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definedNames>
    <definedName function="false" hidden="false" name="__DS_Punkt1_eso_kp__" vbProcedure="false">'1 цк'!$22:$22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57:$57</definedName>
    <definedName function="false" hidden="false" name="__DS_Punkt2_Ras3__" vbProcedure="false">' 2 цк'!$16:$16</definedName>
    <definedName function="false" hidden="false" name="__DS_Punkt2_TD2__" vbProcedure="false">' 2 цк'!$55:$57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56:$57</definedName>
    <definedName function="false" hidden="false" name="__DS_Punkt2_Zn3__" vbProcedure="false">' 2 цк'!$15:$16</definedName>
    <definedName function="false" hidden="false" name="__DS_Punkt3_Finish__" vbProcedure="false">' 3 цк'!$1:$938</definedName>
    <definedName function="false" hidden="false" name="__DS_Punkt3_Napr3__" vbProcedure="false">' 3 цк'!$14:$202</definedName>
    <definedName function="false" hidden="false" name="__DS_Punkt3_Napr_Day3__" vbProcedure="false">' 3 цк'!$16:$17</definedName>
    <definedName function="false" hidden="false" name="__DS_Punkt3_Napr_Day_S3__" vbProcedure="false">' 3 цк'!$17:$17</definedName>
    <definedName function="false" hidden="false" name="__DS_Punkt3__" vbProcedure="false">' 3 цк'!$12:$770</definedName>
    <definedName function="false" hidden="false" name="__DS_Punkt4_Finish1__" vbProcedure="false">'4 цк'!$1707:$1713</definedName>
    <definedName function="false" hidden="false" name="__DS_Punkt4_Finish__" vbProcedure="false">'4 цк'!$1:$1713</definedName>
    <definedName function="false" hidden="false" name="__DS_Punkt4_Napr4__" vbProcedure="false">'4 цк'!$14:$202</definedName>
    <definedName function="false" hidden="false" name="__DS_Punkt4_Napr_Day4__" vbProcedure="false">'4 цк'!$16:$17</definedName>
    <definedName function="false" hidden="false" name="__DS_Punkt4_Napr_Day_S4__" vbProcedure="false">'4 цк'!$17:$17</definedName>
    <definedName function="false" hidden="false" name="__DS_Punkt4__" vbProcedure="false">'4 цк'!$12:$770</definedName>
    <definedName function="false" hidden="false" name="__DS_Punkt5_Finish__" vbProcedure="false">'5 цк'!$1:$1142</definedName>
    <definedName function="false" hidden="false" name="__DS_Punkt5_Napr5__" vbProcedure="false">'5 цк'!$14:$202</definedName>
    <definedName function="false" hidden="false" name="__DS_Punkt5_Napr_Day5__" vbProcedure="false">'5 цк'!$16:$17</definedName>
    <definedName function="false" hidden="false" name="__DS_Punkt5_Napr_Day_S5__" vbProcedure="false">'5 цк'!$17:$17</definedName>
    <definedName function="false" hidden="false" name="__DS_Punkt5__" vbProcedure="false">'5 цк'!$12:$770</definedName>
    <definedName function="false" hidden="false" name="__DS_Punkt6_Finish1__" vbProcedure="false">'6 цк'!$1910:$1916</definedName>
    <definedName function="false" hidden="false" name="__DS_Punkt6_Finish__" vbProcedure="false">'6 цк'!$1:$1916</definedName>
    <definedName function="false" hidden="false" name="__DS_Punkt6_Napr6__" vbProcedure="false">'6 цк'!$14:$202</definedName>
    <definedName function="false" hidden="false" name="__DS_Punkt6_Napr_Day6__" vbProcedure="false">'6 цк'!$16:$17</definedName>
    <definedName function="false" hidden="false" name="__DS_Punkt6_Napr_Day_S6__" vbProcedure="false">'6 цк'!$17:$17</definedName>
    <definedName function="false" hidden="false" name="__DS_Punkt6__" vbProcedure="false">'6 цк'!$12:$770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81</definedName>
    <definedName function="false" hidden="false" name="__MAIN__" vbProcedure="false">'1 цк'!$1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7" uniqueCount="154">
  <si>
    <t xml:space="preserve">Предельные уровни регулируемых цен на электрическую энергию (мощность), поставляемую гарантирующим поставщиком ПАО "ДЭК" (филиал ПАО "ДЭК" - "Хабаровскэнергосбыт") потребителям (покупателям)</t>
  </si>
  <si>
    <t xml:space="preserve">с максимальной мощностью энергопринимающих устройств не менее 150 кВт, но менее 670 кВт</t>
  </si>
  <si>
    <t xml:space="preserve">за    </t>
  </si>
  <si>
    <t xml:space="preserve">май</t>
  </si>
  <si>
    <t xml:space="preserve">2023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1.1.2.</t>
  </si>
  <si>
    <t xml:space="preserve">Конечная регулируемая цена для потребителей, рассчитывающихся по договорам купли-продаж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1.1.2.1.</t>
  </si>
  <si>
    <t xml:space="preserve">1.1.2.2.</t>
  </si>
  <si>
    <t xml:space="preserve">1.1.2.3.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2.1.2.</t>
  </si>
  <si>
    <t xml:space="preserve">2.1.2.1.</t>
  </si>
  <si>
    <t xml:space="preserve">2.1.2.2.</t>
  </si>
  <si>
    <t xml:space="preserve">за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I</t>
  </si>
  <si>
    <t xml:space="preserve">Ставка для фактических почасовых объемов покупки электрической энергии, отпущенных на уровне напряжения СНII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1.2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Ставка для фактических почасовых объемов покупки электрической энергии, отпущенных на уровнях напряжения ВН, CH I, CH II, HH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, рублей/МВт.ч без НДС</t>
  </si>
  <si>
    <t xml:space="preserve">1.3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330 кВ и выше), рублей/МВт.ч без НДС</t>
  </si>
  <si>
    <t xml:space="preserve">1.4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1.5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c 01 по 31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рассчитывающихся по договорам купли-продажи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7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7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9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7" borderId="46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41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5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7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39" hidden="false" customHeight="false" outlineLevel="0" collapsed="false">
      <c r="A14" s="46" t="s">
        <v>18</v>
      </c>
      <c r="B14" s="47" t="s">
        <v>19</v>
      </c>
      <c r="C14" s="48" t="n">
        <v>4455.4</v>
      </c>
      <c r="D14" s="48" t="n">
        <v>5313.62</v>
      </c>
      <c r="E14" s="48" t="n">
        <v>5471.48</v>
      </c>
      <c r="F14" s="49" t="n">
        <v>5988.01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 t="n">
        <v>2708.51</v>
      </c>
      <c r="D15" s="54" t="n">
        <v>2708.51</v>
      </c>
      <c r="E15" s="54" t="n">
        <v>2708.51</v>
      </c>
      <c r="F15" s="54" t="n">
        <v>2708.51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 t="n">
        <v>0</v>
      </c>
      <c r="D16" s="59" t="n">
        <v>0</v>
      </c>
      <c r="E16" s="59" t="n">
        <v>0</v>
      </c>
      <c r="F16" s="60" t="n">
        <v>0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 t="n">
        <v>1091.8</v>
      </c>
      <c r="D17" s="59" t="n">
        <v>1950.02</v>
      </c>
      <c r="E17" s="59" t="n">
        <v>2107.88</v>
      </c>
      <c r="F17" s="60" t="n">
        <v>2624.41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 t="n">
        <v>650.21</v>
      </c>
      <c r="D18" s="54" t="n">
        <v>650.21</v>
      </c>
      <c r="E18" s="54" t="n">
        <v>650.21</v>
      </c>
      <c r="F18" s="54" t="n">
        <v>650.21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 t="n">
        <v>4.88069821</v>
      </c>
      <c r="D19" s="65" t="n">
        <v>4.88069821</v>
      </c>
      <c r="E19" s="65" t="n">
        <v>4.88069821</v>
      </c>
      <c r="F19" s="66" t="n">
        <v>4.88069821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0" collapsed="false">
      <c r="A20" s="67" t="s">
        <v>25</v>
      </c>
      <c r="B20" s="68" t="s">
        <v>26</v>
      </c>
      <c r="C20" s="48" t="n">
        <v>3363.6</v>
      </c>
      <c r="D20" s="48" t="n">
        <v>3363.6</v>
      </c>
      <c r="E20" s="48" t="n">
        <v>3363.6</v>
      </c>
      <c r="F20" s="49" t="n">
        <v>3363.6</v>
      </c>
      <c r="H20" s="55"/>
      <c r="I20" s="69"/>
      <c r="J20" s="69"/>
      <c r="K20" s="69"/>
      <c r="L20" s="69"/>
      <c r="M20" s="69"/>
      <c r="N20" s="69"/>
      <c r="O20" s="50"/>
      <c r="P20" s="50"/>
    </row>
    <row r="21" s="33" customFormat="true" ht="28.5" hidden="false" customHeight="true" outlineLevel="1" collapsed="false">
      <c r="A21" s="70"/>
      <c r="B21" s="53" t="s">
        <v>20</v>
      </c>
      <c r="C21" s="54" t="n">
        <v>2708.51</v>
      </c>
      <c r="D21" s="54" t="n">
        <v>2708.51</v>
      </c>
      <c r="E21" s="54" t="n">
        <v>2708.51</v>
      </c>
      <c r="F21" s="54" t="n">
        <v>2708.51</v>
      </c>
    </row>
    <row r="22" s="33" customFormat="true" ht="26.25" hidden="false" customHeight="false" outlineLevel="1" collapsed="false">
      <c r="A22" s="71"/>
      <c r="B22" s="58" t="s">
        <v>21</v>
      </c>
      <c r="C22" s="72" t="n">
        <v>0</v>
      </c>
      <c r="D22" s="72" t="n">
        <v>0</v>
      </c>
      <c r="E22" s="72" t="n">
        <v>0</v>
      </c>
      <c r="F22" s="73" t="n">
        <v>0</v>
      </c>
    </row>
    <row r="23" s="33" customFormat="true" ht="15" hidden="false" customHeight="true" outlineLevel="1" collapsed="false">
      <c r="A23" s="71"/>
      <c r="B23" s="74" t="s">
        <v>23</v>
      </c>
      <c r="C23" s="54" t="n">
        <v>650.21</v>
      </c>
      <c r="D23" s="54" t="n">
        <v>650.21</v>
      </c>
      <c r="E23" s="54" t="n">
        <v>650.21</v>
      </c>
      <c r="F23" s="54" t="n">
        <v>650.21</v>
      </c>
    </row>
    <row r="24" s="33" customFormat="true" ht="15" hidden="false" customHeight="true" outlineLevel="1" collapsed="false">
      <c r="A24" s="75"/>
      <c r="B24" s="58" t="s">
        <v>24</v>
      </c>
      <c r="C24" s="76" t="n">
        <v>4.88069821</v>
      </c>
      <c r="D24" s="76" t="n">
        <v>4.88069821</v>
      </c>
      <c r="E24" s="76" t="n">
        <v>4.88069821</v>
      </c>
      <c r="F24" s="77" t="n">
        <v>4.88069821</v>
      </c>
    </row>
    <row r="25" customFormat="false" ht="15" hidden="false" customHeight="true" outlineLevel="0" collapsed="false"/>
    <row r="26" customFormat="false" ht="15" hidden="false" customHeight="true" outlineLevel="0" collapsed="false"/>
    <row r="27" s="33" customFormat="true" ht="42" hidden="false" customHeight="true" outlineLevel="0" collapsed="false">
      <c r="A27" s="78" t="s">
        <v>27</v>
      </c>
      <c r="B27" s="79" t="s">
        <v>28</v>
      </c>
      <c r="C27" s="79"/>
      <c r="D27" s="79"/>
      <c r="E27" s="80" t="n">
        <v>2708.51</v>
      </c>
      <c r="F27" s="80"/>
      <c r="H27" s="81"/>
    </row>
    <row r="28" s="33" customFormat="true" ht="42" hidden="false" customHeight="true" outlineLevel="0" collapsed="false">
      <c r="A28" s="78" t="s">
        <v>29</v>
      </c>
      <c r="B28" s="79" t="s">
        <v>30</v>
      </c>
      <c r="C28" s="79"/>
      <c r="D28" s="79"/>
      <c r="E28" s="82"/>
      <c r="F28" s="82"/>
    </row>
    <row r="29" s="33" customFormat="true" ht="28.5" hidden="false" customHeight="true" outlineLevel="0" collapsed="false">
      <c r="A29" s="78" t="s">
        <v>31</v>
      </c>
      <c r="B29" s="83" t="s">
        <v>32</v>
      </c>
      <c r="C29" s="83"/>
      <c r="D29" s="83"/>
      <c r="E29" s="80" t="n">
        <v>1639.51449389</v>
      </c>
      <c r="F29" s="80"/>
    </row>
    <row r="30" s="33" customFormat="true" ht="28.5" hidden="false" customHeight="true" outlineLevel="0" collapsed="false">
      <c r="A30" s="78" t="s">
        <v>33</v>
      </c>
      <c r="B30" s="83" t="s">
        <v>34</v>
      </c>
      <c r="C30" s="83"/>
      <c r="D30" s="83"/>
      <c r="E30" s="80" t="n">
        <v>725493.479928685</v>
      </c>
      <c r="F30" s="80"/>
      <c r="H30" s="84"/>
      <c r="I30" s="84"/>
    </row>
    <row r="31" s="33" customFormat="true" ht="29.25" hidden="false" customHeight="true" outlineLevel="0" collapsed="false">
      <c r="A31" s="78" t="s">
        <v>35</v>
      </c>
      <c r="B31" s="83" t="s">
        <v>36</v>
      </c>
      <c r="C31" s="83"/>
      <c r="D31" s="83"/>
      <c r="E31" s="85" t="n">
        <v>0.0014734796411766</v>
      </c>
      <c r="F31" s="85"/>
      <c r="G31" s="86"/>
      <c r="H31" s="87"/>
      <c r="I31" s="88"/>
      <c r="J31" s="89"/>
    </row>
    <row r="32" s="33" customFormat="true" ht="39" hidden="false" customHeight="true" outlineLevel="0" collapsed="false">
      <c r="A32" s="78" t="s">
        <v>37</v>
      </c>
      <c r="B32" s="83" t="s">
        <v>38</v>
      </c>
      <c r="C32" s="83"/>
      <c r="D32" s="83"/>
      <c r="E32" s="80" t="n">
        <v>530.937</v>
      </c>
      <c r="F32" s="80"/>
      <c r="H32" s="84"/>
      <c r="I32" s="84"/>
      <c r="J32" s="2"/>
    </row>
    <row r="33" s="33" customFormat="true" ht="42" hidden="false" customHeight="true" outlineLevel="0" collapsed="false">
      <c r="A33" s="78" t="s">
        <v>39</v>
      </c>
      <c r="B33" s="83" t="s">
        <v>40</v>
      </c>
      <c r="C33" s="83"/>
      <c r="D33" s="83"/>
      <c r="E33" s="90" t="n">
        <f aca="false">E35+E36+E37+E38+E39</f>
        <v>112.04897836879</v>
      </c>
      <c r="F33" s="90"/>
      <c r="H33" s="91"/>
      <c r="I33" s="91"/>
      <c r="J33" s="2"/>
    </row>
    <row r="34" s="33" customFormat="true" ht="17.25" hidden="false" customHeight="true" outlineLevel="0" collapsed="false">
      <c r="A34" s="78"/>
      <c r="B34" s="83" t="s">
        <v>41</v>
      </c>
      <c r="C34" s="83"/>
      <c r="D34" s="83"/>
      <c r="E34" s="92"/>
      <c r="F34" s="92"/>
      <c r="H34" s="91"/>
      <c r="I34" s="91"/>
      <c r="J34" s="2"/>
    </row>
    <row r="35" s="33" customFormat="true" ht="17.25" hidden="false" customHeight="true" outlineLevel="0" collapsed="false">
      <c r="A35" s="78"/>
      <c r="B35" s="93" t="s">
        <v>42</v>
      </c>
      <c r="C35" s="93"/>
      <c r="D35" s="93"/>
      <c r="E35" s="80" t="n">
        <v>4.68054936878953</v>
      </c>
      <c r="F35" s="80"/>
      <c r="H35" s="91"/>
      <c r="I35" s="91"/>
      <c r="J35" s="2"/>
    </row>
    <row r="36" s="33" customFormat="true" ht="17.25" hidden="false" customHeight="true" outlineLevel="0" collapsed="false">
      <c r="A36" s="78"/>
      <c r="B36" s="93" t="s">
        <v>43</v>
      </c>
      <c r="C36" s="93"/>
      <c r="D36" s="93"/>
      <c r="E36" s="80" t="n">
        <v>1.161104</v>
      </c>
      <c r="F36" s="80"/>
      <c r="H36" s="91"/>
      <c r="I36" s="91"/>
      <c r="J36" s="2"/>
    </row>
    <row r="37" s="33" customFormat="true" ht="17.25" hidden="false" customHeight="true" outlineLevel="0" collapsed="false">
      <c r="A37" s="78"/>
      <c r="B37" s="93" t="s">
        <v>44</v>
      </c>
      <c r="C37" s="93"/>
      <c r="D37" s="93"/>
      <c r="E37" s="80" t="n">
        <v>93.583126</v>
      </c>
      <c r="F37" s="80"/>
      <c r="H37" s="91"/>
      <c r="I37" s="91"/>
      <c r="J37" s="2"/>
    </row>
    <row r="38" s="33" customFormat="true" ht="17.25" hidden="false" customHeight="true" outlineLevel="0" collapsed="false">
      <c r="A38" s="78"/>
      <c r="B38" s="93" t="s">
        <v>45</v>
      </c>
      <c r="C38" s="93"/>
      <c r="D38" s="93"/>
      <c r="E38" s="80" t="n">
        <v>0</v>
      </c>
      <c r="F38" s="80"/>
      <c r="H38" s="91"/>
      <c r="I38" s="91"/>
      <c r="J38" s="2"/>
    </row>
    <row r="39" s="33" customFormat="true" ht="17.25" hidden="false" customHeight="true" outlineLevel="0" collapsed="false">
      <c r="A39" s="78"/>
      <c r="B39" s="93" t="s">
        <v>46</v>
      </c>
      <c r="C39" s="93"/>
      <c r="D39" s="93"/>
      <c r="E39" s="80" t="n">
        <v>12.624199</v>
      </c>
      <c r="F39" s="80"/>
      <c r="H39" s="91"/>
      <c r="I39" s="91"/>
      <c r="J39" s="2"/>
    </row>
    <row r="40" s="33" customFormat="true" ht="28.5" hidden="false" customHeight="true" outlineLevel="0" collapsed="false">
      <c r="A40" s="78" t="s">
        <v>47</v>
      </c>
      <c r="B40" s="83" t="s">
        <v>48</v>
      </c>
      <c r="C40" s="83"/>
      <c r="D40" s="83"/>
      <c r="E40" s="80" t="n">
        <v>215.9951</v>
      </c>
      <c r="F40" s="80"/>
      <c r="H40" s="91"/>
      <c r="I40" s="91"/>
      <c r="J40" s="2"/>
    </row>
    <row r="41" s="33" customFormat="true" ht="43.5" hidden="false" customHeight="true" outlineLevel="0" collapsed="false">
      <c r="A41" s="78" t="s">
        <v>49</v>
      </c>
      <c r="B41" s="83" t="s">
        <v>50</v>
      </c>
      <c r="C41" s="83"/>
      <c r="D41" s="83"/>
      <c r="E41" s="80" t="n">
        <v>348169.863</v>
      </c>
      <c r="F41" s="80"/>
      <c r="H41" s="91"/>
      <c r="I41" s="91"/>
      <c r="J41" s="2"/>
    </row>
    <row r="42" s="33" customFormat="true" ht="40.5" hidden="false" customHeight="true" outlineLevel="0" collapsed="false">
      <c r="A42" s="78" t="s">
        <v>51</v>
      </c>
      <c r="B42" s="83" t="s">
        <v>52</v>
      </c>
      <c r="C42" s="83"/>
      <c r="D42" s="83"/>
      <c r="E42" s="90" t="n">
        <f aca="false">E44+E45+E46+E47+E48</f>
        <v>75500.409</v>
      </c>
      <c r="F42" s="90"/>
      <c r="H42" s="91"/>
      <c r="I42" s="91"/>
      <c r="J42" s="2"/>
    </row>
    <row r="43" s="33" customFormat="true" ht="17.25" hidden="false" customHeight="true" outlineLevel="0" collapsed="false">
      <c r="A43" s="78"/>
      <c r="B43" s="83" t="s">
        <v>41</v>
      </c>
      <c r="C43" s="83"/>
      <c r="D43" s="83"/>
      <c r="E43" s="80"/>
      <c r="F43" s="80"/>
      <c r="H43" s="91"/>
      <c r="I43" s="91"/>
      <c r="J43" s="2"/>
    </row>
    <row r="44" s="33" customFormat="true" ht="17.25" hidden="false" customHeight="true" outlineLevel="0" collapsed="false">
      <c r="A44" s="78"/>
      <c r="B44" s="93" t="s">
        <v>53</v>
      </c>
      <c r="C44" s="93"/>
      <c r="D44" s="93"/>
      <c r="E44" s="80" t="n">
        <v>3994.448</v>
      </c>
      <c r="F44" s="80"/>
      <c r="H44" s="91"/>
      <c r="I44" s="91"/>
      <c r="J44" s="2"/>
    </row>
    <row r="45" s="33" customFormat="true" ht="17.25" hidden="false" customHeight="true" outlineLevel="0" collapsed="false">
      <c r="A45" s="78"/>
      <c r="B45" s="93" t="s">
        <v>54</v>
      </c>
      <c r="C45" s="93"/>
      <c r="D45" s="93"/>
      <c r="E45" s="80" t="n">
        <v>707.639</v>
      </c>
      <c r="F45" s="80"/>
      <c r="H45" s="91"/>
      <c r="I45" s="91"/>
      <c r="J45" s="2"/>
    </row>
    <row r="46" s="33" customFormat="true" ht="17.25" hidden="false" customHeight="true" outlineLevel="0" collapsed="false">
      <c r="A46" s="78"/>
      <c r="B46" s="93" t="s">
        <v>55</v>
      </c>
      <c r="C46" s="93"/>
      <c r="D46" s="93"/>
      <c r="E46" s="80" t="n">
        <v>62218.844</v>
      </c>
      <c r="F46" s="80"/>
      <c r="H46" s="91"/>
      <c r="I46" s="91"/>
      <c r="J46" s="2"/>
    </row>
    <row r="47" s="33" customFormat="true" ht="17.25" hidden="false" customHeight="true" outlineLevel="0" collapsed="false">
      <c r="A47" s="78"/>
      <c r="B47" s="93" t="s">
        <v>56</v>
      </c>
      <c r="C47" s="93"/>
      <c r="D47" s="93"/>
      <c r="E47" s="80" t="n">
        <v>0</v>
      </c>
      <c r="F47" s="80"/>
      <c r="H47" s="91"/>
      <c r="I47" s="91"/>
      <c r="J47" s="2"/>
    </row>
    <row r="48" s="33" customFormat="true" ht="17.25" hidden="false" customHeight="true" outlineLevel="0" collapsed="false">
      <c r="A48" s="78"/>
      <c r="B48" s="93" t="s">
        <v>57</v>
      </c>
      <c r="C48" s="93"/>
      <c r="D48" s="93"/>
      <c r="E48" s="80" t="n">
        <v>8579.478</v>
      </c>
      <c r="F48" s="80"/>
      <c r="H48" s="91"/>
      <c r="I48" s="91"/>
      <c r="J48" s="2"/>
    </row>
    <row r="49" s="33" customFormat="true" ht="28.5" hidden="false" customHeight="true" outlineLevel="0" collapsed="false">
      <c r="A49" s="78" t="s">
        <v>58</v>
      </c>
      <c r="B49" s="83" t="s">
        <v>59</v>
      </c>
      <c r="C49" s="83"/>
      <c r="D49" s="83"/>
      <c r="E49" s="80" t="n">
        <v>134973</v>
      </c>
      <c r="F49" s="80"/>
      <c r="H49" s="91"/>
      <c r="I49" s="91"/>
      <c r="J49" s="2"/>
    </row>
    <row r="50" s="33" customFormat="true" ht="42" hidden="false" customHeight="true" outlineLevel="0" collapsed="false">
      <c r="A50" s="78" t="s">
        <v>60</v>
      </c>
      <c r="B50" s="83" t="s">
        <v>61</v>
      </c>
      <c r="C50" s="83"/>
      <c r="D50" s="83"/>
      <c r="E50" s="80" t="n">
        <v>0</v>
      </c>
      <c r="F50" s="80"/>
      <c r="H50" s="91"/>
      <c r="I50" s="91"/>
      <c r="J50" s="2"/>
    </row>
    <row r="51" s="33" customFormat="true" ht="68.25" hidden="false" customHeight="true" outlineLevel="0" collapsed="false">
      <c r="A51" s="78" t="s">
        <v>62</v>
      </c>
      <c r="B51" s="83" t="s">
        <v>63</v>
      </c>
      <c r="C51" s="83"/>
      <c r="D51" s="83"/>
      <c r="E51" s="80" t="n">
        <v>0</v>
      </c>
      <c r="F51" s="80"/>
      <c r="H51" s="91"/>
      <c r="I51" s="91"/>
      <c r="J51" s="2"/>
    </row>
    <row r="52" s="33" customFormat="true" ht="73.5" hidden="false" customHeight="true" outlineLevel="0" collapsed="false">
      <c r="A52" s="78" t="s">
        <v>64</v>
      </c>
      <c r="B52" s="83" t="s">
        <v>65</v>
      </c>
      <c r="C52" s="83"/>
      <c r="D52" s="83"/>
      <c r="E52" s="80" t="n">
        <v>0</v>
      </c>
      <c r="F52" s="80"/>
      <c r="H52" s="91"/>
      <c r="I52" s="91"/>
      <c r="J52" s="2"/>
      <c r="K52" s="2"/>
    </row>
    <row r="53" s="33" customFormat="true" ht="14.25" hidden="false" customHeight="false" outlineLevel="0" collapsed="false">
      <c r="A53" s="94"/>
      <c r="B53" s="95"/>
      <c r="C53" s="96"/>
      <c r="D53" s="96"/>
      <c r="E53" s="97"/>
      <c r="F53" s="97"/>
      <c r="H53" s="91"/>
      <c r="I53" s="91"/>
      <c r="J53" s="2"/>
      <c r="K53" s="2"/>
    </row>
    <row r="54" s="33" customFormat="true" ht="15.75" hidden="false" customHeight="true" outlineLevel="0" collapsed="false">
      <c r="A54" s="98" t="s">
        <v>66</v>
      </c>
      <c r="B54" s="99"/>
      <c r="C54" s="96"/>
      <c r="D54" s="96"/>
      <c r="E54" s="97"/>
      <c r="F54" s="97"/>
      <c r="H54" s="91"/>
      <c r="I54" s="91"/>
      <c r="J54" s="2"/>
      <c r="K54" s="2"/>
    </row>
    <row r="55" customFormat="false" ht="14.25" hidden="false" customHeight="false" outlineLevel="0" collapsed="false">
      <c r="A55" s="100"/>
      <c r="B55" s="100"/>
      <c r="C55" s="100"/>
      <c r="D55" s="100"/>
      <c r="E55" s="100"/>
      <c r="F55" s="100"/>
    </row>
  </sheetData>
  <mergeCells count="64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I20:N20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1" width="9.28"/>
    <col collapsed="false" customWidth="true" hidden="false" outlineLevel="0" max="2" min="2" style="102" width="52.14"/>
    <col collapsed="false" customWidth="true" hidden="false" outlineLevel="0" max="6" min="3" style="103" width="13.28"/>
    <col collapsed="false" customWidth="true" hidden="false" outlineLevel="0" max="7" min="7" style="102" width="6.56"/>
    <col collapsed="false" customWidth="true" hidden="false" outlineLevel="0" max="10" min="8" style="102" width="10.99"/>
    <col collapsed="false" customWidth="true" hidden="false" outlineLevel="0" max="11" min="11" style="102" width="11.56"/>
    <col collapsed="false" customWidth="false" hidden="false" outlineLevel="0" max="12" min="12" style="102" width="9.14"/>
    <col collapsed="false" customWidth="true" hidden="false" outlineLevel="0" max="13" min="13" style="102" width="16.13"/>
    <col collapsed="false" customWidth="true" hidden="false" outlineLevel="0" max="14" min="14" style="102" width="16.84"/>
    <col collapsed="false" customWidth="true" hidden="false" outlineLevel="0" max="15" min="15" style="102" width="16.13"/>
    <col collapsed="false" customWidth="true" hidden="false" outlineLevel="0" max="16" min="16" style="102" width="17.14"/>
    <col collapsed="false" customWidth="false" hidden="false" outlineLevel="0" max="257" min="17" style="102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06" customFormat="true" ht="13.5" hidden="false" customHeight="true" outlineLevel="0" collapsed="false">
      <c r="A4" s="104"/>
      <c r="B4" s="104"/>
      <c r="C4" s="104"/>
      <c r="D4" s="104"/>
      <c r="E4" s="104"/>
      <c r="F4" s="104"/>
      <c r="G4" s="105"/>
      <c r="H4" s="105"/>
      <c r="I4" s="105"/>
      <c r="J4" s="105"/>
      <c r="K4" s="105"/>
    </row>
    <row r="5" s="106" customFormat="true" ht="15" hidden="false" customHeight="true" outlineLevel="0" collapsed="false">
      <c r="A5" s="107"/>
      <c r="B5" s="108" t="s">
        <v>67</v>
      </c>
      <c r="C5" s="108"/>
      <c r="D5" s="108"/>
      <c r="E5" s="108"/>
      <c r="F5" s="107"/>
      <c r="G5" s="105"/>
      <c r="H5" s="105"/>
      <c r="I5" s="105"/>
      <c r="J5" s="105"/>
      <c r="K5" s="105"/>
    </row>
    <row r="6" s="106" customFormat="true" ht="15.7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05"/>
      <c r="H6" s="105"/>
      <c r="I6" s="105"/>
      <c r="J6" s="105"/>
      <c r="K6" s="105"/>
    </row>
    <row r="7" s="106" customFormat="true" ht="15.75" hidden="false" customHeight="true" outlineLevel="0" collapsed="false">
      <c r="A7" s="107"/>
      <c r="B7" s="109" t="s">
        <v>69</v>
      </c>
      <c r="C7" s="109"/>
      <c r="D7" s="109"/>
      <c r="E7" s="109"/>
      <c r="F7" s="107"/>
      <c r="G7" s="105"/>
      <c r="H7" s="105"/>
      <c r="I7" s="105"/>
      <c r="J7" s="105"/>
      <c r="K7" s="105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0" t="s">
        <v>70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1" t="s">
        <v>16</v>
      </c>
      <c r="B13" s="39" t="s">
        <v>17</v>
      </c>
      <c r="C13" s="40"/>
      <c r="D13" s="40"/>
      <c r="E13" s="40"/>
      <c r="F13" s="41"/>
      <c r="K13" s="112"/>
    </row>
    <row r="14" s="42" customFormat="true" ht="21" hidden="false" customHeight="true" outlineLevel="0" collapsed="false">
      <c r="A14" s="113" t="s">
        <v>18</v>
      </c>
      <c r="B14" s="114" t="s">
        <v>19</v>
      </c>
      <c r="C14" s="114"/>
      <c r="D14" s="114"/>
      <c r="E14" s="114"/>
      <c r="F14" s="114"/>
      <c r="M14" s="115"/>
      <c r="N14" s="115"/>
      <c r="O14" s="115"/>
      <c r="P14" s="115"/>
    </row>
    <row r="15" s="118" customFormat="true" ht="15" hidden="false" customHeight="true" outlineLevel="0" collapsed="false">
      <c r="A15" s="113" t="s">
        <v>71</v>
      </c>
      <c r="B15" s="116" t="s">
        <v>72</v>
      </c>
      <c r="C15" s="117" t="n">
        <v>3491.48</v>
      </c>
      <c r="D15" s="117" t="n">
        <v>4349.7</v>
      </c>
      <c r="E15" s="117" t="n">
        <v>4507.56</v>
      </c>
      <c r="F15" s="117" t="n">
        <v>5024.09</v>
      </c>
      <c r="H15" s="119"/>
      <c r="I15" s="119"/>
      <c r="J15" s="119"/>
      <c r="K15" s="119"/>
      <c r="L15" s="120"/>
      <c r="M15" s="121"/>
      <c r="N15" s="121"/>
      <c r="O15" s="121"/>
      <c r="P15" s="121"/>
    </row>
    <row r="16" s="118" customFormat="true" ht="25.5" hidden="false" customHeight="false" outlineLevel="2" collapsed="false">
      <c r="A16" s="122"/>
      <c r="B16" s="123" t="s">
        <v>20</v>
      </c>
      <c r="C16" s="124" t="n">
        <v>1744.58852708</v>
      </c>
      <c r="D16" s="124" t="n">
        <v>1744.58852708</v>
      </c>
      <c r="E16" s="124" t="n">
        <v>1744.58852708</v>
      </c>
      <c r="F16" s="124" t="n">
        <v>1744.58852708</v>
      </c>
      <c r="H16" s="119"/>
      <c r="I16" s="119"/>
      <c r="J16" s="119"/>
      <c r="K16" s="119"/>
      <c r="L16" s="120"/>
      <c r="M16" s="121"/>
      <c r="N16" s="121"/>
      <c r="O16" s="121"/>
      <c r="P16" s="121"/>
    </row>
    <row r="17" s="118" customFormat="true" ht="25.5" hidden="false" customHeight="false" outlineLevel="2" collapsed="false">
      <c r="A17" s="122"/>
      <c r="B17" s="123" t="s">
        <v>21</v>
      </c>
      <c r="C17" s="124" t="n">
        <v>0</v>
      </c>
      <c r="D17" s="124" t="n">
        <v>0</v>
      </c>
      <c r="E17" s="124" t="n">
        <v>0</v>
      </c>
      <c r="F17" s="124" t="n">
        <v>0</v>
      </c>
      <c r="H17" s="119"/>
      <c r="I17" s="119"/>
      <c r="J17" s="119"/>
      <c r="K17" s="119"/>
      <c r="L17" s="120"/>
      <c r="M17" s="121"/>
      <c r="N17" s="121"/>
      <c r="O17" s="121"/>
      <c r="P17" s="121"/>
    </row>
    <row r="18" s="118" customFormat="true" ht="25.5" hidden="false" customHeight="false" outlineLevel="2" collapsed="false">
      <c r="A18" s="122"/>
      <c r="B18" s="123" t="s">
        <v>22</v>
      </c>
      <c r="C18" s="124" t="n">
        <v>1091.8</v>
      </c>
      <c r="D18" s="124" t="n">
        <v>1950.02</v>
      </c>
      <c r="E18" s="124" t="n">
        <v>2107.88</v>
      </c>
      <c r="F18" s="124" t="n">
        <v>2624.41</v>
      </c>
      <c r="H18" s="119"/>
      <c r="I18" s="119"/>
      <c r="J18" s="119"/>
      <c r="K18" s="119"/>
      <c r="L18" s="120"/>
      <c r="M18" s="121"/>
      <c r="N18" s="121"/>
      <c r="O18" s="121"/>
      <c r="P18" s="121"/>
    </row>
    <row r="19" s="118" customFormat="true" ht="25.5" hidden="false" customHeight="false" outlineLevel="2" collapsed="false">
      <c r="A19" s="122"/>
      <c r="B19" s="123" t="s">
        <v>23</v>
      </c>
      <c r="C19" s="124" t="n">
        <v>650.21</v>
      </c>
      <c r="D19" s="124" t="n">
        <v>650.21</v>
      </c>
      <c r="E19" s="124" t="n">
        <v>650.21</v>
      </c>
      <c r="F19" s="124" t="n">
        <v>650.21</v>
      </c>
      <c r="H19" s="119"/>
      <c r="I19" s="119"/>
      <c r="J19" s="119"/>
      <c r="K19" s="119"/>
      <c r="L19" s="120"/>
      <c r="M19" s="121"/>
      <c r="N19" s="121"/>
      <c r="O19" s="121"/>
      <c r="P19" s="121"/>
    </row>
    <row r="20" s="118" customFormat="true" ht="25.5" hidden="false" customHeight="false" outlineLevel="2" collapsed="false">
      <c r="A20" s="122"/>
      <c r="B20" s="123" t="s">
        <v>24</v>
      </c>
      <c r="C20" s="124" t="n">
        <v>4.88069821</v>
      </c>
      <c r="D20" s="124" t="n">
        <v>4.88069821</v>
      </c>
      <c r="E20" s="124" t="n">
        <v>4.88069821</v>
      </c>
      <c r="F20" s="124" t="n">
        <v>4.88069821</v>
      </c>
      <c r="H20" s="119"/>
      <c r="I20" s="119"/>
      <c r="J20" s="119"/>
      <c r="K20" s="119"/>
      <c r="L20" s="120"/>
      <c r="M20" s="121"/>
      <c r="N20" s="121"/>
      <c r="O20" s="121"/>
      <c r="P20" s="121"/>
    </row>
    <row r="21" s="118" customFormat="true" ht="15" hidden="false" customHeight="true" outlineLevel="0" collapsed="false">
      <c r="A21" s="113" t="s">
        <v>73</v>
      </c>
      <c r="B21" s="116" t="s">
        <v>74</v>
      </c>
      <c r="C21" s="117" t="n">
        <v>4421.47</v>
      </c>
      <c r="D21" s="117" t="n">
        <v>5279.69</v>
      </c>
      <c r="E21" s="117" t="n">
        <v>5437.55</v>
      </c>
      <c r="F21" s="117" t="n">
        <v>5954.08</v>
      </c>
      <c r="H21" s="119"/>
      <c r="I21" s="119"/>
      <c r="J21" s="119"/>
      <c r="K21" s="119"/>
      <c r="L21" s="120"/>
      <c r="M21" s="121"/>
      <c r="N21" s="121"/>
      <c r="O21" s="121"/>
      <c r="P21" s="121"/>
    </row>
    <row r="22" s="118" customFormat="true" ht="25.5" hidden="false" customHeight="false" outlineLevel="2" collapsed="false">
      <c r="A22" s="122"/>
      <c r="B22" s="123" t="s">
        <v>20</v>
      </c>
      <c r="C22" s="124" t="n">
        <v>2674.58140184</v>
      </c>
      <c r="D22" s="124" t="n">
        <v>2674.58140184</v>
      </c>
      <c r="E22" s="124" t="n">
        <v>2674.58140184</v>
      </c>
      <c r="F22" s="124" t="n">
        <v>2674.58140184</v>
      </c>
      <c r="H22" s="119"/>
      <c r="I22" s="119"/>
      <c r="J22" s="119"/>
      <c r="K22" s="119"/>
      <c r="L22" s="120"/>
      <c r="M22" s="121"/>
      <c r="N22" s="121"/>
      <c r="O22" s="121"/>
      <c r="P22" s="121"/>
    </row>
    <row r="23" s="118" customFormat="true" ht="25.5" hidden="false" customHeight="false" outlineLevel="2" collapsed="false">
      <c r="A23" s="122"/>
      <c r="B23" s="123" t="s">
        <v>21</v>
      </c>
      <c r="C23" s="124" t="n">
        <v>0</v>
      </c>
      <c r="D23" s="124" t="n">
        <v>0</v>
      </c>
      <c r="E23" s="124" t="n">
        <v>0</v>
      </c>
      <c r="F23" s="124" t="n">
        <v>0</v>
      </c>
      <c r="H23" s="119"/>
      <c r="I23" s="119"/>
      <c r="J23" s="119"/>
      <c r="K23" s="119"/>
      <c r="L23" s="120"/>
      <c r="M23" s="121"/>
      <c r="N23" s="121"/>
      <c r="O23" s="121"/>
      <c r="P23" s="121"/>
    </row>
    <row r="24" s="118" customFormat="true" ht="25.5" hidden="false" customHeight="false" outlineLevel="2" collapsed="false">
      <c r="A24" s="122"/>
      <c r="B24" s="123" t="s">
        <v>22</v>
      </c>
      <c r="C24" s="124" t="n">
        <v>1091.8</v>
      </c>
      <c r="D24" s="124" t="n">
        <v>1950.02</v>
      </c>
      <c r="E24" s="124" t="n">
        <v>2107.88</v>
      </c>
      <c r="F24" s="124" t="n">
        <v>2624.41</v>
      </c>
      <c r="H24" s="119"/>
      <c r="I24" s="119"/>
      <c r="J24" s="119"/>
      <c r="K24" s="119"/>
      <c r="L24" s="120"/>
      <c r="M24" s="121"/>
      <c r="N24" s="121"/>
      <c r="O24" s="121"/>
      <c r="P24" s="121"/>
    </row>
    <row r="25" s="118" customFormat="true" ht="25.5" hidden="false" customHeight="false" outlineLevel="2" collapsed="false">
      <c r="A25" s="122"/>
      <c r="B25" s="123" t="s">
        <v>23</v>
      </c>
      <c r="C25" s="124" t="n">
        <v>650.21</v>
      </c>
      <c r="D25" s="124" t="n">
        <v>650.21</v>
      </c>
      <c r="E25" s="124" t="n">
        <v>650.21</v>
      </c>
      <c r="F25" s="124" t="n">
        <v>650.21</v>
      </c>
      <c r="H25" s="119"/>
      <c r="I25" s="119"/>
      <c r="J25" s="119"/>
      <c r="K25" s="119"/>
      <c r="L25" s="120"/>
      <c r="M25" s="121"/>
      <c r="N25" s="121"/>
      <c r="O25" s="121"/>
      <c r="P25" s="121"/>
    </row>
    <row r="26" s="118" customFormat="true" ht="25.5" hidden="false" customHeight="false" outlineLevel="2" collapsed="false">
      <c r="A26" s="122"/>
      <c r="B26" s="123" t="s">
        <v>24</v>
      </c>
      <c r="C26" s="124" t="n">
        <v>4.88069821</v>
      </c>
      <c r="D26" s="124" t="n">
        <v>4.88069821</v>
      </c>
      <c r="E26" s="124" t="n">
        <v>4.88069821</v>
      </c>
      <c r="F26" s="124" t="n">
        <v>4.88069821</v>
      </c>
      <c r="H26" s="119"/>
      <c r="I26" s="119"/>
      <c r="J26" s="119"/>
      <c r="K26" s="119"/>
      <c r="L26" s="120"/>
      <c r="M26" s="121"/>
      <c r="N26" s="121"/>
      <c r="O26" s="121"/>
      <c r="P26" s="121"/>
    </row>
    <row r="27" s="118" customFormat="true" ht="15" hidden="false" customHeight="true" outlineLevel="0" collapsed="false">
      <c r="A27" s="113" t="s">
        <v>75</v>
      </c>
      <c r="B27" s="116" t="s">
        <v>76</v>
      </c>
      <c r="C27" s="117" t="n">
        <v>6042.9</v>
      </c>
      <c r="D27" s="117" t="n">
        <v>6901.12</v>
      </c>
      <c r="E27" s="117" t="n">
        <v>7058.98</v>
      </c>
      <c r="F27" s="117" t="n">
        <v>7575.51</v>
      </c>
      <c r="H27" s="119"/>
      <c r="I27" s="119"/>
      <c r="J27" s="119"/>
      <c r="K27" s="119"/>
      <c r="L27" s="120"/>
      <c r="M27" s="121"/>
      <c r="N27" s="121"/>
      <c r="O27" s="121"/>
      <c r="P27" s="121"/>
    </row>
    <row r="28" s="118" customFormat="true" ht="25.5" hidden="false" customHeight="false" outlineLevel="2" collapsed="false">
      <c r="A28" s="122"/>
      <c r="B28" s="123" t="s">
        <v>20</v>
      </c>
      <c r="C28" s="124" t="n">
        <v>4296.01089051</v>
      </c>
      <c r="D28" s="124" t="n">
        <v>4296.01089051</v>
      </c>
      <c r="E28" s="124" t="n">
        <v>4296.01089051</v>
      </c>
      <c r="F28" s="124" t="n">
        <v>4296.01089051</v>
      </c>
      <c r="H28" s="119"/>
      <c r="I28" s="119"/>
      <c r="J28" s="119"/>
      <c r="K28" s="119"/>
      <c r="L28" s="120"/>
      <c r="M28" s="121"/>
      <c r="N28" s="121"/>
      <c r="O28" s="121"/>
      <c r="P28" s="121"/>
    </row>
    <row r="29" s="118" customFormat="true" ht="25.5" hidden="false" customHeight="false" outlineLevel="2" collapsed="false">
      <c r="A29" s="122"/>
      <c r="B29" s="123" t="s">
        <v>21</v>
      </c>
      <c r="C29" s="124" t="n">
        <v>0</v>
      </c>
      <c r="D29" s="124" t="n">
        <v>0</v>
      </c>
      <c r="E29" s="124" t="n">
        <v>0</v>
      </c>
      <c r="F29" s="124" t="n">
        <v>0</v>
      </c>
      <c r="H29" s="119"/>
      <c r="I29" s="119"/>
      <c r="J29" s="119"/>
      <c r="K29" s="119"/>
      <c r="L29" s="120"/>
      <c r="M29" s="121"/>
      <c r="N29" s="121"/>
      <c r="O29" s="121"/>
      <c r="P29" s="121"/>
    </row>
    <row r="30" s="118" customFormat="true" ht="25.5" hidden="false" customHeight="false" outlineLevel="2" collapsed="false">
      <c r="A30" s="122"/>
      <c r="B30" s="123" t="s">
        <v>22</v>
      </c>
      <c r="C30" s="124" t="n">
        <v>1091.8</v>
      </c>
      <c r="D30" s="124" t="n">
        <v>1950.02</v>
      </c>
      <c r="E30" s="124" t="n">
        <v>2107.88</v>
      </c>
      <c r="F30" s="124" t="n">
        <v>2624.41</v>
      </c>
      <c r="H30" s="119"/>
      <c r="I30" s="119"/>
      <c r="J30" s="119"/>
      <c r="K30" s="119"/>
      <c r="L30" s="120"/>
      <c r="M30" s="121"/>
      <c r="N30" s="121"/>
      <c r="O30" s="121"/>
      <c r="P30" s="121"/>
    </row>
    <row r="31" s="118" customFormat="true" ht="25.5" hidden="false" customHeight="false" outlineLevel="2" collapsed="false">
      <c r="A31" s="122"/>
      <c r="B31" s="123" t="s">
        <v>23</v>
      </c>
      <c r="C31" s="124" t="n">
        <v>650.21</v>
      </c>
      <c r="D31" s="124" t="n">
        <v>650.21</v>
      </c>
      <c r="E31" s="124" t="n">
        <v>650.21</v>
      </c>
      <c r="F31" s="124" t="n">
        <v>650.21</v>
      </c>
      <c r="H31" s="119"/>
      <c r="I31" s="119"/>
      <c r="J31" s="119"/>
      <c r="K31" s="119"/>
      <c r="L31" s="120"/>
      <c r="M31" s="121"/>
      <c r="N31" s="121"/>
      <c r="O31" s="121"/>
      <c r="P31" s="121"/>
    </row>
    <row r="32" s="118" customFormat="true" ht="25.5" hidden="false" customHeight="false" outlineLevel="2" collapsed="false">
      <c r="A32" s="122"/>
      <c r="B32" s="123" t="s">
        <v>24</v>
      </c>
      <c r="C32" s="124" t="n">
        <v>4.88069821</v>
      </c>
      <c r="D32" s="124" t="n">
        <v>4.88069821</v>
      </c>
      <c r="E32" s="124" t="n">
        <v>4.88069821</v>
      </c>
      <c r="F32" s="124" t="n">
        <v>4.88069821</v>
      </c>
      <c r="H32" s="119"/>
      <c r="I32" s="119"/>
      <c r="J32" s="119"/>
      <c r="K32" s="119"/>
      <c r="L32" s="120"/>
      <c r="M32" s="121"/>
      <c r="N32" s="121"/>
      <c r="O32" s="121"/>
      <c r="P32" s="121"/>
    </row>
    <row r="33" s="42" customFormat="true" ht="21" hidden="false" customHeight="true" outlineLevel="0" collapsed="false">
      <c r="A33" s="113" t="s">
        <v>25</v>
      </c>
      <c r="B33" s="114" t="s">
        <v>26</v>
      </c>
      <c r="C33" s="114"/>
      <c r="D33" s="114"/>
      <c r="E33" s="114"/>
      <c r="F33" s="114"/>
      <c r="M33" s="115"/>
      <c r="N33" s="115"/>
      <c r="O33" s="115"/>
      <c r="P33" s="115"/>
    </row>
    <row r="34" s="118" customFormat="true" ht="15" hidden="false" customHeight="true" outlineLevel="0" collapsed="false">
      <c r="A34" s="113" t="s">
        <v>77</v>
      </c>
      <c r="B34" s="116" t="s">
        <v>72</v>
      </c>
      <c r="C34" s="117" t="n">
        <v>2399.68</v>
      </c>
      <c r="D34" s="117" t="n">
        <v>2399.68</v>
      </c>
      <c r="E34" s="117" t="n">
        <v>2399.68</v>
      </c>
      <c r="F34" s="117" t="n">
        <v>2399.68</v>
      </c>
      <c r="H34" s="119"/>
      <c r="I34" s="119"/>
      <c r="J34" s="119"/>
      <c r="K34" s="119"/>
      <c r="L34" s="120"/>
      <c r="M34" s="121"/>
      <c r="N34" s="121"/>
      <c r="O34" s="121"/>
      <c r="P34" s="121"/>
    </row>
    <row r="35" s="118" customFormat="true" ht="25.5" hidden="false" customHeight="false" outlineLevel="2" collapsed="false">
      <c r="A35" s="122"/>
      <c r="B35" s="123" t="s">
        <v>20</v>
      </c>
      <c r="C35" s="124" t="n">
        <v>1744.58852708</v>
      </c>
      <c r="D35" s="124" t="n">
        <v>1744.58852708</v>
      </c>
      <c r="E35" s="124" t="n">
        <v>1744.58852708</v>
      </c>
      <c r="F35" s="124" t="n">
        <v>1744.58852708</v>
      </c>
      <c r="H35" s="119"/>
      <c r="I35" s="119"/>
      <c r="J35" s="119"/>
      <c r="K35" s="119"/>
      <c r="L35" s="120"/>
      <c r="M35" s="121"/>
      <c r="N35" s="121"/>
      <c r="O35" s="121"/>
      <c r="P35" s="121"/>
    </row>
    <row r="36" s="118" customFormat="true" ht="25.5" hidden="false" customHeight="false" outlineLevel="2" collapsed="false">
      <c r="A36" s="122"/>
      <c r="B36" s="123" t="s">
        <v>21</v>
      </c>
      <c r="C36" s="124" t="n">
        <v>0</v>
      </c>
      <c r="D36" s="124" t="n">
        <v>0</v>
      </c>
      <c r="E36" s="124" t="n">
        <v>0</v>
      </c>
      <c r="F36" s="124" t="n">
        <v>0</v>
      </c>
      <c r="H36" s="119"/>
      <c r="I36" s="119"/>
      <c r="J36" s="119"/>
      <c r="K36" s="119"/>
      <c r="L36" s="120"/>
      <c r="M36" s="121"/>
      <c r="N36" s="121"/>
      <c r="O36" s="121"/>
      <c r="P36" s="121"/>
    </row>
    <row r="37" s="118" customFormat="true" ht="25.5" hidden="false" customHeight="false" outlineLevel="2" collapsed="false">
      <c r="A37" s="122"/>
      <c r="B37" s="123" t="s">
        <v>23</v>
      </c>
      <c r="C37" s="124" t="n">
        <v>650.21</v>
      </c>
      <c r="D37" s="124" t="n">
        <v>650.21</v>
      </c>
      <c r="E37" s="124" t="n">
        <v>650.21</v>
      </c>
      <c r="F37" s="124" t="n">
        <v>650.21</v>
      </c>
      <c r="H37" s="119"/>
      <c r="I37" s="119"/>
      <c r="J37" s="119"/>
      <c r="K37" s="119"/>
      <c r="L37" s="120"/>
      <c r="M37" s="121"/>
      <c r="N37" s="121"/>
      <c r="O37" s="121"/>
      <c r="P37" s="121"/>
    </row>
    <row r="38" s="118" customFormat="true" ht="25.5" hidden="false" customHeight="false" outlineLevel="2" collapsed="false">
      <c r="A38" s="122"/>
      <c r="B38" s="123" t="s">
        <v>24</v>
      </c>
      <c r="C38" s="124" t="n">
        <v>4.88069821</v>
      </c>
      <c r="D38" s="124" t="n">
        <v>4.88069821</v>
      </c>
      <c r="E38" s="124" t="n">
        <v>4.88069821</v>
      </c>
      <c r="F38" s="124" t="n">
        <v>4.88069821</v>
      </c>
      <c r="H38" s="119"/>
      <c r="I38" s="119"/>
      <c r="J38" s="119"/>
      <c r="K38" s="119"/>
      <c r="L38" s="120"/>
      <c r="M38" s="121"/>
      <c r="N38" s="121"/>
      <c r="O38" s="121"/>
      <c r="P38" s="121"/>
    </row>
    <row r="39" s="118" customFormat="true" ht="15" hidden="false" customHeight="true" outlineLevel="0" collapsed="false">
      <c r="A39" s="113" t="s">
        <v>78</v>
      </c>
      <c r="B39" s="116" t="s">
        <v>74</v>
      </c>
      <c r="C39" s="117" t="n">
        <v>3329.67</v>
      </c>
      <c r="D39" s="117" t="n">
        <v>3329.67</v>
      </c>
      <c r="E39" s="117" t="n">
        <v>3329.67</v>
      </c>
      <c r="F39" s="117" t="n">
        <v>3329.67</v>
      </c>
      <c r="H39" s="119"/>
      <c r="I39" s="119"/>
      <c r="J39" s="119"/>
      <c r="K39" s="119"/>
      <c r="L39" s="120"/>
      <c r="M39" s="121"/>
      <c r="N39" s="121"/>
      <c r="O39" s="121"/>
      <c r="P39" s="121"/>
    </row>
    <row r="40" s="118" customFormat="true" ht="25.5" hidden="false" customHeight="false" outlineLevel="2" collapsed="false">
      <c r="A40" s="122"/>
      <c r="B40" s="123" t="s">
        <v>20</v>
      </c>
      <c r="C40" s="124" t="n">
        <v>2674.58140184</v>
      </c>
      <c r="D40" s="124" t="n">
        <v>2674.58140184</v>
      </c>
      <c r="E40" s="124" t="n">
        <v>2674.58140184</v>
      </c>
      <c r="F40" s="124" t="n">
        <v>2674.58140184</v>
      </c>
      <c r="H40" s="119"/>
      <c r="I40" s="119"/>
      <c r="J40" s="119"/>
      <c r="K40" s="119"/>
      <c r="L40" s="120"/>
      <c r="M40" s="121"/>
      <c r="N40" s="121"/>
      <c r="O40" s="121"/>
      <c r="P40" s="121"/>
    </row>
    <row r="41" s="118" customFormat="true" ht="25.5" hidden="false" customHeight="false" outlineLevel="2" collapsed="false">
      <c r="A41" s="122"/>
      <c r="B41" s="123" t="s">
        <v>21</v>
      </c>
      <c r="C41" s="124" t="n">
        <v>0</v>
      </c>
      <c r="D41" s="124" t="n">
        <v>0</v>
      </c>
      <c r="E41" s="124" t="n">
        <v>0</v>
      </c>
      <c r="F41" s="124" t="n">
        <v>0</v>
      </c>
      <c r="H41" s="119"/>
      <c r="I41" s="119"/>
      <c r="J41" s="119"/>
      <c r="K41" s="119"/>
      <c r="L41" s="120"/>
      <c r="M41" s="121"/>
      <c r="N41" s="121"/>
      <c r="O41" s="121"/>
      <c r="P41" s="121"/>
    </row>
    <row r="42" s="118" customFormat="true" ht="25.5" hidden="false" customHeight="false" outlineLevel="2" collapsed="false">
      <c r="A42" s="122"/>
      <c r="B42" s="123" t="s">
        <v>23</v>
      </c>
      <c r="C42" s="124" t="n">
        <v>650.21</v>
      </c>
      <c r="D42" s="124" t="n">
        <v>650.21</v>
      </c>
      <c r="E42" s="124" t="n">
        <v>650.21</v>
      </c>
      <c r="F42" s="124" t="n">
        <v>650.21</v>
      </c>
      <c r="H42" s="119"/>
      <c r="I42" s="119"/>
      <c r="J42" s="119"/>
      <c r="K42" s="119"/>
      <c r="L42" s="120"/>
      <c r="M42" s="121"/>
      <c r="N42" s="121"/>
      <c r="O42" s="121"/>
      <c r="P42" s="121"/>
    </row>
    <row r="43" s="118" customFormat="true" ht="25.5" hidden="false" customHeight="false" outlineLevel="2" collapsed="false">
      <c r="A43" s="122"/>
      <c r="B43" s="123" t="s">
        <v>24</v>
      </c>
      <c r="C43" s="124" t="n">
        <v>4.88069821</v>
      </c>
      <c r="D43" s="124" t="n">
        <v>4.88069821</v>
      </c>
      <c r="E43" s="124" t="n">
        <v>4.88069821</v>
      </c>
      <c r="F43" s="124" t="n">
        <v>4.88069821</v>
      </c>
      <c r="H43" s="119"/>
      <c r="I43" s="119"/>
      <c r="J43" s="119"/>
      <c r="K43" s="119"/>
      <c r="L43" s="120"/>
      <c r="M43" s="121"/>
      <c r="N43" s="121"/>
      <c r="O43" s="121"/>
      <c r="P43" s="121"/>
    </row>
    <row r="44" s="118" customFormat="true" ht="15" hidden="false" customHeight="true" outlineLevel="0" collapsed="false">
      <c r="A44" s="113" t="s">
        <v>79</v>
      </c>
      <c r="B44" s="116" t="s">
        <v>76</v>
      </c>
      <c r="C44" s="117" t="n">
        <v>4951.1</v>
      </c>
      <c r="D44" s="117" t="n">
        <v>4951.1</v>
      </c>
      <c r="E44" s="117" t="n">
        <v>4951.1</v>
      </c>
      <c r="F44" s="117" t="n">
        <v>4951.1</v>
      </c>
      <c r="H44" s="119"/>
      <c r="I44" s="119"/>
      <c r="J44" s="119"/>
      <c r="K44" s="119"/>
      <c r="L44" s="120"/>
      <c r="M44" s="121"/>
      <c r="N44" s="121"/>
      <c r="O44" s="121"/>
      <c r="P44" s="121"/>
    </row>
    <row r="45" s="118" customFormat="true" ht="25.5" hidden="false" customHeight="false" outlineLevel="2" collapsed="false">
      <c r="A45" s="122"/>
      <c r="B45" s="123" t="s">
        <v>20</v>
      </c>
      <c r="C45" s="124" t="n">
        <v>4296.01089051</v>
      </c>
      <c r="D45" s="124" t="n">
        <v>4296.01089051</v>
      </c>
      <c r="E45" s="124" t="n">
        <v>4296.01089051</v>
      </c>
      <c r="F45" s="124" t="n">
        <v>4296.01089051</v>
      </c>
      <c r="H45" s="119"/>
      <c r="I45" s="119"/>
      <c r="J45" s="119"/>
      <c r="K45" s="119"/>
      <c r="L45" s="120"/>
      <c r="M45" s="121"/>
      <c r="N45" s="121"/>
      <c r="O45" s="121"/>
      <c r="P45" s="121"/>
    </row>
    <row r="46" s="118" customFormat="true" ht="25.5" hidden="false" customHeight="false" outlineLevel="2" collapsed="false">
      <c r="A46" s="122"/>
      <c r="B46" s="123" t="s">
        <v>21</v>
      </c>
      <c r="C46" s="124" t="n">
        <v>0</v>
      </c>
      <c r="D46" s="124" t="n">
        <v>0</v>
      </c>
      <c r="E46" s="124" t="n">
        <v>0</v>
      </c>
      <c r="F46" s="124" t="n">
        <v>0</v>
      </c>
      <c r="H46" s="119"/>
      <c r="I46" s="119"/>
      <c r="J46" s="119"/>
      <c r="K46" s="119"/>
      <c r="L46" s="120"/>
      <c r="M46" s="121"/>
      <c r="N46" s="121"/>
      <c r="O46" s="121"/>
      <c r="P46" s="121"/>
    </row>
    <row r="47" s="118" customFormat="true" ht="25.5" hidden="false" customHeight="false" outlineLevel="2" collapsed="false">
      <c r="A47" s="122"/>
      <c r="B47" s="123" t="s">
        <v>23</v>
      </c>
      <c r="C47" s="124" t="n">
        <v>650.21</v>
      </c>
      <c r="D47" s="124" t="n">
        <v>650.21</v>
      </c>
      <c r="E47" s="124" t="n">
        <v>650.21</v>
      </c>
      <c r="F47" s="124" t="n">
        <v>650.21</v>
      </c>
      <c r="H47" s="119"/>
      <c r="I47" s="119"/>
      <c r="J47" s="119"/>
      <c r="K47" s="119"/>
      <c r="L47" s="120"/>
      <c r="M47" s="121"/>
      <c r="N47" s="121"/>
      <c r="O47" s="121"/>
      <c r="P47" s="121"/>
    </row>
    <row r="48" s="118" customFormat="true" ht="25.5" hidden="false" customHeight="false" outlineLevel="2" collapsed="false">
      <c r="A48" s="122"/>
      <c r="B48" s="123" t="s">
        <v>24</v>
      </c>
      <c r="C48" s="124" t="n">
        <v>4.88069821</v>
      </c>
      <c r="D48" s="124" t="n">
        <v>4.88069821</v>
      </c>
      <c r="E48" s="124" t="n">
        <v>4.88069821</v>
      </c>
      <c r="F48" s="124" t="n">
        <v>4.88069821</v>
      </c>
      <c r="H48" s="119"/>
      <c r="I48" s="119"/>
      <c r="J48" s="119"/>
      <c r="K48" s="119"/>
      <c r="L48" s="120"/>
      <c r="M48" s="121"/>
      <c r="N48" s="121"/>
      <c r="O48" s="121"/>
      <c r="P48" s="121"/>
    </row>
    <row r="50" s="28" customFormat="true" ht="15" hidden="false" customHeight="true" outlineLevel="0" collapsed="false">
      <c r="A50" s="110" t="s">
        <v>80</v>
      </c>
      <c r="B50" s="27"/>
      <c r="C50" s="27"/>
      <c r="D50" s="27"/>
      <c r="E50" s="27"/>
      <c r="F50" s="27"/>
      <c r="H50" s="0"/>
      <c r="J50" s="29"/>
      <c r="K50" s="29"/>
    </row>
    <row r="51" s="2" customFormat="true" ht="12" hidden="false" customHeight="true" outlineLevel="0" collapsed="false">
      <c r="A51" s="1"/>
      <c r="C51" s="3"/>
      <c r="D51" s="3"/>
      <c r="E51" s="3"/>
      <c r="F51" s="3"/>
    </row>
    <row r="52" s="34" customFormat="true" ht="26.25" hidden="false" customHeight="true" outlineLevel="0" collapsed="false">
      <c r="A52" s="30" t="s">
        <v>9</v>
      </c>
      <c r="B52" s="31" t="s">
        <v>10</v>
      </c>
      <c r="C52" s="32" t="s">
        <v>11</v>
      </c>
      <c r="D52" s="32"/>
      <c r="E52" s="32"/>
      <c r="F52" s="32"/>
    </row>
    <row r="53" s="34" customFormat="true" ht="24" hidden="false" customHeight="true" outlineLevel="0" collapsed="false">
      <c r="A53" s="30"/>
      <c r="B53" s="31"/>
      <c r="C53" s="35" t="s">
        <v>12</v>
      </c>
      <c r="D53" s="36" t="s">
        <v>13</v>
      </c>
      <c r="E53" s="36" t="s">
        <v>14</v>
      </c>
      <c r="F53" s="37" t="s">
        <v>15</v>
      </c>
    </row>
    <row r="54" s="45" customFormat="true" ht="21" hidden="false" customHeight="true" outlineLevel="0" collapsed="false">
      <c r="A54" s="111" t="s">
        <v>81</v>
      </c>
      <c r="B54" s="39" t="s">
        <v>17</v>
      </c>
      <c r="C54" s="40"/>
      <c r="D54" s="40"/>
      <c r="E54" s="40"/>
      <c r="F54" s="41"/>
      <c r="K54" s="112"/>
    </row>
    <row r="55" s="42" customFormat="true" ht="21" hidden="false" customHeight="true" outlineLevel="0" collapsed="false">
      <c r="A55" s="113" t="s">
        <v>82</v>
      </c>
      <c r="B55" s="114" t="s">
        <v>19</v>
      </c>
      <c r="C55" s="114"/>
      <c r="D55" s="114"/>
      <c r="E55" s="114"/>
      <c r="F55" s="114"/>
      <c r="M55" s="115"/>
      <c r="N55" s="115"/>
      <c r="O55" s="115"/>
      <c r="P55" s="115"/>
    </row>
    <row r="56" s="118" customFormat="true" ht="15" hidden="false" customHeight="true" outlineLevel="0" collapsed="false">
      <c r="A56" s="113" t="s">
        <v>83</v>
      </c>
      <c r="B56" s="116" t="s">
        <v>72</v>
      </c>
      <c r="C56" s="117" t="n">
        <v>3491.48</v>
      </c>
      <c r="D56" s="117" t="n">
        <v>4349.7</v>
      </c>
      <c r="E56" s="117" t="n">
        <v>4507.56</v>
      </c>
      <c r="F56" s="117" t="n">
        <v>5024.09</v>
      </c>
      <c r="H56" s="119"/>
      <c r="I56" s="119"/>
      <c r="J56" s="119"/>
      <c r="K56" s="119"/>
      <c r="L56" s="120"/>
      <c r="M56" s="121"/>
      <c r="N56" s="121"/>
      <c r="O56" s="121"/>
      <c r="P56" s="121"/>
    </row>
    <row r="57" s="118" customFormat="true" ht="25.5" hidden="false" customHeight="false" outlineLevel="1" collapsed="false">
      <c r="A57" s="122"/>
      <c r="B57" s="123" t="s">
        <v>20</v>
      </c>
      <c r="C57" s="124" t="n">
        <v>1744.58852708</v>
      </c>
      <c r="D57" s="124" t="n">
        <v>1744.58852708</v>
      </c>
      <c r="E57" s="124" t="n">
        <v>1744.58852708</v>
      </c>
      <c r="F57" s="124" t="n">
        <v>1744.58852708</v>
      </c>
      <c r="H57" s="119"/>
      <c r="I57" s="119"/>
      <c r="J57" s="119"/>
      <c r="K57" s="119"/>
      <c r="L57" s="120"/>
      <c r="M57" s="121"/>
      <c r="N57" s="121"/>
      <c r="O57" s="121"/>
      <c r="P57" s="121"/>
    </row>
    <row r="58" s="118" customFormat="true" ht="25.5" hidden="false" customHeight="false" outlineLevel="1" collapsed="false">
      <c r="A58" s="122"/>
      <c r="B58" s="123" t="s">
        <v>21</v>
      </c>
      <c r="C58" s="124" t="n">
        <v>0</v>
      </c>
      <c r="D58" s="124" t="n">
        <v>0</v>
      </c>
      <c r="E58" s="124" t="n">
        <v>0</v>
      </c>
      <c r="F58" s="124" t="n">
        <v>0</v>
      </c>
      <c r="H58" s="119"/>
      <c r="I58" s="119"/>
      <c r="J58" s="119"/>
      <c r="K58" s="119"/>
      <c r="L58" s="120"/>
      <c r="M58" s="121"/>
      <c r="N58" s="121"/>
      <c r="O58" s="121"/>
      <c r="P58" s="121"/>
    </row>
    <row r="59" s="118" customFormat="true" ht="25.5" hidden="false" customHeight="false" outlineLevel="1" collapsed="false">
      <c r="A59" s="122"/>
      <c r="B59" s="123" t="s">
        <v>22</v>
      </c>
      <c r="C59" s="124" t="n">
        <v>1091.8</v>
      </c>
      <c r="D59" s="124" t="n">
        <v>1950.02</v>
      </c>
      <c r="E59" s="124" t="n">
        <v>2107.88</v>
      </c>
      <c r="F59" s="124" t="n">
        <v>2624.41</v>
      </c>
      <c r="H59" s="119"/>
      <c r="I59" s="119"/>
      <c r="J59" s="119"/>
      <c r="K59" s="119"/>
      <c r="L59" s="120"/>
      <c r="M59" s="121"/>
      <c r="N59" s="121"/>
      <c r="O59" s="121"/>
      <c r="P59" s="121"/>
    </row>
    <row r="60" s="118" customFormat="true" ht="25.5" hidden="false" customHeight="false" outlineLevel="1" collapsed="false">
      <c r="A60" s="122"/>
      <c r="B60" s="123" t="s">
        <v>23</v>
      </c>
      <c r="C60" s="124" t="n">
        <v>650.21</v>
      </c>
      <c r="D60" s="124" t="n">
        <v>650.21</v>
      </c>
      <c r="E60" s="124" t="n">
        <v>650.21</v>
      </c>
      <c r="F60" s="124" t="n">
        <v>650.21</v>
      </c>
      <c r="H60" s="119"/>
      <c r="I60" s="119"/>
      <c r="J60" s="119"/>
      <c r="K60" s="119"/>
      <c r="L60" s="120"/>
      <c r="M60" s="121"/>
      <c r="N60" s="121"/>
      <c r="O60" s="121"/>
      <c r="P60" s="121"/>
    </row>
    <row r="61" s="118" customFormat="true" ht="25.5" hidden="false" customHeight="false" outlineLevel="1" collapsed="false">
      <c r="A61" s="122"/>
      <c r="B61" s="123" t="s">
        <v>24</v>
      </c>
      <c r="C61" s="124" t="n">
        <v>4.88069821</v>
      </c>
      <c r="D61" s="124" t="n">
        <v>4.88069821</v>
      </c>
      <c r="E61" s="124" t="n">
        <v>4.88069821</v>
      </c>
      <c r="F61" s="124" t="n">
        <v>4.88069821</v>
      </c>
      <c r="H61" s="119"/>
      <c r="I61" s="119"/>
      <c r="J61" s="119"/>
      <c r="K61" s="119"/>
      <c r="L61" s="120"/>
      <c r="M61" s="121"/>
      <c r="N61" s="121"/>
      <c r="O61" s="121"/>
      <c r="P61" s="121"/>
    </row>
    <row r="62" s="118" customFormat="true" ht="15" hidden="false" customHeight="true" outlineLevel="0" collapsed="false">
      <c r="A62" s="113" t="s">
        <v>84</v>
      </c>
      <c r="B62" s="116" t="s">
        <v>85</v>
      </c>
      <c r="C62" s="117" t="n">
        <v>4837.77</v>
      </c>
      <c r="D62" s="117" t="n">
        <v>5695.99</v>
      </c>
      <c r="E62" s="117" t="n">
        <v>5853.85</v>
      </c>
      <c r="F62" s="117" t="n">
        <v>6370.38</v>
      </c>
      <c r="H62" s="119"/>
      <c r="I62" s="119"/>
      <c r="J62" s="119"/>
      <c r="K62" s="119"/>
      <c r="L62" s="120"/>
      <c r="M62" s="121"/>
      <c r="N62" s="121"/>
      <c r="O62" s="121"/>
      <c r="P62" s="121"/>
    </row>
    <row r="63" s="118" customFormat="true" ht="25.5" hidden="false" customHeight="false" outlineLevel="1" collapsed="false">
      <c r="A63" s="122"/>
      <c r="B63" s="123" t="s">
        <v>20</v>
      </c>
      <c r="C63" s="124" t="n">
        <v>3090.87736792</v>
      </c>
      <c r="D63" s="124" t="n">
        <v>3090.87736792</v>
      </c>
      <c r="E63" s="124" t="n">
        <v>3090.87736792</v>
      </c>
      <c r="F63" s="124" t="n">
        <v>3090.87736792</v>
      </c>
      <c r="H63" s="119"/>
      <c r="I63" s="119"/>
      <c r="J63" s="119"/>
      <c r="K63" s="119"/>
      <c r="L63" s="120"/>
      <c r="M63" s="121"/>
      <c r="N63" s="121"/>
      <c r="O63" s="121"/>
      <c r="P63" s="121"/>
    </row>
    <row r="64" s="118" customFormat="true" ht="25.5" hidden="false" customHeight="false" outlineLevel="1" collapsed="false">
      <c r="A64" s="122"/>
      <c r="B64" s="123" t="s">
        <v>21</v>
      </c>
      <c r="C64" s="124" t="n">
        <v>0</v>
      </c>
      <c r="D64" s="124" t="n">
        <v>0</v>
      </c>
      <c r="E64" s="124" t="n">
        <v>0</v>
      </c>
      <c r="F64" s="124" t="n">
        <v>0</v>
      </c>
      <c r="H64" s="119"/>
      <c r="I64" s="119"/>
      <c r="J64" s="119"/>
      <c r="K64" s="119"/>
      <c r="L64" s="120"/>
      <c r="M64" s="121"/>
      <c r="N64" s="121"/>
      <c r="O64" s="121"/>
      <c r="P64" s="121"/>
    </row>
    <row r="65" s="118" customFormat="true" ht="25.5" hidden="false" customHeight="false" outlineLevel="1" collapsed="false">
      <c r="A65" s="122"/>
      <c r="B65" s="123" t="s">
        <v>22</v>
      </c>
      <c r="C65" s="124" t="n">
        <v>1091.8</v>
      </c>
      <c r="D65" s="124" t="n">
        <v>1950.02</v>
      </c>
      <c r="E65" s="124" t="n">
        <v>2107.88</v>
      </c>
      <c r="F65" s="124" t="n">
        <v>2624.41</v>
      </c>
      <c r="H65" s="119"/>
      <c r="I65" s="119"/>
      <c r="J65" s="119"/>
      <c r="K65" s="119"/>
      <c r="L65" s="120"/>
      <c r="M65" s="121"/>
      <c r="N65" s="121"/>
      <c r="O65" s="121"/>
      <c r="P65" s="121"/>
    </row>
    <row r="66" s="118" customFormat="true" ht="25.5" hidden="false" customHeight="false" outlineLevel="1" collapsed="false">
      <c r="A66" s="122"/>
      <c r="B66" s="123" t="s">
        <v>23</v>
      </c>
      <c r="C66" s="124" t="n">
        <v>650.21</v>
      </c>
      <c r="D66" s="124" t="n">
        <v>650.21</v>
      </c>
      <c r="E66" s="124" t="n">
        <v>650.21</v>
      </c>
      <c r="F66" s="124" t="n">
        <v>650.21</v>
      </c>
      <c r="H66" s="119"/>
      <c r="I66" s="119"/>
      <c r="J66" s="119"/>
      <c r="K66" s="119"/>
      <c r="L66" s="120"/>
      <c r="M66" s="121"/>
      <c r="N66" s="121"/>
      <c r="O66" s="121"/>
      <c r="P66" s="121"/>
    </row>
    <row r="67" s="118" customFormat="true" ht="25.5" hidden="false" customHeight="false" outlineLevel="1" collapsed="false">
      <c r="A67" s="122"/>
      <c r="B67" s="123" t="s">
        <v>24</v>
      </c>
      <c r="C67" s="124" t="n">
        <v>4.88069821</v>
      </c>
      <c r="D67" s="124" t="n">
        <v>4.88069821</v>
      </c>
      <c r="E67" s="124" t="n">
        <v>4.88069821</v>
      </c>
      <c r="F67" s="124" t="n">
        <v>4.88069821</v>
      </c>
      <c r="H67" s="119"/>
      <c r="I67" s="119"/>
      <c r="J67" s="119"/>
      <c r="K67" s="119"/>
      <c r="L67" s="120"/>
      <c r="M67" s="121"/>
      <c r="N67" s="121"/>
      <c r="O67" s="121"/>
      <c r="P67" s="121"/>
    </row>
    <row r="68" s="42" customFormat="true" ht="21" hidden="false" customHeight="true" outlineLevel="0" collapsed="false">
      <c r="A68" s="113" t="s">
        <v>86</v>
      </c>
      <c r="B68" s="114" t="s">
        <v>26</v>
      </c>
      <c r="C68" s="114"/>
      <c r="D68" s="114"/>
      <c r="E68" s="114"/>
      <c r="F68" s="114"/>
      <c r="M68" s="115"/>
      <c r="N68" s="115"/>
      <c r="O68" s="115"/>
      <c r="P68" s="115"/>
    </row>
    <row r="69" s="118" customFormat="true" ht="15" hidden="false" customHeight="true" outlineLevel="0" collapsed="false">
      <c r="A69" s="113" t="s">
        <v>87</v>
      </c>
      <c r="B69" s="116" t="s">
        <v>72</v>
      </c>
      <c r="C69" s="117" t="n">
        <v>2399.68</v>
      </c>
      <c r="D69" s="117" t="n">
        <v>2399.68</v>
      </c>
      <c r="E69" s="117" t="n">
        <v>2399.68</v>
      </c>
      <c r="F69" s="117" t="n">
        <v>2399.68</v>
      </c>
      <c r="H69" s="119"/>
      <c r="I69" s="119"/>
      <c r="J69" s="119"/>
      <c r="K69" s="119"/>
      <c r="L69" s="120"/>
      <c r="M69" s="121"/>
      <c r="N69" s="121"/>
      <c r="O69" s="121"/>
      <c r="P69" s="121"/>
    </row>
    <row r="70" s="118" customFormat="true" ht="25.5" hidden="false" customHeight="false" outlineLevel="1" collapsed="false">
      <c r="A70" s="122"/>
      <c r="B70" s="123" t="s">
        <v>20</v>
      </c>
      <c r="C70" s="124" t="n">
        <v>1744.58852708</v>
      </c>
      <c r="D70" s="124" t="n">
        <v>1744.58852708</v>
      </c>
      <c r="E70" s="124" t="n">
        <v>1744.58852708</v>
      </c>
      <c r="F70" s="124" t="n">
        <v>1744.58852708</v>
      </c>
      <c r="H70" s="119"/>
      <c r="I70" s="119"/>
      <c r="J70" s="119"/>
      <c r="K70" s="119"/>
      <c r="L70" s="120"/>
      <c r="M70" s="121"/>
      <c r="N70" s="121"/>
      <c r="O70" s="121"/>
      <c r="P70" s="121"/>
    </row>
    <row r="71" s="118" customFormat="true" ht="25.5" hidden="false" customHeight="false" outlineLevel="1" collapsed="false">
      <c r="A71" s="122"/>
      <c r="B71" s="123" t="s">
        <v>21</v>
      </c>
      <c r="C71" s="124" t="n">
        <v>0</v>
      </c>
      <c r="D71" s="124" t="n">
        <v>0</v>
      </c>
      <c r="E71" s="124" t="n">
        <v>0</v>
      </c>
      <c r="F71" s="124" t="n">
        <v>0</v>
      </c>
      <c r="H71" s="119"/>
      <c r="I71" s="119"/>
      <c r="J71" s="119"/>
      <c r="K71" s="119"/>
      <c r="L71" s="120"/>
      <c r="M71" s="121"/>
      <c r="N71" s="121"/>
      <c r="O71" s="121"/>
      <c r="P71" s="121"/>
    </row>
    <row r="72" s="118" customFormat="true" ht="25.5" hidden="false" customHeight="false" outlineLevel="1" collapsed="false">
      <c r="A72" s="122"/>
      <c r="B72" s="123" t="s">
        <v>23</v>
      </c>
      <c r="C72" s="124" t="n">
        <v>650.21</v>
      </c>
      <c r="D72" s="124" t="n">
        <v>650.21</v>
      </c>
      <c r="E72" s="124" t="n">
        <v>650.21</v>
      </c>
      <c r="F72" s="124" t="n">
        <v>650.21</v>
      </c>
      <c r="H72" s="119"/>
      <c r="I72" s="119"/>
      <c r="J72" s="119"/>
      <c r="K72" s="119"/>
      <c r="L72" s="120"/>
      <c r="M72" s="121"/>
      <c r="N72" s="121"/>
      <c r="O72" s="121"/>
      <c r="P72" s="121"/>
    </row>
    <row r="73" s="118" customFormat="true" ht="25.5" hidden="false" customHeight="false" outlineLevel="1" collapsed="false">
      <c r="A73" s="122"/>
      <c r="B73" s="123" t="s">
        <v>24</v>
      </c>
      <c r="C73" s="124" t="n">
        <v>4.88069821</v>
      </c>
      <c r="D73" s="124" t="n">
        <v>4.88069821</v>
      </c>
      <c r="E73" s="124" t="n">
        <v>4.88069821</v>
      </c>
      <c r="F73" s="124" t="n">
        <v>4.88069821</v>
      </c>
      <c r="H73" s="119"/>
      <c r="I73" s="119"/>
      <c r="J73" s="119"/>
      <c r="K73" s="119"/>
      <c r="L73" s="120"/>
      <c r="M73" s="121"/>
      <c r="N73" s="121"/>
      <c r="O73" s="121"/>
      <c r="P73" s="121"/>
    </row>
    <row r="74" s="118" customFormat="true" ht="15" hidden="false" customHeight="true" outlineLevel="0" collapsed="false">
      <c r="A74" s="113" t="s">
        <v>88</v>
      </c>
      <c r="B74" s="116" t="s">
        <v>85</v>
      </c>
      <c r="C74" s="117" t="n">
        <v>3745.97</v>
      </c>
      <c r="D74" s="117" t="n">
        <v>3745.97</v>
      </c>
      <c r="E74" s="117" t="n">
        <v>3745.97</v>
      </c>
      <c r="F74" s="117" t="n">
        <v>3745.97</v>
      </c>
      <c r="H74" s="119"/>
      <c r="I74" s="119"/>
      <c r="J74" s="119"/>
      <c r="K74" s="119"/>
      <c r="L74" s="120"/>
      <c r="M74" s="121"/>
      <c r="N74" s="121"/>
      <c r="O74" s="121"/>
      <c r="P74" s="121"/>
    </row>
    <row r="75" s="118" customFormat="true" ht="25.5" hidden="false" customHeight="false" outlineLevel="1" collapsed="false">
      <c r="A75" s="122"/>
      <c r="B75" s="123" t="s">
        <v>20</v>
      </c>
      <c r="C75" s="124" t="n">
        <v>3090.87736792</v>
      </c>
      <c r="D75" s="124" t="n">
        <v>3090.87736792</v>
      </c>
      <c r="E75" s="124" t="n">
        <v>3090.87736792</v>
      </c>
      <c r="F75" s="124" t="n">
        <v>3090.87736792</v>
      </c>
      <c r="H75" s="119"/>
      <c r="I75" s="119"/>
      <c r="J75" s="119"/>
      <c r="K75" s="119"/>
      <c r="L75" s="120"/>
      <c r="M75" s="121"/>
      <c r="N75" s="121"/>
      <c r="O75" s="121"/>
      <c r="P75" s="121"/>
    </row>
    <row r="76" s="118" customFormat="true" ht="25.5" hidden="false" customHeight="false" outlineLevel="1" collapsed="false">
      <c r="A76" s="122"/>
      <c r="B76" s="123" t="s">
        <v>21</v>
      </c>
      <c r="C76" s="124" t="n">
        <v>0</v>
      </c>
      <c r="D76" s="124" t="n">
        <v>0</v>
      </c>
      <c r="E76" s="124" t="n">
        <v>0</v>
      </c>
      <c r="F76" s="124" t="n">
        <v>0</v>
      </c>
      <c r="H76" s="119"/>
      <c r="I76" s="119"/>
      <c r="J76" s="119"/>
      <c r="K76" s="119"/>
      <c r="L76" s="120"/>
      <c r="M76" s="121"/>
      <c r="N76" s="121"/>
      <c r="O76" s="121"/>
      <c r="P76" s="121"/>
    </row>
    <row r="77" s="118" customFormat="true" ht="25.5" hidden="false" customHeight="false" outlineLevel="1" collapsed="false">
      <c r="A77" s="122"/>
      <c r="B77" s="123" t="s">
        <v>23</v>
      </c>
      <c r="C77" s="124" t="n">
        <v>650.21</v>
      </c>
      <c r="D77" s="124" t="n">
        <v>650.21</v>
      </c>
      <c r="E77" s="124" t="n">
        <v>650.21</v>
      </c>
      <c r="F77" s="124" t="n">
        <v>650.21</v>
      </c>
      <c r="H77" s="119"/>
      <c r="I77" s="119"/>
      <c r="J77" s="119"/>
      <c r="K77" s="119"/>
      <c r="L77" s="120"/>
      <c r="M77" s="121"/>
      <c r="N77" s="121"/>
      <c r="O77" s="121"/>
      <c r="P77" s="121"/>
    </row>
    <row r="78" s="118" customFormat="true" ht="25.5" hidden="false" customHeight="false" outlineLevel="1" collapsed="false">
      <c r="A78" s="122"/>
      <c r="B78" s="123" t="s">
        <v>24</v>
      </c>
      <c r="C78" s="124" t="n">
        <v>4.88069821</v>
      </c>
      <c r="D78" s="124" t="n">
        <v>4.88069821</v>
      </c>
      <c r="E78" s="124" t="n">
        <v>4.88069821</v>
      </c>
      <c r="F78" s="124" t="n">
        <v>4.88069821</v>
      </c>
      <c r="H78" s="119"/>
      <c r="I78" s="119"/>
      <c r="J78" s="119"/>
      <c r="K78" s="119"/>
      <c r="L78" s="120"/>
      <c r="M78" s="121"/>
      <c r="N78" s="121"/>
      <c r="O78" s="121"/>
      <c r="P78" s="121"/>
    </row>
  </sheetData>
  <mergeCells count="21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B33:F33"/>
    <mergeCell ref="M33:P33"/>
    <mergeCell ref="A52:A53"/>
    <mergeCell ref="B52:B53"/>
    <mergeCell ref="C52:F52"/>
    <mergeCell ref="B55:F55"/>
    <mergeCell ref="M55:P55"/>
    <mergeCell ref="B68:F68"/>
    <mergeCell ref="M68:P68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9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6" activeCellId="0" sqref="A2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9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9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3457.67</v>
      </c>
      <c r="C16" s="148" t="n">
        <v>3561.06</v>
      </c>
      <c r="D16" s="148" t="n">
        <v>3621.47</v>
      </c>
      <c r="E16" s="148" t="n">
        <v>3652.21</v>
      </c>
      <c r="F16" s="148" t="n">
        <v>3657.08</v>
      </c>
      <c r="G16" s="148" t="n">
        <v>3642.59</v>
      </c>
      <c r="H16" s="148" t="n">
        <v>3649.99</v>
      </c>
      <c r="I16" s="148" t="n">
        <v>3594.5</v>
      </c>
      <c r="J16" s="148" t="n">
        <v>3535.43</v>
      </c>
      <c r="K16" s="148" t="n">
        <v>3488.45</v>
      </c>
      <c r="L16" s="148" t="n">
        <v>3460.67</v>
      </c>
      <c r="M16" s="148" t="n">
        <v>3463.35</v>
      </c>
      <c r="N16" s="148" t="n">
        <v>3494.76</v>
      </c>
      <c r="O16" s="148" t="n">
        <v>3500.81</v>
      </c>
      <c r="P16" s="148" t="n">
        <v>3500.87</v>
      </c>
      <c r="Q16" s="148" t="n">
        <v>3511.87</v>
      </c>
      <c r="R16" s="148" t="n">
        <v>3511.33</v>
      </c>
      <c r="S16" s="148" t="n">
        <v>3456.55</v>
      </c>
      <c r="T16" s="148" t="n">
        <v>3426.44</v>
      </c>
      <c r="U16" s="148" t="n">
        <v>3398.24</v>
      </c>
      <c r="V16" s="148" t="n">
        <v>3342.83</v>
      </c>
      <c r="W16" s="148" t="n">
        <v>3320.15</v>
      </c>
      <c r="X16" s="148" t="n">
        <v>3361.14</v>
      </c>
      <c r="Y16" s="149" t="n">
        <v>3409.87</v>
      </c>
    </row>
    <row r="17" customFormat="false" ht="26.25" hidden="false" customHeight="false" outlineLevel="1" collapsed="false">
      <c r="A17" s="150" t="s">
        <v>20</v>
      </c>
      <c r="B17" s="151" t="n">
        <v>1710.78075934</v>
      </c>
      <c r="C17" s="152" t="n">
        <v>1814.16908846</v>
      </c>
      <c r="D17" s="152" t="n">
        <v>1874.58275236</v>
      </c>
      <c r="E17" s="152" t="n">
        <v>1905.31433221</v>
      </c>
      <c r="F17" s="152" t="n">
        <v>1910.18718084</v>
      </c>
      <c r="G17" s="152" t="n">
        <v>1895.69675281</v>
      </c>
      <c r="H17" s="152" t="n">
        <v>1903.09773064</v>
      </c>
      <c r="I17" s="152" t="n">
        <v>1847.60690123</v>
      </c>
      <c r="J17" s="152" t="n">
        <v>1788.54251542</v>
      </c>
      <c r="K17" s="152" t="n">
        <v>1741.56078944</v>
      </c>
      <c r="L17" s="152" t="n">
        <v>1713.77430521</v>
      </c>
      <c r="M17" s="152" t="n">
        <v>1716.45484964</v>
      </c>
      <c r="N17" s="152" t="n">
        <v>1747.86665863</v>
      </c>
      <c r="O17" s="152" t="n">
        <v>1753.91658226</v>
      </c>
      <c r="P17" s="152" t="n">
        <v>1753.9834264</v>
      </c>
      <c r="Q17" s="152" t="n">
        <v>1764.97801709</v>
      </c>
      <c r="R17" s="152" t="n">
        <v>1764.43622486</v>
      </c>
      <c r="S17" s="152" t="n">
        <v>1709.65734468</v>
      </c>
      <c r="T17" s="152" t="n">
        <v>1679.54557695</v>
      </c>
      <c r="U17" s="152" t="n">
        <v>1651.35078839</v>
      </c>
      <c r="V17" s="152" t="n">
        <v>1595.93830239</v>
      </c>
      <c r="W17" s="152" t="n">
        <v>1573.25496448</v>
      </c>
      <c r="X17" s="152" t="n">
        <v>1614.25405726</v>
      </c>
      <c r="Y17" s="153" t="n">
        <v>1662.97708215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4.88069821</v>
      </c>
      <c r="C21" s="152" t="n">
        <v>4.88069821</v>
      </c>
      <c r="D21" s="152" t="n">
        <v>4.88069821</v>
      </c>
      <c r="E21" s="152" t="n">
        <v>4.88069821</v>
      </c>
      <c r="F21" s="152" t="n">
        <v>4.88069821</v>
      </c>
      <c r="G21" s="152" t="n">
        <v>4.88069821</v>
      </c>
      <c r="H21" s="152" t="n">
        <v>4.88069821</v>
      </c>
      <c r="I21" s="152" t="n">
        <v>4.88069821</v>
      </c>
      <c r="J21" s="152" t="n">
        <v>4.88069821</v>
      </c>
      <c r="K21" s="152" t="n">
        <v>4.88069821</v>
      </c>
      <c r="L21" s="152" t="n">
        <v>4.88069821</v>
      </c>
      <c r="M21" s="152" t="n">
        <v>4.88069821</v>
      </c>
      <c r="N21" s="152" t="n">
        <v>4.88069821</v>
      </c>
      <c r="O21" s="152" t="n">
        <v>4.88069821</v>
      </c>
      <c r="P21" s="152" t="n">
        <v>4.88069821</v>
      </c>
      <c r="Q21" s="152" t="n">
        <v>4.88069821</v>
      </c>
      <c r="R21" s="152" t="n">
        <v>4.88069821</v>
      </c>
      <c r="S21" s="152" t="n">
        <v>4.88069821</v>
      </c>
      <c r="T21" s="152" t="n">
        <v>4.88069821</v>
      </c>
      <c r="U21" s="152" t="n">
        <v>4.88069821</v>
      </c>
      <c r="V21" s="152" t="n">
        <v>4.88069821</v>
      </c>
      <c r="W21" s="152" t="n">
        <v>4.88069821</v>
      </c>
      <c r="X21" s="152" t="n">
        <v>4.88069821</v>
      </c>
      <c r="Y21" s="153" t="n">
        <v>4.88069821</v>
      </c>
    </row>
    <row r="22" customFormat="false" ht="19.5" hidden="false" customHeight="true" outlineLevel="0" collapsed="false">
      <c r="A22" s="146" t="n">
        <v>2</v>
      </c>
      <c r="B22" s="147" t="n">
        <v>3496.05</v>
      </c>
      <c r="C22" s="148" t="n">
        <v>3559.1</v>
      </c>
      <c r="D22" s="148" t="n">
        <v>3612.27</v>
      </c>
      <c r="E22" s="148" t="n">
        <v>3617.02</v>
      </c>
      <c r="F22" s="148" t="n">
        <v>3626.79</v>
      </c>
      <c r="G22" s="148" t="n">
        <v>3626.47</v>
      </c>
      <c r="H22" s="148" t="n">
        <v>3654.34</v>
      </c>
      <c r="I22" s="148" t="n">
        <v>3489.38</v>
      </c>
      <c r="J22" s="148" t="n">
        <v>3461.82</v>
      </c>
      <c r="K22" s="148" t="n">
        <v>3446.5</v>
      </c>
      <c r="L22" s="148" t="n">
        <v>3447.5</v>
      </c>
      <c r="M22" s="148" t="n">
        <v>3457.67</v>
      </c>
      <c r="N22" s="148" t="n">
        <v>3482.67</v>
      </c>
      <c r="O22" s="148" t="n">
        <v>3496.51</v>
      </c>
      <c r="P22" s="148" t="n">
        <v>3442.91</v>
      </c>
      <c r="Q22" s="148" t="n">
        <v>3401.49</v>
      </c>
      <c r="R22" s="148" t="n">
        <v>3409.18</v>
      </c>
      <c r="S22" s="148" t="n">
        <v>3377.15</v>
      </c>
      <c r="T22" s="148" t="n">
        <v>3339.99</v>
      </c>
      <c r="U22" s="148" t="n">
        <v>3314.97</v>
      </c>
      <c r="V22" s="148" t="n">
        <v>3306.52</v>
      </c>
      <c r="W22" s="148" t="n">
        <v>3279.3</v>
      </c>
      <c r="X22" s="148" t="n">
        <v>3320.49</v>
      </c>
      <c r="Y22" s="149" t="n">
        <v>3357.6</v>
      </c>
    </row>
    <row r="23" customFormat="false" ht="26.25" hidden="false" customHeight="false" outlineLevel="1" collapsed="false">
      <c r="A23" s="150" t="s">
        <v>20</v>
      </c>
      <c r="B23" s="151" t="n">
        <v>1749.15506622</v>
      </c>
      <c r="C23" s="152" t="n">
        <v>1812.20921218</v>
      </c>
      <c r="D23" s="152" t="n">
        <v>1865.38398267</v>
      </c>
      <c r="E23" s="152" t="n">
        <v>1870.12451399</v>
      </c>
      <c r="F23" s="152" t="n">
        <v>1879.90171258</v>
      </c>
      <c r="G23" s="152" t="n">
        <v>1879.58389619</v>
      </c>
      <c r="H23" s="152" t="n">
        <v>1907.45286957</v>
      </c>
      <c r="I23" s="152" t="n">
        <v>1742.49279628</v>
      </c>
      <c r="J23" s="152" t="n">
        <v>1714.92609409</v>
      </c>
      <c r="K23" s="152" t="n">
        <v>1699.60969537</v>
      </c>
      <c r="L23" s="152" t="n">
        <v>1700.60535657</v>
      </c>
      <c r="M23" s="152" t="n">
        <v>1710.78215388</v>
      </c>
      <c r="N23" s="152" t="n">
        <v>1735.77506512</v>
      </c>
      <c r="O23" s="152" t="n">
        <v>1749.61961233</v>
      </c>
      <c r="P23" s="152" t="n">
        <v>1696.01800592</v>
      </c>
      <c r="Q23" s="152" t="n">
        <v>1654.60320847</v>
      </c>
      <c r="R23" s="152" t="n">
        <v>1662.29035762</v>
      </c>
      <c r="S23" s="152" t="n">
        <v>1630.26221922</v>
      </c>
      <c r="T23" s="152" t="n">
        <v>1593.09711146</v>
      </c>
      <c r="U23" s="152" t="n">
        <v>1568.08079824</v>
      </c>
      <c r="V23" s="152" t="n">
        <v>1559.63112825</v>
      </c>
      <c r="W23" s="152" t="n">
        <v>1532.4118627</v>
      </c>
      <c r="X23" s="152" t="n">
        <v>1573.60384757</v>
      </c>
      <c r="Y23" s="153" t="n">
        <v>1610.71165144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4.88069821</v>
      </c>
      <c r="C27" s="152" t="n">
        <v>4.88069821</v>
      </c>
      <c r="D27" s="152" t="n">
        <v>4.88069821</v>
      </c>
      <c r="E27" s="152" t="n">
        <v>4.88069821</v>
      </c>
      <c r="F27" s="152" t="n">
        <v>4.88069821</v>
      </c>
      <c r="G27" s="152" t="n">
        <v>4.88069821</v>
      </c>
      <c r="H27" s="152" t="n">
        <v>4.88069821</v>
      </c>
      <c r="I27" s="152" t="n">
        <v>4.88069821</v>
      </c>
      <c r="J27" s="152" t="n">
        <v>4.88069821</v>
      </c>
      <c r="K27" s="152" t="n">
        <v>4.88069821</v>
      </c>
      <c r="L27" s="152" t="n">
        <v>4.88069821</v>
      </c>
      <c r="M27" s="152" t="n">
        <v>4.88069821</v>
      </c>
      <c r="N27" s="152" t="n">
        <v>4.88069821</v>
      </c>
      <c r="O27" s="152" t="n">
        <v>4.88069821</v>
      </c>
      <c r="P27" s="152" t="n">
        <v>4.88069821</v>
      </c>
      <c r="Q27" s="152" t="n">
        <v>4.88069821</v>
      </c>
      <c r="R27" s="152" t="n">
        <v>4.88069821</v>
      </c>
      <c r="S27" s="152" t="n">
        <v>4.88069821</v>
      </c>
      <c r="T27" s="152" t="n">
        <v>4.88069821</v>
      </c>
      <c r="U27" s="152" t="n">
        <v>4.88069821</v>
      </c>
      <c r="V27" s="152" t="n">
        <v>4.88069821</v>
      </c>
      <c r="W27" s="152" t="n">
        <v>4.88069821</v>
      </c>
      <c r="X27" s="152" t="n">
        <v>4.88069821</v>
      </c>
      <c r="Y27" s="153" t="n">
        <v>4.88069821</v>
      </c>
    </row>
    <row r="28" customFormat="false" ht="19.5" hidden="false" customHeight="true" outlineLevel="0" collapsed="false">
      <c r="A28" s="146" t="n">
        <v>3</v>
      </c>
      <c r="B28" s="147" t="n">
        <v>3496</v>
      </c>
      <c r="C28" s="148" t="n">
        <v>3559.73</v>
      </c>
      <c r="D28" s="148" t="n">
        <v>3631.67</v>
      </c>
      <c r="E28" s="148" t="n">
        <v>3636.58</v>
      </c>
      <c r="F28" s="148" t="n">
        <v>3650.57</v>
      </c>
      <c r="G28" s="148" t="n">
        <v>3610.56</v>
      </c>
      <c r="H28" s="148" t="n">
        <v>3555.49</v>
      </c>
      <c r="I28" s="148" t="n">
        <v>3474.99</v>
      </c>
      <c r="J28" s="148" t="n">
        <v>3433.07</v>
      </c>
      <c r="K28" s="148" t="n">
        <v>3389.06</v>
      </c>
      <c r="L28" s="148" t="n">
        <v>3382.35</v>
      </c>
      <c r="M28" s="148" t="n">
        <v>3406.73</v>
      </c>
      <c r="N28" s="148" t="n">
        <v>3451.58</v>
      </c>
      <c r="O28" s="148" t="n">
        <v>3458.43</v>
      </c>
      <c r="P28" s="148" t="n">
        <v>3469.22</v>
      </c>
      <c r="Q28" s="148" t="n">
        <v>3488.8</v>
      </c>
      <c r="R28" s="148" t="n">
        <v>3481.32</v>
      </c>
      <c r="S28" s="148" t="n">
        <v>3442.84</v>
      </c>
      <c r="T28" s="148" t="n">
        <v>3404.87</v>
      </c>
      <c r="U28" s="148" t="n">
        <v>3386.92</v>
      </c>
      <c r="V28" s="148" t="n">
        <v>3354.87</v>
      </c>
      <c r="W28" s="148" t="n">
        <v>3339.52</v>
      </c>
      <c r="X28" s="148" t="n">
        <v>3389.27</v>
      </c>
      <c r="Y28" s="149" t="n">
        <v>3446.65</v>
      </c>
    </row>
    <row r="29" customFormat="false" ht="26.25" hidden="false" customHeight="false" outlineLevel="1" collapsed="false">
      <c r="A29" s="150" t="s">
        <v>20</v>
      </c>
      <c r="B29" s="151" t="n">
        <v>1749.10806104</v>
      </c>
      <c r="C29" s="152" t="n">
        <v>1812.83805531</v>
      </c>
      <c r="D29" s="152" t="n">
        <v>1884.78086219</v>
      </c>
      <c r="E29" s="152" t="n">
        <v>1889.69081222</v>
      </c>
      <c r="F29" s="152" t="n">
        <v>1903.67813261</v>
      </c>
      <c r="G29" s="152" t="n">
        <v>1863.66819308</v>
      </c>
      <c r="H29" s="152" t="n">
        <v>1808.59495242</v>
      </c>
      <c r="I29" s="152" t="n">
        <v>1728.09638539</v>
      </c>
      <c r="J29" s="152" t="n">
        <v>1686.17557907</v>
      </c>
      <c r="K29" s="152" t="n">
        <v>1642.17352661</v>
      </c>
      <c r="L29" s="152" t="n">
        <v>1635.4603287</v>
      </c>
      <c r="M29" s="152" t="n">
        <v>1659.84358594</v>
      </c>
      <c r="N29" s="152" t="n">
        <v>1704.69147041</v>
      </c>
      <c r="O29" s="152" t="n">
        <v>1711.53487438</v>
      </c>
      <c r="P29" s="152" t="n">
        <v>1722.32549372</v>
      </c>
      <c r="Q29" s="152" t="n">
        <v>1741.90432777</v>
      </c>
      <c r="R29" s="152" t="n">
        <v>1734.42675803</v>
      </c>
      <c r="S29" s="152" t="n">
        <v>1695.95148374</v>
      </c>
      <c r="T29" s="152" t="n">
        <v>1657.98385839</v>
      </c>
      <c r="U29" s="152" t="n">
        <v>1640.03316016</v>
      </c>
      <c r="V29" s="152" t="n">
        <v>1607.97867914</v>
      </c>
      <c r="W29" s="152" t="n">
        <v>1592.62435785</v>
      </c>
      <c r="X29" s="152" t="n">
        <v>1642.37582898</v>
      </c>
      <c r="Y29" s="153" t="n">
        <v>1699.75589993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4.88069821</v>
      </c>
      <c r="C33" s="152" t="n">
        <v>4.88069821</v>
      </c>
      <c r="D33" s="152" t="n">
        <v>4.88069821</v>
      </c>
      <c r="E33" s="152" t="n">
        <v>4.88069821</v>
      </c>
      <c r="F33" s="152" t="n">
        <v>4.88069821</v>
      </c>
      <c r="G33" s="152" t="n">
        <v>4.88069821</v>
      </c>
      <c r="H33" s="152" t="n">
        <v>4.88069821</v>
      </c>
      <c r="I33" s="152" t="n">
        <v>4.88069821</v>
      </c>
      <c r="J33" s="152" t="n">
        <v>4.88069821</v>
      </c>
      <c r="K33" s="152" t="n">
        <v>4.88069821</v>
      </c>
      <c r="L33" s="152" t="n">
        <v>4.88069821</v>
      </c>
      <c r="M33" s="152" t="n">
        <v>4.88069821</v>
      </c>
      <c r="N33" s="152" t="n">
        <v>4.88069821</v>
      </c>
      <c r="O33" s="152" t="n">
        <v>4.88069821</v>
      </c>
      <c r="P33" s="152" t="n">
        <v>4.88069821</v>
      </c>
      <c r="Q33" s="152" t="n">
        <v>4.88069821</v>
      </c>
      <c r="R33" s="152" t="n">
        <v>4.88069821</v>
      </c>
      <c r="S33" s="152" t="n">
        <v>4.88069821</v>
      </c>
      <c r="T33" s="152" t="n">
        <v>4.88069821</v>
      </c>
      <c r="U33" s="152" t="n">
        <v>4.88069821</v>
      </c>
      <c r="V33" s="152" t="n">
        <v>4.88069821</v>
      </c>
      <c r="W33" s="152" t="n">
        <v>4.88069821</v>
      </c>
      <c r="X33" s="152" t="n">
        <v>4.88069821</v>
      </c>
      <c r="Y33" s="153" t="n">
        <v>4.88069821</v>
      </c>
    </row>
    <row r="34" customFormat="false" ht="19.5" hidden="false" customHeight="true" outlineLevel="0" collapsed="false">
      <c r="A34" s="146" t="n">
        <v>4</v>
      </c>
      <c r="B34" s="147" t="n">
        <v>3643.07</v>
      </c>
      <c r="C34" s="148" t="n">
        <v>3723.64</v>
      </c>
      <c r="D34" s="148" t="n">
        <v>3780.12</v>
      </c>
      <c r="E34" s="148" t="n">
        <v>3779.23</v>
      </c>
      <c r="F34" s="148" t="n">
        <v>3777.5</v>
      </c>
      <c r="G34" s="148" t="n">
        <v>3776.57</v>
      </c>
      <c r="H34" s="148" t="n">
        <v>3744.9</v>
      </c>
      <c r="I34" s="148" t="n">
        <v>3687.61</v>
      </c>
      <c r="J34" s="148" t="n">
        <v>3630.7</v>
      </c>
      <c r="K34" s="148" t="n">
        <v>3609.67</v>
      </c>
      <c r="L34" s="148" t="n">
        <v>3587.29</v>
      </c>
      <c r="M34" s="148" t="n">
        <v>3605.75</v>
      </c>
      <c r="N34" s="148" t="n">
        <v>3647.19</v>
      </c>
      <c r="O34" s="148" t="n">
        <v>3658.85</v>
      </c>
      <c r="P34" s="148" t="n">
        <v>3671.21</v>
      </c>
      <c r="Q34" s="148" t="n">
        <v>3686.23</v>
      </c>
      <c r="R34" s="148" t="n">
        <v>3669.79</v>
      </c>
      <c r="S34" s="148" t="n">
        <v>3623.23</v>
      </c>
      <c r="T34" s="148" t="n">
        <v>3575.87</v>
      </c>
      <c r="U34" s="148" t="n">
        <v>3543.41</v>
      </c>
      <c r="V34" s="148" t="n">
        <v>3516.31</v>
      </c>
      <c r="W34" s="148" t="n">
        <v>3500.4</v>
      </c>
      <c r="X34" s="148" t="n">
        <v>3556.14</v>
      </c>
      <c r="Y34" s="149" t="n">
        <v>3602.4</v>
      </c>
    </row>
    <row r="35" customFormat="false" ht="26.25" hidden="false" customHeight="false" outlineLevel="1" collapsed="false">
      <c r="A35" s="150" t="s">
        <v>20</v>
      </c>
      <c r="B35" s="151" t="n">
        <v>1896.17729492</v>
      </c>
      <c r="C35" s="152" t="n">
        <v>1976.74651502</v>
      </c>
      <c r="D35" s="152" t="n">
        <v>2033.23226032</v>
      </c>
      <c r="E35" s="152" t="n">
        <v>2032.33494851</v>
      </c>
      <c r="F35" s="152" t="n">
        <v>2030.61266438</v>
      </c>
      <c r="G35" s="152" t="n">
        <v>2029.68256563</v>
      </c>
      <c r="H35" s="152" t="n">
        <v>1998.01007792</v>
      </c>
      <c r="I35" s="152" t="n">
        <v>1940.72091275</v>
      </c>
      <c r="J35" s="152" t="n">
        <v>1883.8061956</v>
      </c>
      <c r="K35" s="152" t="n">
        <v>1862.77431448</v>
      </c>
      <c r="L35" s="152" t="n">
        <v>1840.39762732</v>
      </c>
      <c r="M35" s="152" t="n">
        <v>1858.85965305</v>
      </c>
      <c r="N35" s="152" t="n">
        <v>1900.30397398</v>
      </c>
      <c r="O35" s="152" t="n">
        <v>1911.95903272</v>
      </c>
      <c r="P35" s="152" t="n">
        <v>1924.31596349</v>
      </c>
      <c r="Q35" s="152" t="n">
        <v>1939.34382557</v>
      </c>
      <c r="R35" s="152" t="n">
        <v>1922.90100813</v>
      </c>
      <c r="S35" s="152" t="n">
        <v>1876.34208065</v>
      </c>
      <c r="T35" s="152" t="n">
        <v>1828.9838358</v>
      </c>
      <c r="U35" s="152" t="n">
        <v>1796.52413979</v>
      </c>
      <c r="V35" s="152" t="n">
        <v>1769.41587563</v>
      </c>
      <c r="W35" s="152" t="n">
        <v>1753.5105859</v>
      </c>
      <c r="X35" s="152" t="n">
        <v>1809.24618771</v>
      </c>
      <c r="Y35" s="153" t="n">
        <v>1855.50842358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4.88069821</v>
      </c>
      <c r="C39" s="152" t="n">
        <v>4.88069821</v>
      </c>
      <c r="D39" s="152" t="n">
        <v>4.88069821</v>
      </c>
      <c r="E39" s="152" t="n">
        <v>4.88069821</v>
      </c>
      <c r="F39" s="152" t="n">
        <v>4.88069821</v>
      </c>
      <c r="G39" s="152" t="n">
        <v>4.88069821</v>
      </c>
      <c r="H39" s="152" t="n">
        <v>4.88069821</v>
      </c>
      <c r="I39" s="152" t="n">
        <v>4.88069821</v>
      </c>
      <c r="J39" s="152" t="n">
        <v>4.88069821</v>
      </c>
      <c r="K39" s="152" t="n">
        <v>4.88069821</v>
      </c>
      <c r="L39" s="152" t="n">
        <v>4.88069821</v>
      </c>
      <c r="M39" s="152" t="n">
        <v>4.88069821</v>
      </c>
      <c r="N39" s="152" t="n">
        <v>4.88069821</v>
      </c>
      <c r="O39" s="152" t="n">
        <v>4.88069821</v>
      </c>
      <c r="P39" s="152" t="n">
        <v>4.88069821</v>
      </c>
      <c r="Q39" s="152" t="n">
        <v>4.88069821</v>
      </c>
      <c r="R39" s="152" t="n">
        <v>4.88069821</v>
      </c>
      <c r="S39" s="152" t="n">
        <v>4.88069821</v>
      </c>
      <c r="T39" s="152" t="n">
        <v>4.88069821</v>
      </c>
      <c r="U39" s="152" t="n">
        <v>4.88069821</v>
      </c>
      <c r="V39" s="152" t="n">
        <v>4.88069821</v>
      </c>
      <c r="W39" s="152" t="n">
        <v>4.88069821</v>
      </c>
      <c r="X39" s="152" t="n">
        <v>4.88069821</v>
      </c>
      <c r="Y39" s="153" t="n">
        <v>4.88069821</v>
      </c>
    </row>
    <row r="40" customFormat="false" ht="19.5" hidden="false" customHeight="true" outlineLevel="0" collapsed="false">
      <c r="A40" s="146" t="n">
        <v>5</v>
      </c>
      <c r="B40" s="147" t="n">
        <v>3615.34</v>
      </c>
      <c r="C40" s="148" t="n">
        <v>3649.71</v>
      </c>
      <c r="D40" s="148" t="n">
        <v>3723.14</v>
      </c>
      <c r="E40" s="148" t="n">
        <v>3720.9</v>
      </c>
      <c r="F40" s="148" t="n">
        <v>3725.36</v>
      </c>
      <c r="G40" s="148" t="n">
        <v>3710.02</v>
      </c>
      <c r="H40" s="148" t="n">
        <v>3646.56</v>
      </c>
      <c r="I40" s="148" t="n">
        <v>3535.25</v>
      </c>
      <c r="J40" s="148" t="n">
        <v>3544.78</v>
      </c>
      <c r="K40" s="148" t="n">
        <v>3516.85</v>
      </c>
      <c r="L40" s="148" t="n">
        <v>3495.65</v>
      </c>
      <c r="M40" s="148" t="n">
        <v>3517.18</v>
      </c>
      <c r="N40" s="148" t="n">
        <v>3554.57</v>
      </c>
      <c r="O40" s="148" t="n">
        <v>3566.79</v>
      </c>
      <c r="P40" s="148" t="n">
        <v>3590.02</v>
      </c>
      <c r="Q40" s="148" t="n">
        <v>3608.43</v>
      </c>
      <c r="R40" s="148" t="n">
        <v>3594.02</v>
      </c>
      <c r="S40" s="148" t="n">
        <v>3528.99</v>
      </c>
      <c r="T40" s="148" t="n">
        <v>3482.03</v>
      </c>
      <c r="U40" s="148" t="n">
        <v>3463.96</v>
      </c>
      <c r="V40" s="148" t="n">
        <v>3440.53</v>
      </c>
      <c r="W40" s="148" t="n">
        <v>3416.64</v>
      </c>
      <c r="X40" s="148" t="n">
        <v>3472.86</v>
      </c>
      <c r="Y40" s="149" t="n">
        <v>3500.52</v>
      </c>
    </row>
    <row r="41" customFormat="false" ht="26.25" hidden="false" customHeight="false" outlineLevel="1" collapsed="false">
      <c r="A41" s="150" t="s">
        <v>20</v>
      </c>
      <c r="B41" s="151" t="n">
        <v>1868.4488751</v>
      </c>
      <c r="C41" s="152" t="n">
        <v>1902.82393651</v>
      </c>
      <c r="D41" s="152" t="n">
        <v>1976.24504876</v>
      </c>
      <c r="E41" s="152" t="n">
        <v>1974.01185154</v>
      </c>
      <c r="F41" s="152" t="n">
        <v>1978.46770281</v>
      </c>
      <c r="G41" s="152" t="n">
        <v>1963.12964904</v>
      </c>
      <c r="H41" s="152" t="n">
        <v>1899.67085278</v>
      </c>
      <c r="I41" s="152" t="n">
        <v>1788.362869</v>
      </c>
      <c r="J41" s="152" t="n">
        <v>1797.88712224</v>
      </c>
      <c r="K41" s="152" t="n">
        <v>1769.96064357</v>
      </c>
      <c r="L41" s="152" t="n">
        <v>1748.76172103</v>
      </c>
      <c r="M41" s="152" t="n">
        <v>1770.28802828</v>
      </c>
      <c r="N41" s="152" t="n">
        <v>1807.6834827</v>
      </c>
      <c r="O41" s="152" t="n">
        <v>1819.90279452</v>
      </c>
      <c r="P41" s="152" t="n">
        <v>1843.13045791</v>
      </c>
      <c r="Q41" s="152" t="n">
        <v>1861.54137757</v>
      </c>
      <c r="R41" s="152" t="n">
        <v>1847.12843358</v>
      </c>
      <c r="S41" s="152" t="n">
        <v>1782.10098783</v>
      </c>
      <c r="T41" s="152" t="n">
        <v>1735.13471937</v>
      </c>
      <c r="U41" s="152" t="n">
        <v>1717.06855767</v>
      </c>
      <c r="V41" s="152" t="n">
        <v>1693.63454029</v>
      </c>
      <c r="W41" s="152" t="n">
        <v>1669.75230275</v>
      </c>
      <c r="X41" s="152" t="n">
        <v>1725.96584914</v>
      </c>
      <c r="Y41" s="153" t="n">
        <v>1753.62716637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4.88069821</v>
      </c>
      <c r="C45" s="152" t="n">
        <v>4.88069821</v>
      </c>
      <c r="D45" s="152" t="n">
        <v>4.88069821</v>
      </c>
      <c r="E45" s="152" t="n">
        <v>4.88069821</v>
      </c>
      <c r="F45" s="152" t="n">
        <v>4.88069821</v>
      </c>
      <c r="G45" s="152" t="n">
        <v>4.88069821</v>
      </c>
      <c r="H45" s="152" t="n">
        <v>4.88069821</v>
      </c>
      <c r="I45" s="152" t="n">
        <v>4.88069821</v>
      </c>
      <c r="J45" s="152" t="n">
        <v>4.88069821</v>
      </c>
      <c r="K45" s="152" t="n">
        <v>4.88069821</v>
      </c>
      <c r="L45" s="152" t="n">
        <v>4.88069821</v>
      </c>
      <c r="M45" s="152" t="n">
        <v>4.88069821</v>
      </c>
      <c r="N45" s="152" t="n">
        <v>4.88069821</v>
      </c>
      <c r="O45" s="152" t="n">
        <v>4.88069821</v>
      </c>
      <c r="P45" s="152" t="n">
        <v>4.88069821</v>
      </c>
      <c r="Q45" s="152" t="n">
        <v>4.88069821</v>
      </c>
      <c r="R45" s="152" t="n">
        <v>4.88069821</v>
      </c>
      <c r="S45" s="152" t="n">
        <v>4.88069821</v>
      </c>
      <c r="T45" s="152" t="n">
        <v>4.88069821</v>
      </c>
      <c r="U45" s="152" t="n">
        <v>4.88069821</v>
      </c>
      <c r="V45" s="152" t="n">
        <v>4.88069821</v>
      </c>
      <c r="W45" s="152" t="n">
        <v>4.88069821</v>
      </c>
      <c r="X45" s="152" t="n">
        <v>4.88069821</v>
      </c>
      <c r="Y45" s="153" t="n">
        <v>4.88069821</v>
      </c>
    </row>
    <row r="46" customFormat="false" ht="19.5" hidden="false" customHeight="true" outlineLevel="0" collapsed="false">
      <c r="A46" s="146" t="n">
        <v>6</v>
      </c>
      <c r="B46" s="147" t="n">
        <v>3483.47</v>
      </c>
      <c r="C46" s="148" t="n">
        <v>3604.97</v>
      </c>
      <c r="D46" s="148" t="n">
        <v>3674.51</v>
      </c>
      <c r="E46" s="148" t="n">
        <v>3663.89</v>
      </c>
      <c r="F46" s="148" t="n">
        <v>3662.1</v>
      </c>
      <c r="G46" s="148" t="n">
        <v>3662.11</v>
      </c>
      <c r="H46" s="148" t="n">
        <v>3651.51</v>
      </c>
      <c r="I46" s="148" t="n">
        <v>3575.54</v>
      </c>
      <c r="J46" s="148" t="n">
        <v>3494.88</v>
      </c>
      <c r="K46" s="148" t="n">
        <v>3419.4</v>
      </c>
      <c r="L46" s="148" t="n">
        <v>3412.59</v>
      </c>
      <c r="M46" s="148" t="n">
        <v>3408.04</v>
      </c>
      <c r="N46" s="148" t="n">
        <v>3444.24</v>
      </c>
      <c r="O46" s="148" t="n">
        <v>3448.5</v>
      </c>
      <c r="P46" s="148" t="n">
        <v>3453.93</v>
      </c>
      <c r="Q46" s="148" t="n">
        <v>3420.87</v>
      </c>
      <c r="R46" s="148" t="n">
        <v>3342.26</v>
      </c>
      <c r="S46" s="148" t="n">
        <v>3155.16</v>
      </c>
      <c r="T46" s="148" t="n">
        <v>3009.32</v>
      </c>
      <c r="U46" s="148" t="n">
        <v>3013.05</v>
      </c>
      <c r="V46" s="148" t="n">
        <v>2993</v>
      </c>
      <c r="W46" s="148" t="n">
        <v>2990.13</v>
      </c>
      <c r="X46" s="148" t="n">
        <v>3189.57</v>
      </c>
      <c r="Y46" s="149" t="n">
        <v>3438.36</v>
      </c>
    </row>
    <row r="47" customFormat="false" ht="26.25" hidden="false" customHeight="false" outlineLevel="1" collapsed="false">
      <c r="A47" s="150" t="s">
        <v>20</v>
      </c>
      <c r="B47" s="151" t="n">
        <v>1736.58126113</v>
      </c>
      <c r="C47" s="152" t="n">
        <v>1858.07844952</v>
      </c>
      <c r="D47" s="152" t="n">
        <v>1927.61929128</v>
      </c>
      <c r="E47" s="152" t="n">
        <v>1916.99682545</v>
      </c>
      <c r="F47" s="152" t="n">
        <v>1915.20468491</v>
      </c>
      <c r="G47" s="152" t="n">
        <v>1915.21514041</v>
      </c>
      <c r="H47" s="152" t="n">
        <v>1904.61829256</v>
      </c>
      <c r="I47" s="152" t="n">
        <v>1828.64868882</v>
      </c>
      <c r="J47" s="152" t="n">
        <v>1747.9935884</v>
      </c>
      <c r="K47" s="152" t="n">
        <v>1672.50929654</v>
      </c>
      <c r="L47" s="152" t="n">
        <v>1665.70190761</v>
      </c>
      <c r="M47" s="152" t="n">
        <v>1661.14765402</v>
      </c>
      <c r="N47" s="152" t="n">
        <v>1697.34539694</v>
      </c>
      <c r="O47" s="152" t="n">
        <v>1701.61340995</v>
      </c>
      <c r="P47" s="152" t="n">
        <v>1707.04092502</v>
      </c>
      <c r="Q47" s="152" t="n">
        <v>1673.97445868</v>
      </c>
      <c r="R47" s="152" t="n">
        <v>1595.37372333</v>
      </c>
      <c r="S47" s="152" t="n">
        <v>1408.26723285</v>
      </c>
      <c r="T47" s="152" t="n">
        <v>1262.4297832</v>
      </c>
      <c r="U47" s="152" t="n">
        <v>1266.15659535</v>
      </c>
      <c r="V47" s="152" t="n">
        <v>1246.11321186</v>
      </c>
      <c r="W47" s="152" t="n">
        <v>1243.24384726</v>
      </c>
      <c r="X47" s="152" t="n">
        <v>1442.68041234</v>
      </c>
      <c r="Y47" s="153" t="n">
        <v>1691.46878986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4.88069821</v>
      </c>
      <c r="C51" s="152" t="n">
        <v>4.88069821</v>
      </c>
      <c r="D51" s="152" t="n">
        <v>4.88069821</v>
      </c>
      <c r="E51" s="152" t="n">
        <v>4.88069821</v>
      </c>
      <c r="F51" s="152" t="n">
        <v>4.88069821</v>
      </c>
      <c r="G51" s="152" t="n">
        <v>4.88069821</v>
      </c>
      <c r="H51" s="152" t="n">
        <v>4.88069821</v>
      </c>
      <c r="I51" s="152" t="n">
        <v>4.88069821</v>
      </c>
      <c r="J51" s="152" t="n">
        <v>4.88069821</v>
      </c>
      <c r="K51" s="152" t="n">
        <v>4.88069821</v>
      </c>
      <c r="L51" s="152" t="n">
        <v>4.88069821</v>
      </c>
      <c r="M51" s="152" t="n">
        <v>4.88069821</v>
      </c>
      <c r="N51" s="152" t="n">
        <v>4.88069821</v>
      </c>
      <c r="O51" s="152" t="n">
        <v>4.88069821</v>
      </c>
      <c r="P51" s="152" t="n">
        <v>4.88069821</v>
      </c>
      <c r="Q51" s="152" t="n">
        <v>4.88069821</v>
      </c>
      <c r="R51" s="152" t="n">
        <v>4.88069821</v>
      </c>
      <c r="S51" s="152" t="n">
        <v>4.88069821</v>
      </c>
      <c r="T51" s="152" t="n">
        <v>4.88069821</v>
      </c>
      <c r="U51" s="152" t="n">
        <v>4.88069821</v>
      </c>
      <c r="V51" s="152" t="n">
        <v>4.88069821</v>
      </c>
      <c r="W51" s="152" t="n">
        <v>4.88069821</v>
      </c>
      <c r="X51" s="152" t="n">
        <v>4.88069821</v>
      </c>
      <c r="Y51" s="153" t="n">
        <v>4.88069821</v>
      </c>
    </row>
    <row r="52" customFormat="false" ht="19.5" hidden="false" customHeight="true" outlineLevel="0" collapsed="false">
      <c r="A52" s="146" t="n">
        <v>7</v>
      </c>
      <c r="B52" s="147" t="n">
        <v>3389.79</v>
      </c>
      <c r="C52" s="148" t="n">
        <v>3472.21</v>
      </c>
      <c r="D52" s="148" t="n">
        <v>3480.15</v>
      </c>
      <c r="E52" s="148" t="n">
        <v>3523.75</v>
      </c>
      <c r="F52" s="148" t="n">
        <v>3524.98</v>
      </c>
      <c r="G52" s="148" t="n">
        <v>3503.01</v>
      </c>
      <c r="H52" s="148" t="n">
        <v>3472.07</v>
      </c>
      <c r="I52" s="148" t="n">
        <v>3443.89</v>
      </c>
      <c r="J52" s="148" t="n">
        <v>3425.68</v>
      </c>
      <c r="K52" s="148" t="n">
        <v>3333.02</v>
      </c>
      <c r="L52" s="148" t="n">
        <v>3372.32</v>
      </c>
      <c r="M52" s="148" t="n">
        <v>3374.55</v>
      </c>
      <c r="N52" s="148" t="n">
        <v>3414.73</v>
      </c>
      <c r="O52" s="148" t="n">
        <v>3439.26</v>
      </c>
      <c r="P52" s="148" t="n">
        <v>3452.09</v>
      </c>
      <c r="Q52" s="148" t="n">
        <v>3450.84</v>
      </c>
      <c r="R52" s="148" t="n">
        <v>3416.95</v>
      </c>
      <c r="S52" s="148" t="n">
        <v>3412.17</v>
      </c>
      <c r="T52" s="148" t="n">
        <v>3352.8</v>
      </c>
      <c r="U52" s="148" t="n">
        <v>3361.18</v>
      </c>
      <c r="V52" s="148" t="n">
        <v>3366.32</v>
      </c>
      <c r="W52" s="148" t="n">
        <v>3349.06</v>
      </c>
      <c r="X52" s="148" t="n">
        <v>3380.37</v>
      </c>
      <c r="Y52" s="149" t="n">
        <v>3392.75</v>
      </c>
    </row>
    <row r="53" customFormat="false" ht="26.25" hidden="false" customHeight="false" outlineLevel="1" collapsed="false">
      <c r="A53" s="150" t="s">
        <v>20</v>
      </c>
      <c r="B53" s="151" t="n">
        <v>1642.90423819</v>
      </c>
      <c r="C53" s="152" t="n">
        <v>1725.31745555</v>
      </c>
      <c r="D53" s="152" t="n">
        <v>1733.26311259</v>
      </c>
      <c r="E53" s="152" t="n">
        <v>1776.85635306</v>
      </c>
      <c r="F53" s="152" t="n">
        <v>1778.09312514</v>
      </c>
      <c r="G53" s="152" t="n">
        <v>1756.12292844</v>
      </c>
      <c r="H53" s="152" t="n">
        <v>1725.17633108</v>
      </c>
      <c r="I53" s="152" t="n">
        <v>1697.00346887</v>
      </c>
      <c r="J53" s="152" t="n">
        <v>1678.7938091</v>
      </c>
      <c r="K53" s="152" t="n">
        <v>1586.12663422</v>
      </c>
      <c r="L53" s="152" t="n">
        <v>1625.43091043</v>
      </c>
      <c r="M53" s="152" t="n">
        <v>1627.66149774</v>
      </c>
      <c r="N53" s="152" t="n">
        <v>1667.84406307</v>
      </c>
      <c r="O53" s="152" t="n">
        <v>1692.36796527</v>
      </c>
      <c r="P53" s="152" t="n">
        <v>1705.19608122</v>
      </c>
      <c r="Q53" s="152" t="n">
        <v>1703.95350692</v>
      </c>
      <c r="R53" s="152" t="n">
        <v>1670.05793855</v>
      </c>
      <c r="S53" s="152" t="n">
        <v>1665.28331916</v>
      </c>
      <c r="T53" s="152" t="n">
        <v>1605.91107263</v>
      </c>
      <c r="U53" s="152" t="n">
        <v>1614.28837064</v>
      </c>
      <c r="V53" s="152" t="n">
        <v>1619.42652415</v>
      </c>
      <c r="W53" s="152" t="n">
        <v>1602.16566894</v>
      </c>
      <c r="X53" s="152" t="n">
        <v>1633.48010378</v>
      </c>
      <c r="Y53" s="153" t="n">
        <v>1645.8550655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4.88069821</v>
      </c>
      <c r="C57" s="152" t="n">
        <v>4.88069821</v>
      </c>
      <c r="D57" s="152" t="n">
        <v>4.88069821</v>
      </c>
      <c r="E57" s="152" t="n">
        <v>4.88069821</v>
      </c>
      <c r="F57" s="152" t="n">
        <v>4.88069821</v>
      </c>
      <c r="G57" s="152" t="n">
        <v>4.88069821</v>
      </c>
      <c r="H57" s="152" t="n">
        <v>4.88069821</v>
      </c>
      <c r="I57" s="152" t="n">
        <v>4.88069821</v>
      </c>
      <c r="J57" s="152" t="n">
        <v>4.88069821</v>
      </c>
      <c r="K57" s="152" t="n">
        <v>4.88069821</v>
      </c>
      <c r="L57" s="152" t="n">
        <v>4.88069821</v>
      </c>
      <c r="M57" s="152" t="n">
        <v>4.88069821</v>
      </c>
      <c r="N57" s="152" t="n">
        <v>4.88069821</v>
      </c>
      <c r="O57" s="152" t="n">
        <v>4.88069821</v>
      </c>
      <c r="P57" s="152" t="n">
        <v>4.88069821</v>
      </c>
      <c r="Q57" s="152" t="n">
        <v>4.88069821</v>
      </c>
      <c r="R57" s="152" t="n">
        <v>4.88069821</v>
      </c>
      <c r="S57" s="152" t="n">
        <v>4.88069821</v>
      </c>
      <c r="T57" s="152" t="n">
        <v>4.88069821</v>
      </c>
      <c r="U57" s="152" t="n">
        <v>4.88069821</v>
      </c>
      <c r="V57" s="152" t="n">
        <v>4.88069821</v>
      </c>
      <c r="W57" s="152" t="n">
        <v>4.88069821</v>
      </c>
      <c r="X57" s="152" t="n">
        <v>4.88069821</v>
      </c>
      <c r="Y57" s="153" t="n">
        <v>4.88069821</v>
      </c>
    </row>
    <row r="58" customFormat="false" ht="19.5" hidden="false" customHeight="true" outlineLevel="0" collapsed="false">
      <c r="A58" s="146" t="n">
        <v>8</v>
      </c>
      <c r="B58" s="147" t="n">
        <v>3381.8</v>
      </c>
      <c r="C58" s="148" t="n">
        <v>3434.25</v>
      </c>
      <c r="D58" s="148" t="n">
        <v>3512.47</v>
      </c>
      <c r="E58" s="148" t="n">
        <v>3542.01</v>
      </c>
      <c r="F58" s="148" t="n">
        <v>3553.44</v>
      </c>
      <c r="G58" s="148" t="n">
        <v>3515.68</v>
      </c>
      <c r="H58" s="148" t="n">
        <v>3498.65</v>
      </c>
      <c r="I58" s="148" t="n">
        <v>3439.71</v>
      </c>
      <c r="J58" s="148" t="n">
        <v>3408.05</v>
      </c>
      <c r="K58" s="148" t="n">
        <v>3371.79</v>
      </c>
      <c r="L58" s="148" t="n">
        <v>3350.08</v>
      </c>
      <c r="M58" s="148" t="n">
        <v>3291.43</v>
      </c>
      <c r="N58" s="148" t="n">
        <v>3347.34</v>
      </c>
      <c r="O58" s="148" t="n">
        <v>3355.46</v>
      </c>
      <c r="P58" s="148" t="n">
        <v>3358.93</v>
      </c>
      <c r="Q58" s="148" t="n">
        <v>3358.1</v>
      </c>
      <c r="R58" s="148" t="n">
        <v>3347.76</v>
      </c>
      <c r="S58" s="148" t="n">
        <v>3326.44</v>
      </c>
      <c r="T58" s="148" t="n">
        <v>3291.99</v>
      </c>
      <c r="U58" s="148" t="n">
        <v>3280.12</v>
      </c>
      <c r="V58" s="148" t="n">
        <v>3296.15</v>
      </c>
      <c r="W58" s="148" t="n">
        <v>3293.6</v>
      </c>
      <c r="X58" s="148" t="n">
        <v>3333.31</v>
      </c>
      <c r="Y58" s="149" t="n">
        <v>3315.52</v>
      </c>
    </row>
    <row r="59" customFormat="false" ht="26.25" hidden="false" customHeight="false" outlineLevel="1" collapsed="false">
      <c r="A59" s="150" t="s">
        <v>20</v>
      </c>
      <c r="B59" s="151" t="n">
        <v>1634.91211978</v>
      </c>
      <c r="C59" s="152" t="n">
        <v>1687.36201102</v>
      </c>
      <c r="D59" s="152" t="n">
        <v>1765.58148578</v>
      </c>
      <c r="E59" s="152" t="n">
        <v>1795.11877532</v>
      </c>
      <c r="F59" s="152" t="n">
        <v>1806.5477699</v>
      </c>
      <c r="G59" s="152" t="n">
        <v>1768.7926445</v>
      </c>
      <c r="H59" s="152" t="n">
        <v>1751.75923515</v>
      </c>
      <c r="I59" s="152" t="n">
        <v>1692.81439335</v>
      </c>
      <c r="J59" s="152" t="n">
        <v>1661.16417637</v>
      </c>
      <c r="K59" s="152" t="n">
        <v>1624.89985108</v>
      </c>
      <c r="L59" s="152" t="n">
        <v>1603.18587903</v>
      </c>
      <c r="M59" s="152" t="n">
        <v>1544.53876623</v>
      </c>
      <c r="N59" s="152" t="n">
        <v>1600.45063862</v>
      </c>
      <c r="O59" s="152" t="n">
        <v>1608.57332714</v>
      </c>
      <c r="P59" s="152" t="n">
        <v>1612.03581776</v>
      </c>
      <c r="Q59" s="152" t="n">
        <v>1611.2098508</v>
      </c>
      <c r="R59" s="152" t="n">
        <v>1600.86627357</v>
      </c>
      <c r="S59" s="152" t="n">
        <v>1579.55122163</v>
      </c>
      <c r="T59" s="152" t="n">
        <v>1545.09988178</v>
      </c>
      <c r="U59" s="152" t="n">
        <v>1533.23275523</v>
      </c>
      <c r="V59" s="152" t="n">
        <v>1549.26388175</v>
      </c>
      <c r="W59" s="152" t="n">
        <v>1546.70533999</v>
      </c>
      <c r="X59" s="152" t="n">
        <v>1586.41752213</v>
      </c>
      <c r="Y59" s="153" t="n">
        <v>1568.63062309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4.88069821</v>
      </c>
      <c r="C63" s="152" t="n">
        <v>4.88069821</v>
      </c>
      <c r="D63" s="152" t="n">
        <v>4.88069821</v>
      </c>
      <c r="E63" s="152" t="n">
        <v>4.88069821</v>
      </c>
      <c r="F63" s="152" t="n">
        <v>4.88069821</v>
      </c>
      <c r="G63" s="152" t="n">
        <v>4.88069821</v>
      </c>
      <c r="H63" s="152" t="n">
        <v>4.88069821</v>
      </c>
      <c r="I63" s="152" t="n">
        <v>4.88069821</v>
      </c>
      <c r="J63" s="152" t="n">
        <v>4.88069821</v>
      </c>
      <c r="K63" s="152" t="n">
        <v>4.88069821</v>
      </c>
      <c r="L63" s="152" t="n">
        <v>4.88069821</v>
      </c>
      <c r="M63" s="152" t="n">
        <v>4.88069821</v>
      </c>
      <c r="N63" s="152" t="n">
        <v>4.88069821</v>
      </c>
      <c r="O63" s="152" t="n">
        <v>4.88069821</v>
      </c>
      <c r="P63" s="152" t="n">
        <v>4.88069821</v>
      </c>
      <c r="Q63" s="152" t="n">
        <v>4.88069821</v>
      </c>
      <c r="R63" s="152" t="n">
        <v>4.88069821</v>
      </c>
      <c r="S63" s="152" t="n">
        <v>4.88069821</v>
      </c>
      <c r="T63" s="152" t="n">
        <v>4.88069821</v>
      </c>
      <c r="U63" s="152" t="n">
        <v>4.88069821</v>
      </c>
      <c r="V63" s="152" t="n">
        <v>4.88069821</v>
      </c>
      <c r="W63" s="152" t="n">
        <v>4.88069821</v>
      </c>
      <c r="X63" s="152" t="n">
        <v>4.88069821</v>
      </c>
      <c r="Y63" s="153" t="n">
        <v>4.88069821</v>
      </c>
    </row>
    <row r="64" customFormat="false" ht="19.5" hidden="false" customHeight="true" outlineLevel="0" collapsed="false">
      <c r="A64" s="146" t="n">
        <v>9</v>
      </c>
      <c r="B64" s="147" t="n">
        <v>3460.02</v>
      </c>
      <c r="C64" s="148" t="n">
        <v>3465.09</v>
      </c>
      <c r="D64" s="148" t="n">
        <v>3505.37</v>
      </c>
      <c r="E64" s="148" t="n">
        <v>3496.71</v>
      </c>
      <c r="F64" s="148" t="n">
        <v>3481.32</v>
      </c>
      <c r="G64" s="148" t="n">
        <v>3492.22</v>
      </c>
      <c r="H64" s="148" t="n">
        <v>3537.88</v>
      </c>
      <c r="I64" s="148" t="n">
        <v>3519</v>
      </c>
      <c r="J64" s="148" t="n">
        <v>3479.6</v>
      </c>
      <c r="K64" s="148" t="n">
        <v>3406.61</v>
      </c>
      <c r="L64" s="148" t="n">
        <v>3378.54</v>
      </c>
      <c r="M64" s="148" t="n">
        <v>3366.67</v>
      </c>
      <c r="N64" s="148" t="n">
        <v>3394.99</v>
      </c>
      <c r="O64" s="148" t="n">
        <v>3414.17</v>
      </c>
      <c r="P64" s="148" t="n">
        <v>3431.75</v>
      </c>
      <c r="Q64" s="148" t="n">
        <v>3446.92</v>
      </c>
      <c r="R64" s="148" t="n">
        <v>3445.33</v>
      </c>
      <c r="S64" s="148" t="n">
        <v>3406.8</v>
      </c>
      <c r="T64" s="148" t="n">
        <v>3366.86</v>
      </c>
      <c r="U64" s="148" t="n">
        <v>3346.74</v>
      </c>
      <c r="V64" s="148" t="n">
        <v>3303.15</v>
      </c>
      <c r="W64" s="148" t="n">
        <v>3278.52</v>
      </c>
      <c r="X64" s="148" t="n">
        <v>3313.66</v>
      </c>
      <c r="Y64" s="149" t="n">
        <v>3388.15</v>
      </c>
    </row>
    <row r="65" customFormat="false" ht="26.25" hidden="false" customHeight="false" outlineLevel="1" collapsed="false">
      <c r="A65" s="150" t="s">
        <v>20</v>
      </c>
      <c r="B65" s="151" t="n">
        <v>1713.12834758</v>
      </c>
      <c r="C65" s="152" t="n">
        <v>1718.20273711</v>
      </c>
      <c r="D65" s="152" t="n">
        <v>1758.47710558</v>
      </c>
      <c r="E65" s="152" t="n">
        <v>1749.81515724</v>
      </c>
      <c r="F65" s="152" t="n">
        <v>1734.43036698</v>
      </c>
      <c r="G65" s="152" t="n">
        <v>1745.33090337</v>
      </c>
      <c r="H65" s="152" t="n">
        <v>1790.99346651</v>
      </c>
      <c r="I65" s="152" t="n">
        <v>1772.10909526</v>
      </c>
      <c r="J65" s="152" t="n">
        <v>1732.70760962</v>
      </c>
      <c r="K65" s="152" t="n">
        <v>1659.72368942</v>
      </c>
      <c r="L65" s="152" t="n">
        <v>1631.64553188</v>
      </c>
      <c r="M65" s="152" t="n">
        <v>1619.78002525</v>
      </c>
      <c r="N65" s="152" t="n">
        <v>1648.09540223</v>
      </c>
      <c r="O65" s="152" t="n">
        <v>1667.27899221</v>
      </c>
      <c r="P65" s="152" t="n">
        <v>1684.86258698</v>
      </c>
      <c r="Q65" s="152" t="n">
        <v>1700.02434883</v>
      </c>
      <c r="R65" s="152" t="n">
        <v>1698.44053988</v>
      </c>
      <c r="S65" s="152" t="n">
        <v>1659.91281956</v>
      </c>
      <c r="T65" s="152" t="n">
        <v>1619.97297767</v>
      </c>
      <c r="U65" s="152" t="n">
        <v>1599.84583696</v>
      </c>
      <c r="V65" s="152" t="n">
        <v>1556.25505315</v>
      </c>
      <c r="W65" s="152" t="n">
        <v>1531.62672801</v>
      </c>
      <c r="X65" s="152" t="n">
        <v>1566.76714558</v>
      </c>
      <c r="Y65" s="153" t="n">
        <v>1641.25877524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4.88069821</v>
      </c>
      <c r="C69" s="152" t="n">
        <v>4.88069821</v>
      </c>
      <c r="D69" s="152" t="n">
        <v>4.88069821</v>
      </c>
      <c r="E69" s="152" t="n">
        <v>4.88069821</v>
      </c>
      <c r="F69" s="152" t="n">
        <v>4.88069821</v>
      </c>
      <c r="G69" s="152" t="n">
        <v>4.88069821</v>
      </c>
      <c r="H69" s="152" t="n">
        <v>4.88069821</v>
      </c>
      <c r="I69" s="152" t="n">
        <v>4.88069821</v>
      </c>
      <c r="J69" s="152" t="n">
        <v>4.88069821</v>
      </c>
      <c r="K69" s="152" t="n">
        <v>4.88069821</v>
      </c>
      <c r="L69" s="152" t="n">
        <v>4.88069821</v>
      </c>
      <c r="M69" s="152" t="n">
        <v>4.88069821</v>
      </c>
      <c r="N69" s="152" t="n">
        <v>4.88069821</v>
      </c>
      <c r="O69" s="152" t="n">
        <v>4.88069821</v>
      </c>
      <c r="P69" s="152" t="n">
        <v>4.88069821</v>
      </c>
      <c r="Q69" s="152" t="n">
        <v>4.88069821</v>
      </c>
      <c r="R69" s="152" t="n">
        <v>4.88069821</v>
      </c>
      <c r="S69" s="152" t="n">
        <v>4.88069821</v>
      </c>
      <c r="T69" s="152" t="n">
        <v>4.88069821</v>
      </c>
      <c r="U69" s="152" t="n">
        <v>4.88069821</v>
      </c>
      <c r="V69" s="152" t="n">
        <v>4.88069821</v>
      </c>
      <c r="W69" s="152" t="n">
        <v>4.88069821</v>
      </c>
      <c r="X69" s="152" t="n">
        <v>4.88069821</v>
      </c>
      <c r="Y69" s="153" t="n">
        <v>4.88069821</v>
      </c>
    </row>
    <row r="70" customFormat="false" ht="19.5" hidden="false" customHeight="true" outlineLevel="0" collapsed="false">
      <c r="A70" s="146" t="n">
        <v>10</v>
      </c>
      <c r="B70" s="147" t="n">
        <v>3390.64</v>
      </c>
      <c r="C70" s="148" t="n">
        <v>3417.44</v>
      </c>
      <c r="D70" s="148" t="n">
        <v>3447.52</v>
      </c>
      <c r="E70" s="148" t="n">
        <v>3461.19</v>
      </c>
      <c r="F70" s="148" t="n">
        <v>3482.03</v>
      </c>
      <c r="G70" s="148" t="n">
        <v>3508.91</v>
      </c>
      <c r="H70" s="148" t="n">
        <v>3497.9</v>
      </c>
      <c r="I70" s="148" t="n">
        <v>3442.94</v>
      </c>
      <c r="J70" s="148" t="n">
        <v>3424.17</v>
      </c>
      <c r="K70" s="148" t="n">
        <v>3390.31</v>
      </c>
      <c r="L70" s="148" t="n">
        <v>3376.08</v>
      </c>
      <c r="M70" s="148" t="n">
        <v>3394.9</v>
      </c>
      <c r="N70" s="148" t="n">
        <v>3336.01</v>
      </c>
      <c r="O70" s="148" t="n">
        <v>3459.46</v>
      </c>
      <c r="P70" s="148" t="n">
        <v>3349.63</v>
      </c>
      <c r="Q70" s="148" t="n">
        <v>3471.8</v>
      </c>
      <c r="R70" s="148" t="n">
        <v>3307.4</v>
      </c>
      <c r="S70" s="148" t="n">
        <v>3418.55</v>
      </c>
      <c r="T70" s="148" t="n">
        <v>3348.69</v>
      </c>
      <c r="U70" s="148" t="n">
        <v>3297.12</v>
      </c>
      <c r="V70" s="148" t="n">
        <v>3283.11</v>
      </c>
      <c r="W70" s="148" t="n">
        <v>3328.12</v>
      </c>
      <c r="X70" s="148" t="n">
        <v>3369.41</v>
      </c>
      <c r="Y70" s="149" t="n">
        <v>3369.52</v>
      </c>
    </row>
    <row r="71" customFormat="false" ht="26.25" hidden="false" customHeight="false" outlineLevel="1" collapsed="false">
      <c r="A71" s="150" t="s">
        <v>20</v>
      </c>
      <c r="B71" s="151" t="n">
        <v>1643.7526898</v>
      </c>
      <c r="C71" s="152" t="n">
        <v>1670.5453097</v>
      </c>
      <c r="D71" s="152" t="n">
        <v>1700.6299884</v>
      </c>
      <c r="E71" s="152" t="n">
        <v>1714.30403288</v>
      </c>
      <c r="F71" s="152" t="n">
        <v>1735.13511121</v>
      </c>
      <c r="G71" s="152" t="n">
        <v>1762.02105682</v>
      </c>
      <c r="H71" s="152" t="n">
        <v>1751.01248685</v>
      </c>
      <c r="I71" s="152" t="n">
        <v>1696.05011932</v>
      </c>
      <c r="J71" s="152" t="n">
        <v>1677.27756004</v>
      </c>
      <c r="K71" s="152" t="n">
        <v>1643.4220134</v>
      </c>
      <c r="L71" s="152" t="n">
        <v>1629.19058578</v>
      </c>
      <c r="M71" s="152" t="n">
        <v>1648.01399625</v>
      </c>
      <c r="N71" s="152" t="n">
        <v>1589.11807695</v>
      </c>
      <c r="O71" s="152" t="n">
        <v>1712.56566372</v>
      </c>
      <c r="P71" s="152" t="n">
        <v>1602.73680452</v>
      </c>
      <c r="Q71" s="152" t="n">
        <v>1724.90939666</v>
      </c>
      <c r="R71" s="152" t="n">
        <v>1560.5071833</v>
      </c>
      <c r="S71" s="152" t="n">
        <v>1671.65756667</v>
      </c>
      <c r="T71" s="152" t="n">
        <v>1601.8041491</v>
      </c>
      <c r="U71" s="152" t="n">
        <v>1550.23201947</v>
      </c>
      <c r="V71" s="152" t="n">
        <v>1536.21941604</v>
      </c>
      <c r="W71" s="152" t="n">
        <v>1581.22715731</v>
      </c>
      <c r="X71" s="152" t="n">
        <v>1622.51970618</v>
      </c>
      <c r="Y71" s="153" t="n">
        <v>1622.63337283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4.88069821</v>
      </c>
      <c r="C75" s="152" t="n">
        <v>4.88069821</v>
      </c>
      <c r="D75" s="152" t="n">
        <v>4.88069821</v>
      </c>
      <c r="E75" s="152" t="n">
        <v>4.88069821</v>
      </c>
      <c r="F75" s="152" t="n">
        <v>4.88069821</v>
      </c>
      <c r="G75" s="152" t="n">
        <v>4.88069821</v>
      </c>
      <c r="H75" s="152" t="n">
        <v>4.88069821</v>
      </c>
      <c r="I75" s="152" t="n">
        <v>4.88069821</v>
      </c>
      <c r="J75" s="152" t="n">
        <v>4.88069821</v>
      </c>
      <c r="K75" s="152" t="n">
        <v>4.88069821</v>
      </c>
      <c r="L75" s="152" t="n">
        <v>4.88069821</v>
      </c>
      <c r="M75" s="152" t="n">
        <v>4.88069821</v>
      </c>
      <c r="N75" s="152" t="n">
        <v>4.88069821</v>
      </c>
      <c r="O75" s="152" t="n">
        <v>4.88069821</v>
      </c>
      <c r="P75" s="152" t="n">
        <v>4.88069821</v>
      </c>
      <c r="Q75" s="152" t="n">
        <v>4.88069821</v>
      </c>
      <c r="R75" s="152" t="n">
        <v>4.88069821</v>
      </c>
      <c r="S75" s="152" t="n">
        <v>4.88069821</v>
      </c>
      <c r="T75" s="152" t="n">
        <v>4.88069821</v>
      </c>
      <c r="U75" s="152" t="n">
        <v>4.88069821</v>
      </c>
      <c r="V75" s="152" t="n">
        <v>4.88069821</v>
      </c>
      <c r="W75" s="152" t="n">
        <v>4.88069821</v>
      </c>
      <c r="X75" s="152" t="n">
        <v>4.88069821</v>
      </c>
      <c r="Y75" s="153" t="n">
        <v>4.88069821</v>
      </c>
    </row>
    <row r="76" customFormat="false" ht="19.5" hidden="false" customHeight="true" outlineLevel="0" collapsed="false">
      <c r="A76" s="146" t="n">
        <v>11</v>
      </c>
      <c r="B76" s="147" t="n">
        <v>3420.41</v>
      </c>
      <c r="C76" s="148" t="n">
        <v>3495.79</v>
      </c>
      <c r="D76" s="148" t="n">
        <v>3570.39</v>
      </c>
      <c r="E76" s="148" t="n">
        <v>3590.08</v>
      </c>
      <c r="F76" s="148" t="n">
        <v>3497.46</v>
      </c>
      <c r="G76" s="148" t="n">
        <v>3563.76</v>
      </c>
      <c r="H76" s="148" t="n">
        <v>3486.39</v>
      </c>
      <c r="I76" s="148" t="n">
        <v>3388.07</v>
      </c>
      <c r="J76" s="148" t="n">
        <v>3342.2</v>
      </c>
      <c r="K76" s="148" t="n">
        <v>3319.73</v>
      </c>
      <c r="L76" s="148" t="n">
        <v>3324.72</v>
      </c>
      <c r="M76" s="148" t="n">
        <v>3303.6</v>
      </c>
      <c r="N76" s="148" t="n">
        <v>3367.49</v>
      </c>
      <c r="O76" s="148" t="n">
        <v>3375.63</v>
      </c>
      <c r="P76" s="148" t="n">
        <v>3379.93</v>
      </c>
      <c r="Q76" s="148" t="n">
        <v>3386.29</v>
      </c>
      <c r="R76" s="148" t="n">
        <v>3374.4</v>
      </c>
      <c r="S76" s="148" t="n">
        <v>3322.31</v>
      </c>
      <c r="T76" s="148" t="n">
        <v>3292.15</v>
      </c>
      <c r="U76" s="148" t="n">
        <v>3309.13</v>
      </c>
      <c r="V76" s="148" t="n">
        <v>3295.84</v>
      </c>
      <c r="W76" s="148" t="n">
        <v>3312.83</v>
      </c>
      <c r="X76" s="148" t="n">
        <v>3319.45</v>
      </c>
      <c r="Y76" s="149" t="n">
        <v>3361.46</v>
      </c>
    </row>
    <row r="77" customFormat="false" ht="26.25" hidden="false" customHeight="false" outlineLevel="1" collapsed="false">
      <c r="A77" s="150" t="s">
        <v>20</v>
      </c>
      <c r="B77" s="151" t="n">
        <v>1673.52123282</v>
      </c>
      <c r="C77" s="152" t="n">
        <v>1748.90215799</v>
      </c>
      <c r="D77" s="152" t="n">
        <v>1823.49761914</v>
      </c>
      <c r="E77" s="152" t="n">
        <v>1843.19266251</v>
      </c>
      <c r="F77" s="152" t="n">
        <v>1750.56795151</v>
      </c>
      <c r="G77" s="152" t="n">
        <v>1816.86430703</v>
      </c>
      <c r="H77" s="152" t="n">
        <v>1739.4987503</v>
      </c>
      <c r="I77" s="152" t="n">
        <v>1641.17676682</v>
      </c>
      <c r="J77" s="152" t="n">
        <v>1595.30563756</v>
      </c>
      <c r="K77" s="152" t="n">
        <v>1572.84128729</v>
      </c>
      <c r="L77" s="152" t="n">
        <v>1577.83173676</v>
      </c>
      <c r="M77" s="152" t="n">
        <v>1556.71350421</v>
      </c>
      <c r="N77" s="152" t="n">
        <v>1620.60152212</v>
      </c>
      <c r="O77" s="152" t="n">
        <v>1628.73950253</v>
      </c>
      <c r="P77" s="152" t="n">
        <v>1633.04371901</v>
      </c>
      <c r="Q77" s="152" t="n">
        <v>1639.39817647</v>
      </c>
      <c r="R77" s="152" t="n">
        <v>1627.50694982</v>
      </c>
      <c r="S77" s="152" t="n">
        <v>1575.4180189</v>
      </c>
      <c r="T77" s="152" t="n">
        <v>1545.254533</v>
      </c>
      <c r="U77" s="152" t="n">
        <v>1562.24399527</v>
      </c>
      <c r="V77" s="152" t="n">
        <v>1548.95139454</v>
      </c>
      <c r="W77" s="152" t="n">
        <v>1565.94221488</v>
      </c>
      <c r="X77" s="152" t="n">
        <v>1572.5588648</v>
      </c>
      <c r="Y77" s="153" t="n">
        <v>1614.5684479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4.88069821</v>
      </c>
      <c r="C81" s="152" t="n">
        <v>4.88069821</v>
      </c>
      <c r="D81" s="152" t="n">
        <v>4.88069821</v>
      </c>
      <c r="E81" s="152" t="n">
        <v>4.88069821</v>
      </c>
      <c r="F81" s="152" t="n">
        <v>4.88069821</v>
      </c>
      <c r="G81" s="152" t="n">
        <v>4.88069821</v>
      </c>
      <c r="H81" s="152" t="n">
        <v>4.88069821</v>
      </c>
      <c r="I81" s="152" t="n">
        <v>4.88069821</v>
      </c>
      <c r="J81" s="152" t="n">
        <v>4.88069821</v>
      </c>
      <c r="K81" s="152" t="n">
        <v>4.88069821</v>
      </c>
      <c r="L81" s="152" t="n">
        <v>4.88069821</v>
      </c>
      <c r="M81" s="152" t="n">
        <v>4.88069821</v>
      </c>
      <c r="N81" s="152" t="n">
        <v>4.88069821</v>
      </c>
      <c r="O81" s="152" t="n">
        <v>4.88069821</v>
      </c>
      <c r="P81" s="152" t="n">
        <v>4.88069821</v>
      </c>
      <c r="Q81" s="152" t="n">
        <v>4.88069821</v>
      </c>
      <c r="R81" s="152" t="n">
        <v>4.88069821</v>
      </c>
      <c r="S81" s="152" t="n">
        <v>4.88069821</v>
      </c>
      <c r="T81" s="152" t="n">
        <v>4.88069821</v>
      </c>
      <c r="U81" s="152" t="n">
        <v>4.88069821</v>
      </c>
      <c r="V81" s="152" t="n">
        <v>4.88069821</v>
      </c>
      <c r="W81" s="152" t="n">
        <v>4.88069821</v>
      </c>
      <c r="X81" s="152" t="n">
        <v>4.88069821</v>
      </c>
      <c r="Y81" s="153" t="n">
        <v>4.88069821</v>
      </c>
    </row>
    <row r="82" customFormat="false" ht="19.5" hidden="false" customHeight="true" outlineLevel="0" collapsed="false">
      <c r="A82" s="146" t="n">
        <v>12</v>
      </c>
      <c r="B82" s="147" t="n">
        <v>3507.16</v>
      </c>
      <c r="C82" s="148" t="n">
        <v>3570.6</v>
      </c>
      <c r="D82" s="148" t="n">
        <v>3580.22</v>
      </c>
      <c r="E82" s="148" t="n">
        <v>3562.25</v>
      </c>
      <c r="F82" s="148" t="n">
        <v>3560.04</v>
      </c>
      <c r="G82" s="148" t="n">
        <v>3557.38</v>
      </c>
      <c r="H82" s="148" t="n">
        <v>3407.73</v>
      </c>
      <c r="I82" s="148" t="n">
        <v>3369.18</v>
      </c>
      <c r="J82" s="148" t="n">
        <v>3302.33</v>
      </c>
      <c r="K82" s="148" t="n">
        <v>3258.13</v>
      </c>
      <c r="L82" s="148" t="n">
        <v>3274.59</v>
      </c>
      <c r="M82" s="148" t="n">
        <v>3313.21</v>
      </c>
      <c r="N82" s="148" t="n">
        <v>3361.19</v>
      </c>
      <c r="O82" s="148" t="n">
        <v>3364.5</v>
      </c>
      <c r="P82" s="148" t="n">
        <v>3386.22</v>
      </c>
      <c r="Q82" s="148" t="n">
        <v>3371.01</v>
      </c>
      <c r="R82" s="148" t="n">
        <v>3338.35</v>
      </c>
      <c r="S82" s="148" t="n">
        <v>3299.69</v>
      </c>
      <c r="T82" s="148" t="n">
        <v>3272.72</v>
      </c>
      <c r="U82" s="148" t="n">
        <v>3236.93</v>
      </c>
      <c r="V82" s="148" t="n">
        <v>3223.38</v>
      </c>
      <c r="W82" s="148" t="n">
        <v>3289.23</v>
      </c>
      <c r="X82" s="148" t="n">
        <v>3308.64</v>
      </c>
      <c r="Y82" s="149" t="n">
        <v>3362.43</v>
      </c>
    </row>
    <row r="83" customFormat="false" ht="26.25" hidden="false" customHeight="false" outlineLevel="1" collapsed="false">
      <c r="A83" s="150" t="s">
        <v>20</v>
      </c>
      <c r="B83" s="151" t="n">
        <v>1760.2716044</v>
      </c>
      <c r="C83" s="152" t="n">
        <v>1823.71227103</v>
      </c>
      <c r="D83" s="152" t="n">
        <v>1833.3259711</v>
      </c>
      <c r="E83" s="152" t="n">
        <v>1815.35482893</v>
      </c>
      <c r="F83" s="152" t="n">
        <v>1813.15138695</v>
      </c>
      <c r="G83" s="152" t="n">
        <v>1810.48709015</v>
      </c>
      <c r="H83" s="152" t="n">
        <v>1660.84066104</v>
      </c>
      <c r="I83" s="152" t="n">
        <v>1622.28903369</v>
      </c>
      <c r="J83" s="152" t="n">
        <v>1555.4371594</v>
      </c>
      <c r="K83" s="152" t="n">
        <v>1511.23715614</v>
      </c>
      <c r="L83" s="152" t="n">
        <v>1527.70071719</v>
      </c>
      <c r="M83" s="152" t="n">
        <v>1566.31570318</v>
      </c>
      <c r="N83" s="152" t="n">
        <v>1614.30270589</v>
      </c>
      <c r="O83" s="152" t="n">
        <v>1617.61097564</v>
      </c>
      <c r="P83" s="152" t="n">
        <v>1639.32669051</v>
      </c>
      <c r="Q83" s="152" t="n">
        <v>1624.11666338</v>
      </c>
      <c r="R83" s="152" t="n">
        <v>1591.45547195</v>
      </c>
      <c r="S83" s="152" t="n">
        <v>1552.79990066</v>
      </c>
      <c r="T83" s="152" t="n">
        <v>1525.82749571</v>
      </c>
      <c r="U83" s="152" t="n">
        <v>1490.03849079</v>
      </c>
      <c r="V83" s="152" t="n">
        <v>1476.48577964</v>
      </c>
      <c r="W83" s="152" t="n">
        <v>1542.34214841</v>
      </c>
      <c r="X83" s="152" t="n">
        <v>1561.74519924</v>
      </c>
      <c r="Y83" s="153" t="n">
        <v>1615.54288603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4.88069821</v>
      </c>
      <c r="C87" s="152" t="n">
        <v>4.88069821</v>
      </c>
      <c r="D87" s="152" t="n">
        <v>4.88069821</v>
      </c>
      <c r="E87" s="152" t="n">
        <v>4.88069821</v>
      </c>
      <c r="F87" s="152" t="n">
        <v>4.88069821</v>
      </c>
      <c r="G87" s="152" t="n">
        <v>4.88069821</v>
      </c>
      <c r="H87" s="152" t="n">
        <v>4.88069821</v>
      </c>
      <c r="I87" s="152" t="n">
        <v>4.88069821</v>
      </c>
      <c r="J87" s="152" t="n">
        <v>4.88069821</v>
      </c>
      <c r="K87" s="152" t="n">
        <v>4.88069821</v>
      </c>
      <c r="L87" s="152" t="n">
        <v>4.88069821</v>
      </c>
      <c r="M87" s="152" t="n">
        <v>4.88069821</v>
      </c>
      <c r="N87" s="152" t="n">
        <v>4.88069821</v>
      </c>
      <c r="O87" s="152" t="n">
        <v>4.88069821</v>
      </c>
      <c r="P87" s="152" t="n">
        <v>4.88069821</v>
      </c>
      <c r="Q87" s="152" t="n">
        <v>4.88069821</v>
      </c>
      <c r="R87" s="152" t="n">
        <v>4.88069821</v>
      </c>
      <c r="S87" s="152" t="n">
        <v>4.88069821</v>
      </c>
      <c r="T87" s="152" t="n">
        <v>4.88069821</v>
      </c>
      <c r="U87" s="152" t="n">
        <v>4.88069821</v>
      </c>
      <c r="V87" s="152" t="n">
        <v>4.88069821</v>
      </c>
      <c r="W87" s="152" t="n">
        <v>4.88069821</v>
      </c>
      <c r="X87" s="152" t="n">
        <v>4.88069821</v>
      </c>
      <c r="Y87" s="153" t="n">
        <v>4.88069821</v>
      </c>
    </row>
    <row r="88" customFormat="false" ht="19.5" hidden="false" customHeight="true" outlineLevel="0" collapsed="false">
      <c r="A88" s="146" t="n">
        <v>13</v>
      </c>
      <c r="B88" s="147" t="n">
        <v>3436.44</v>
      </c>
      <c r="C88" s="148" t="n">
        <v>3489.3</v>
      </c>
      <c r="D88" s="148" t="n">
        <v>3540.02</v>
      </c>
      <c r="E88" s="148" t="n">
        <v>3556.17</v>
      </c>
      <c r="F88" s="148" t="n">
        <v>3558.87</v>
      </c>
      <c r="G88" s="148" t="n">
        <v>3547.77</v>
      </c>
      <c r="H88" s="148" t="n">
        <v>3517.04</v>
      </c>
      <c r="I88" s="148" t="n">
        <v>3424.07</v>
      </c>
      <c r="J88" s="148" t="n">
        <v>3368.06</v>
      </c>
      <c r="K88" s="148" t="n">
        <v>3367.14</v>
      </c>
      <c r="L88" s="148" t="n">
        <v>3355.12</v>
      </c>
      <c r="M88" s="148" t="n">
        <v>3335.79</v>
      </c>
      <c r="N88" s="148" t="n">
        <v>3369.39</v>
      </c>
      <c r="O88" s="148" t="n">
        <v>3394.13</v>
      </c>
      <c r="P88" s="148" t="n">
        <v>3413.83</v>
      </c>
      <c r="Q88" s="148" t="n">
        <v>3433.85</v>
      </c>
      <c r="R88" s="148" t="n">
        <v>3433.02</v>
      </c>
      <c r="S88" s="148" t="n">
        <v>3404.63</v>
      </c>
      <c r="T88" s="148" t="n">
        <v>3379.31</v>
      </c>
      <c r="U88" s="148" t="n">
        <v>3269.56</v>
      </c>
      <c r="V88" s="148" t="n">
        <v>3280.95</v>
      </c>
      <c r="W88" s="148" t="n">
        <v>3278</v>
      </c>
      <c r="X88" s="148" t="n">
        <v>3329.62</v>
      </c>
      <c r="Y88" s="149" t="n">
        <v>3332.88</v>
      </c>
    </row>
    <row r="89" customFormat="false" ht="26.25" hidden="false" customHeight="false" outlineLevel="1" collapsed="false">
      <c r="A89" s="150" t="s">
        <v>20</v>
      </c>
      <c r="B89" s="151" t="n">
        <v>1689.54915992</v>
      </c>
      <c r="C89" s="152" t="n">
        <v>1742.40824933</v>
      </c>
      <c r="D89" s="152" t="n">
        <v>1793.13332758</v>
      </c>
      <c r="E89" s="152" t="n">
        <v>1809.2782983</v>
      </c>
      <c r="F89" s="152" t="n">
        <v>1811.97859879</v>
      </c>
      <c r="G89" s="152" t="n">
        <v>1800.87707978</v>
      </c>
      <c r="H89" s="152" t="n">
        <v>1770.15316558</v>
      </c>
      <c r="I89" s="152" t="n">
        <v>1677.18007131</v>
      </c>
      <c r="J89" s="152" t="n">
        <v>1621.16478788</v>
      </c>
      <c r="K89" s="152" t="n">
        <v>1620.24772487</v>
      </c>
      <c r="L89" s="152" t="n">
        <v>1608.23181832</v>
      </c>
      <c r="M89" s="152" t="n">
        <v>1588.90424862</v>
      </c>
      <c r="N89" s="152" t="n">
        <v>1622.49549937</v>
      </c>
      <c r="O89" s="152" t="n">
        <v>1647.2395151</v>
      </c>
      <c r="P89" s="152" t="n">
        <v>1666.94110845</v>
      </c>
      <c r="Q89" s="152" t="n">
        <v>1686.96365303</v>
      </c>
      <c r="R89" s="152" t="n">
        <v>1686.12522649</v>
      </c>
      <c r="S89" s="152" t="n">
        <v>1657.73592679</v>
      </c>
      <c r="T89" s="152" t="n">
        <v>1632.42069181</v>
      </c>
      <c r="U89" s="152" t="n">
        <v>1522.67147521</v>
      </c>
      <c r="V89" s="152" t="n">
        <v>1534.05596825</v>
      </c>
      <c r="W89" s="152" t="n">
        <v>1531.11295022</v>
      </c>
      <c r="X89" s="152" t="n">
        <v>1582.73240675</v>
      </c>
      <c r="Y89" s="153" t="n">
        <v>1585.98554741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4.88069821</v>
      </c>
      <c r="C93" s="152" t="n">
        <v>4.88069821</v>
      </c>
      <c r="D93" s="152" t="n">
        <v>4.88069821</v>
      </c>
      <c r="E93" s="152" t="n">
        <v>4.88069821</v>
      </c>
      <c r="F93" s="152" t="n">
        <v>4.88069821</v>
      </c>
      <c r="G93" s="152" t="n">
        <v>4.88069821</v>
      </c>
      <c r="H93" s="152" t="n">
        <v>4.88069821</v>
      </c>
      <c r="I93" s="152" t="n">
        <v>4.88069821</v>
      </c>
      <c r="J93" s="152" t="n">
        <v>4.88069821</v>
      </c>
      <c r="K93" s="152" t="n">
        <v>4.88069821</v>
      </c>
      <c r="L93" s="152" t="n">
        <v>4.88069821</v>
      </c>
      <c r="M93" s="152" t="n">
        <v>4.88069821</v>
      </c>
      <c r="N93" s="152" t="n">
        <v>4.88069821</v>
      </c>
      <c r="O93" s="152" t="n">
        <v>4.88069821</v>
      </c>
      <c r="P93" s="152" t="n">
        <v>4.88069821</v>
      </c>
      <c r="Q93" s="152" t="n">
        <v>4.88069821</v>
      </c>
      <c r="R93" s="152" t="n">
        <v>4.88069821</v>
      </c>
      <c r="S93" s="152" t="n">
        <v>4.88069821</v>
      </c>
      <c r="T93" s="152" t="n">
        <v>4.88069821</v>
      </c>
      <c r="U93" s="152" t="n">
        <v>4.88069821</v>
      </c>
      <c r="V93" s="152" t="n">
        <v>4.88069821</v>
      </c>
      <c r="W93" s="152" t="n">
        <v>4.88069821</v>
      </c>
      <c r="X93" s="152" t="n">
        <v>4.88069821</v>
      </c>
      <c r="Y93" s="153" t="n">
        <v>4.88069821</v>
      </c>
    </row>
    <row r="94" customFormat="false" ht="19.5" hidden="false" customHeight="true" outlineLevel="0" collapsed="false">
      <c r="A94" s="146" t="n">
        <v>14</v>
      </c>
      <c r="B94" s="147" t="n">
        <v>3412.53</v>
      </c>
      <c r="C94" s="148" t="n">
        <v>3496.22</v>
      </c>
      <c r="D94" s="148" t="n">
        <v>3564.76</v>
      </c>
      <c r="E94" s="148" t="n">
        <v>3557.12</v>
      </c>
      <c r="F94" s="148" t="n">
        <v>3567.18</v>
      </c>
      <c r="G94" s="148" t="n">
        <v>3555.55</v>
      </c>
      <c r="H94" s="148" t="n">
        <v>3554.12</v>
      </c>
      <c r="I94" s="148" t="n">
        <v>3502.33</v>
      </c>
      <c r="J94" s="148" t="n">
        <v>3416.87</v>
      </c>
      <c r="K94" s="148" t="n">
        <v>3343.77</v>
      </c>
      <c r="L94" s="148" t="n">
        <v>3316.99</v>
      </c>
      <c r="M94" s="148" t="n">
        <v>3311.29</v>
      </c>
      <c r="N94" s="148" t="n">
        <v>3329.41</v>
      </c>
      <c r="O94" s="148" t="n">
        <v>3364.58</v>
      </c>
      <c r="P94" s="148" t="n">
        <v>3378.88</v>
      </c>
      <c r="Q94" s="148" t="n">
        <v>3394.17</v>
      </c>
      <c r="R94" s="148" t="n">
        <v>3380.24</v>
      </c>
      <c r="S94" s="148" t="n">
        <v>3344.14</v>
      </c>
      <c r="T94" s="148" t="n">
        <v>3331.45</v>
      </c>
      <c r="U94" s="148" t="n">
        <v>3305.98</v>
      </c>
      <c r="V94" s="148" t="n">
        <v>3279.01</v>
      </c>
      <c r="W94" s="148" t="n">
        <v>3239.4</v>
      </c>
      <c r="X94" s="148" t="n">
        <v>3288.64</v>
      </c>
      <c r="Y94" s="149" t="n">
        <v>3359.49</v>
      </c>
    </row>
    <row r="95" customFormat="false" ht="26.25" hidden="false" customHeight="false" outlineLevel="1" collapsed="false">
      <c r="A95" s="150" t="s">
        <v>20</v>
      </c>
      <c r="B95" s="151" t="n">
        <v>1665.64200765</v>
      </c>
      <c r="C95" s="152" t="n">
        <v>1749.32571681</v>
      </c>
      <c r="D95" s="152" t="n">
        <v>1817.86679402</v>
      </c>
      <c r="E95" s="152" t="n">
        <v>1810.23177122</v>
      </c>
      <c r="F95" s="152" t="n">
        <v>1820.28648162</v>
      </c>
      <c r="G95" s="152" t="n">
        <v>1808.65976783</v>
      </c>
      <c r="H95" s="152" t="n">
        <v>1807.22940109</v>
      </c>
      <c r="I95" s="152" t="n">
        <v>1755.43436435</v>
      </c>
      <c r="J95" s="152" t="n">
        <v>1669.97784828</v>
      </c>
      <c r="K95" s="152" t="n">
        <v>1596.87956748</v>
      </c>
      <c r="L95" s="152" t="n">
        <v>1570.09438785</v>
      </c>
      <c r="M95" s="152" t="n">
        <v>1564.40179965</v>
      </c>
      <c r="N95" s="152" t="n">
        <v>1582.52281483</v>
      </c>
      <c r="O95" s="152" t="n">
        <v>1617.68736257</v>
      </c>
      <c r="P95" s="152" t="n">
        <v>1631.98947349</v>
      </c>
      <c r="Q95" s="152" t="n">
        <v>1647.28069519</v>
      </c>
      <c r="R95" s="152" t="n">
        <v>1633.35166325</v>
      </c>
      <c r="S95" s="152" t="n">
        <v>1597.25343755</v>
      </c>
      <c r="T95" s="152" t="n">
        <v>1584.55609662</v>
      </c>
      <c r="U95" s="152" t="n">
        <v>1559.08626674</v>
      </c>
      <c r="V95" s="152" t="n">
        <v>1532.1167112</v>
      </c>
      <c r="W95" s="152" t="n">
        <v>1492.51319552</v>
      </c>
      <c r="X95" s="152" t="n">
        <v>1541.74930341</v>
      </c>
      <c r="Y95" s="153" t="n">
        <v>1612.60167325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4.88069821</v>
      </c>
      <c r="C99" s="152" t="n">
        <v>4.88069821</v>
      </c>
      <c r="D99" s="152" t="n">
        <v>4.88069821</v>
      </c>
      <c r="E99" s="152" t="n">
        <v>4.88069821</v>
      </c>
      <c r="F99" s="152" t="n">
        <v>4.88069821</v>
      </c>
      <c r="G99" s="152" t="n">
        <v>4.88069821</v>
      </c>
      <c r="H99" s="152" t="n">
        <v>4.88069821</v>
      </c>
      <c r="I99" s="152" t="n">
        <v>4.88069821</v>
      </c>
      <c r="J99" s="152" t="n">
        <v>4.88069821</v>
      </c>
      <c r="K99" s="152" t="n">
        <v>4.88069821</v>
      </c>
      <c r="L99" s="152" t="n">
        <v>4.88069821</v>
      </c>
      <c r="M99" s="152" t="n">
        <v>4.88069821</v>
      </c>
      <c r="N99" s="152" t="n">
        <v>4.88069821</v>
      </c>
      <c r="O99" s="152" t="n">
        <v>4.88069821</v>
      </c>
      <c r="P99" s="152" t="n">
        <v>4.88069821</v>
      </c>
      <c r="Q99" s="152" t="n">
        <v>4.88069821</v>
      </c>
      <c r="R99" s="152" t="n">
        <v>4.88069821</v>
      </c>
      <c r="S99" s="152" t="n">
        <v>4.88069821</v>
      </c>
      <c r="T99" s="152" t="n">
        <v>4.88069821</v>
      </c>
      <c r="U99" s="152" t="n">
        <v>4.88069821</v>
      </c>
      <c r="V99" s="152" t="n">
        <v>4.88069821</v>
      </c>
      <c r="W99" s="152" t="n">
        <v>4.88069821</v>
      </c>
      <c r="X99" s="152" t="n">
        <v>4.88069821</v>
      </c>
      <c r="Y99" s="153" t="n">
        <v>4.88069821</v>
      </c>
    </row>
    <row r="100" customFormat="false" ht="19.5" hidden="false" customHeight="true" outlineLevel="0" collapsed="false">
      <c r="A100" s="146" t="n">
        <v>15</v>
      </c>
      <c r="B100" s="147" t="n">
        <v>3450.84</v>
      </c>
      <c r="C100" s="148" t="n">
        <v>3521.35</v>
      </c>
      <c r="D100" s="148" t="n">
        <v>3613.08</v>
      </c>
      <c r="E100" s="148" t="n">
        <v>3611.41</v>
      </c>
      <c r="F100" s="148" t="n">
        <v>3596.5</v>
      </c>
      <c r="G100" s="148" t="n">
        <v>3561.35</v>
      </c>
      <c r="H100" s="148" t="n">
        <v>3507.19</v>
      </c>
      <c r="I100" s="148" t="n">
        <v>3452.4</v>
      </c>
      <c r="J100" s="148" t="n">
        <v>3379.23</v>
      </c>
      <c r="K100" s="148" t="n">
        <v>3353.18</v>
      </c>
      <c r="L100" s="148" t="n">
        <v>3336.28</v>
      </c>
      <c r="M100" s="148" t="n">
        <v>3329.2</v>
      </c>
      <c r="N100" s="148" t="n">
        <v>3391.95</v>
      </c>
      <c r="O100" s="148" t="n">
        <v>3391.91</v>
      </c>
      <c r="P100" s="148" t="n">
        <v>3382.22</v>
      </c>
      <c r="Q100" s="148" t="n">
        <v>3380.49</v>
      </c>
      <c r="R100" s="148" t="n">
        <v>3403.19</v>
      </c>
      <c r="S100" s="148" t="n">
        <v>3353.9</v>
      </c>
      <c r="T100" s="148" t="n">
        <v>3288.49</v>
      </c>
      <c r="U100" s="148" t="n">
        <v>3238.51</v>
      </c>
      <c r="V100" s="148" t="n">
        <v>3213.61</v>
      </c>
      <c r="W100" s="148" t="n">
        <v>3260.91</v>
      </c>
      <c r="X100" s="148" t="n">
        <v>3311.28</v>
      </c>
      <c r="Y100" s="149" t="n">
        <v>3382.19</v>
      </c>
    </row>
    <row r="101" customFormat="false" ht="26.25" hidden="false" customHeight="false" outlineLevel="1" collapsed="false">
      <c r="A101" s="150" t="s">
        <v>20</v>
      </c>
      <c r="B101" s="151" t="n">
        <v>1703.95103364</v>
      </c>
      <c r="C101" s="152" t="n">
        <v>1774.4641946</v>
      </c>
      <c r="D101" s="152" t="n">
        <v>1866.1847749</v>
      </c>
      <c r="E101" s="152" t="n">
        <v>1864.51485586</v>
      </c>
      <c r="F101" s="152" t="n">
        <v>1849.6084443</v>
      </c>
      <c r="G101" s="152" t="n">
        <v>1814.45757059</v>
      </c>
      <c r="H101" s="152" t="n">
        <v>1760.29597173</v>
      </c>
      <c r="I101" s="152" t="n">
        <v>1705.50995127</v>
      </c>
      <c r="J101" s="152" t="n">
        <v>1632.3348162</v>
      </c>
      <c r="K101" s="152" t="n">
        <v>1606.2895747</v>
      </c>
      <c r="L101" s="152" t="n">
        <v>1589.38615808</v>
      </c>
      <c r="M101" s="152" t="n">
        <v>1582.30648494</v>
      </c>
      <c r="N101" s="152" t="n">
        <v>1645.06037077</v>
      </c>
      <c r="O101" s="152" t="n">
        <v>1645.01949529</v>
      </c>
      <c r="P101" s="152" t="n">
        <v>1635.33275634</v>
      </c>
      <c r="Q101" s="152" t="n">
        <v>1633.59438192</v>
      </c>
      <c r="R101" s="152" t="n">
        <v>1656.29790146</v>
      </c>
      <c r="S101" s="152" t="n">
        <v>1607.01255006</v>
      </c>
      <c r="T101" s="152" t="n">
        <v>1541.59994987</v>
      </c>
      <c r="U101" s="152" t="n">
        <v>1491.62221587</v>
      </c>
      <c r="V101" s="152" t="n">
        <v>1466.71709428</v>
      </c>
      <c r="W101" s="152" t="n">
        <v>1514.02359121</v>
      </c>
      <c r="X101" s="152" t="n">
        <v>1564.38561054</v>
      </c>
      <c r="Y101" s="153" t="n">
        <v>1635.29940649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4.88069821</v>
      </c>
      <c r="C105" s="152" t="n">
        <v>4.88069821</v>
      </c>
      <c r="D105" s="152" t="n">
        <v>4.88069821</v>
      </c>
      <c r="E105" s="152" t="n">
        <v>4.88069821</v>
      </c>
      <c r="F105" s="152" t="n">
        <v>4.88069821</v>
      </c>
      <c r="G105" s="152" t="n">
        <v>4.88069821</v>
      </c>
      <c r="H105" s="152" t="n">
        <v>4.88069821</v>
      </c>
      <c r="I105" s="152" t="n">
        <v>4.88069821</v>
      </c>
      <c r="J105" s="152" t="n">
        <v>4.88069821</v>
      </c>
      <c r="K105" s="152" t="n">
        <v>4.88069821</v>
      </c>
      <c r="L105" s="152" t="n">
        <v>4.88069821</v>
      </c>
      <c r="M105" s="152" t="n">
        <v>4.88069821</v>
      </c>
      <c r="N105" s="152" t="n">
        <v>4.88069821</v>
      </c>
      <c r="O105" s="152" t="n">
        <v>4.88069821</v>
      </c>
      <c r="P105" s="152" t="n">
        <v>4.88069821</v>
      </c>
      <c r="Q105" s="152" t="n">
        <v>4.88069821</v>
      </c>
      <c r="R105" s="152" t="n">
        <v>4.88069821</v>
      </c>
      <c r="S105" s="152" t="n">
        <v>4.88069821</v>
      </c>
      <c r="T105" s="152" t="n">
        <v>4.88069821</v>
      </c>
      <c r="U105" s="152" t="n">
        <v>4.88069821</v>
      </c>
      <c r="V105" s="152" t="n">
        <v>4.88069821</v>
      </c>
      <c r="W105" s="152" t="n">
        <v>4.88069821</v>
      </c>
      <c r="X105" s="152" t="n">
        <v>4.88069821</v>
      </c>
      <c r="Y105" s="153" t="n">
        <v>4.88069821</v>
      </c>
    </row>
    <row r="106" customFormat="false" ht="19.5" hidden="false" customHeight="true" outlineLevel="0" collapsed="false">
      <c r="A106" s="146" t="n">
        <v>16</v>
      </c>
      <c r="B106" s="147" t="n">
        <v>3511.19</v>
      </c>
      <c r="C106" s="148" t="n">
        <v>3548.17</v>
      </c>
      <c r="D106" s="148" t="n">
        <v>3569.28</v>
      </c>
      <c r="E106" s="148" t="n">
        <v>3548.46</v>
      </c>
      <c r="F106" s="148" t="n">
        <v>3548.22</v>
      </c>
      <c r="G106" s="148" t="n">
        <v>3554.69</v>
      </c>
      <c r="H106" s="148" t="n">
        <v>3425.82</v>
      </c>
      <c r="I106" s="148" t="n">
        <v>3404.52</v>
      </c>
      <c r="J106" s="148" t="n">
        <v>3310.09</v>
      </c>
      <c r="K106" s="148" t="n">
        <v>3300.09</v>
      </c>
      <c r="L106" s="148" t="n">
        <v>3309.89</v>
      </c>
      <c r="M106" s="148" t="n">
        <v>3337.75</v>
      </c>
      <c r="N106" s="148" t="n">
        <v>3375.42</v>
      </c>
      <c r="O106" s="148" t="n">
        <v>3394.76</v>
      </c>
      <c r="P106" s="148" t="n">
        <v>3403.05</v>
      </c>
      <c r="Q106" s="148" t="n">
        <v>3399.13</v>
      </c>
      <c r="R106" s="148" t="n">
        <v>3354.98</v>
      </c>
      <c r="S106" s="148" t="n">
        <v>3322.15</v>
      </c>
      <c r="T106" s="148" t="n">
        <v>3210.06</v>
      </c>
      <c r="U106" s="148" t="n">
        <v>3132.84</v>
      </c>
      <c r="V106" s="148" t="n">
        <v>3140.27</v>
      </c>
      <c r="W106" s="148" t="n">
        <v>3196.28</v>
      </c>
      <c r="X106" s="148" t="n">
        <v>3239.01</v>
      </c>
      <c r="Y106" s="149" t="n">
        <v>3327.55</v>
      </c>
    </row>
    <row r="107" customFormat="false" ht="26.25" hidden="false" customHeight="false" outlineLevel="1" collapsed="false">
      <c r="A107" s="150" t="s">
        <v>20</v>
      </c>
      <c r="B107" s="151" t="n">
        <v>1764.3023994</v>
      </c>
      <c r="C107" s="152" t="n">
        <v>1801.28165871</v>
      </c>
      <c r="D107" s="152" t="n">
        <v>1822.38477931</v>
      </c>
      <c r="E107" s="152" t="n">
        <v>1801.56961032</v>
      </c>
      <c r="F107" s="152" t="n">
        <v>1801.32657393</v>
      </c>
      <c r="G107" s="152" t="n">
        <v>1807.80385666</v>
      </c>
      <c r="H107" s="152" t="n">
        <v>1678.92891418</v>
      </c>
      <c r="I107" s="152" t="n">
        <v>1657.62528908</v>
      </c>
      <c r="J107" s="152" t="n">
        <v>1563.19465491</v>
      </c>
      <c r="K107" s="152" t="n">
        <v>1553.20185517</v>
      </c>
      <c r="L107" s="152" t="n">
        <v>1562.99719409</v>
      </c>
      <c r="M107" s="152" t="n">
        <v>1590.8598291</v>
      </c>
      <c r="N107" s="152" t="n">
        <v>1628.53051349</v>
      </c>
      <c r="O107" s="152" t="n">
        <v>1647.8684407</v>
      </c>
      <c r="P107" s="152" t="n">
        <v>1656.15912623</v>
      </c>
      <c r="Q107" s="152" t="n">
        <v>1652.23945261</v>
      </c>
      <c r="R107" s="152" t="n">
        <v>1608.09231865</v>
      </c>
      <c r="S107" s="152" t="n">
        <v>1575.26331444</v>
      </c>
      <c r="T107" s="152" t="n">
        <v>1463.16506195</v>
      </c>
      <c r="U107" s="152" t="n">
        <v>1385.95073061</v>
      </c>
      <c r="V107" s="152" t="n">
        <v>1393.37841657</v>
      </c>
      <c r="W107" s="152" t="n">
        <v>1449.38841603</v>
      </c>
      <c r="X107" s="152" t="n">
        <v>1492.1208602</v>
      </c>
      <c r="Y107" s="153" t="n">
        <v>1580.66149078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4.88069821</v>
      </c>
      <c r="C111" s="152" t="n">
        <v>4.88069821</v>
      </c>
      <c r="D111" s="152" t="n">
        <v>4.88069821</v>
      </c>
      <c r="E111" s="152" t="n">
        <v>4.88069821</v>
      </c>
      <c r="F111" s="152" t="n">
        <v>4.88069821</v>
      </c>
      <c r="G111" s="152" t="n">
        <v>4.88069821</v>
      </c>
      <c r="H111" s="152" t="n">
        <v>4.88069821</v>
      </c>
      <c r="I111" s="152" t="n">
        <v>4.88069821</v>
      </c>
      <c r="J111" s="152" t="n">
        <v>4.88069821</v>
      </c>
      <c r="K111" s="152" t="n">
        <v>4.88069821</v>
      </c>
      <c r="L111" s="152" t="n">
        <v>4.88069821</v>
      </c>
      <c r="M111" s="152" t="n">
        <v>4.88069821</v>
      </c>
      <c r="N111" s="152" t="n">
        <v>4.88069821</v>
      </c>
      <c r="O111" s="152" t="n">
        <v>4.88069821</v>
      </c>
      <c r="P111" s="152" t="n">
        <v>4.88069821</v>
      </c>
      <c r="Q111" s="152" t="n">
        <v>4.88069821</v>
      </c>
      <c r="R111" s="152" t="n">
        <v>4.88069821</v>
      </c>
      <c r="S111" s="152" t="n">
        <v>4.88069821</v>
      </c>
      <c r="T111" s="152" t="n">
        <v>4.88069821</v>
      </c>
      <c r="U111" s="152" t="n">
        <v>4.88069821</v>
      </c>
      <c r="V111" s="152" t="n">
        <v>4.88069821</v>
      </c>
      <c r="W111" s="152" t="n">
        <v>4.88069821</v>
      </c>
      <c r="X111" s="152" t="n">
        <v>4.88069821</v>
      </c>
      <c r="Y111" s="153" t="n">
        <v>4.88069821</v>
      </c>
    </row>
    <row r="112" customFormat="false" ht="19.5" hidden="false" customHeight="true" outlineLevel="0" collapsed="false">
      <c r="A112" s="146" t="n">
        <v>17</v>
      </c>
      <c r="B112" s="147" t="n">
        <v>3405.75</v>
      </c>
      <c r="C112" s="148" t="n">
        <v>3507.12</v>
      </c>
      <c r="D112" s="148" t="n">
        <v>3484.89</v>
      </c>
      <c r="E112" s="148" t="n">
        <v>3573.59</v>
      </c>
      <c r="F112" s="148" t="n">
        <v>3570.26</v>
      </c>
      <c r="G112" s="148" t="n">
        <v>3485.83</v>
      </c>
      <c r="H112" s="148" t="n">
        <v>3449.06</v>
      </c>
      <c r="I112" s="148" t="n">
        <v>3386.28</v>
      </c>
      <c r="J112" s="148" t="n">
        <v>3354.92</v>
      </c>
      <c r="K112" s="148" t="n">
        <v>3326.26</v>
      </c>
      <c r="L112" s="148" t="n">
        <v>3310.42</v>
      </c>
      <c r="M112" s="148" t="n">
        <v>3338.66</v>
      </c>
      <c r="N112" s="148" t="n">
        <v>3431.74</v>
      </c>
      <c r="O112" s="148" t="n">
        <v>3401.29</v>
      </c>
      <c r="P112" s="148" t="n">
        <v>3409.13</v>
      </c>
      <c r="Q112" s="148" t="n">
        <v>3484.26</v>
      </c>
      <c r="R112" s="148" t="n">
        <v>3422.1</v>
      </c>
      <c r="S112" s="148" t="n">
        <v>3373.28</v>
      </c>
      <c r="T112" s="148" t="n">
        <v>3314.53</v>
      </c>
      <c r="U112" s="148" t="n">
        <v>3284.41</v>
      </c>
      <c r="V112" s="148" t="n">
        <v>3264.2</v>
      </c>
      <c r="W112" s="148" t="n">
        <v>3239.33</v>
      </c>
      <c r="X112" s="148" t="n">
        <v>3265.33</v>
      </c>
      <c r="Y112" s="149" t="n">
        <v>3351.34</v>
      </c>
    </row>
    <row r="113" customFormat="false" ht="26.25" hidden="false" customHeight="false" outlineLevel="1" collapsed="false">
      <c r="A113" s="150" t="s">
        <v>20</v>
      </c>
      <c r="B113" s="151" t="n">
        <v>1658.85651608</v>
      </c>
      <c r="C113" s="152" t="n">
        <v>1760.22828436</v>
      </c>
      <c r="D113" s="152" t="n">
        <v>1738.00090423</v>
      </c>
      <c r="E113" s="152" t="n">
        <v>1826.69975502</v>
      </c>
      <c r="F113" s="152" t="n">
        <v>1823.3724695</v>
      </c>
      <c r="G113" s="152" t="n">
        <v>1738.93573681</v>
      </c>
      <c r="H113" s="152" t="n">
        <v>1702.16703633</v>
      </c>
      <c r="I113" s="152" t="n">
        <v>1639.39243279</v>
      </c>
      <c r="J113" s="152" t="n">
        <v>1608.03209573</v>
      </c>
      <c r="K113" s="152" t="n">
        <v>1579.36981904</v>
      </c>
      <c r="L113" s="152" t="n">
        <v>1563.53172847</v>
      </c>
      <c r="M113" s="152" t="n">
        <v>1591.76988811</v>
      </c>
      <c r="N113" s="152" t="n">
        <v>1684.84671138</v>
      </c>
      <c r="O113" s="152" t="n">
        <v>1654.40212369</v>
      </c>
      <c r="P113" s="152" t="n">
        <v>1662.24383875</v>
      </c>
      <c r="Q113" s="152" t="n">
        <v>1737.37181879</v>
      </c>
      <c r="R113" s="152" t="n">
        <v>1675.21313708</v>
      </c>
      <c r="S113" s="152" t="n">
        <v>1626.39049793</v>
      </c>
      <c r="T113" s="152" t="n">
        <v>1567.63805641</v>
      </c>
      <c r="U113" s="152" t="n">
        <v>1537.51668476</v>
      </c>
      <c r="V113" s="152" t="n">
        <v>1517.3131311</v>
      </c>
      <c r="W113" s="152" t="n">
        <v>1492.44069193</v>
      </c>
      <c r="X113" s="152" t="n">
        <v>1518.43718258</v>
      </c>
      <c r="Y113" s="153" t="n">
        <v>1604.44900366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4.88069821</v>
      </c>
      <c r="C117" s="152" t="n">
        <v>4.88069821</v>
      </c>
      <c r="D117" s="152" t="n">
        <v>4.88069821</v>
      </c>
      <c r="E117" s="152" t="n">
        <v>4.88069821</v>
      </c>
      <c r="F117" s="152" t="n">
        <v>4.88069821</v>
      </c>
      <c r="G117" s="152" t="n">
        <v>4.88069821</v>
      </c>
      <c r="H117" s="152" t="n">
        <v>4.88069821</v>
      </c>
      <c r="I117" s="152" t="n">
        <v>4.88069821</v>
      </c>
      <c r="J117" s="152" t="n">
        <v>4.88069821</v>
      </c>
      <c r="K117" s="152" t="n">
        <v>4.88069821</v>
      </c>
      <c r="L117" s="152" t="n">
        <v>4.88069821</v>
      </c>
      <c r="M117" s="152" t="n">
        <v>4.88069821</v>
      </c>
      <c r="N117" s="152" t="n">
        <v>4.88069821</v>
      </c>
      <c r="O117" s="152" t="n">
        <v>4.88069821</v>
      </c>
      <c r="P117" s="152" t="n">
        <v>4.88069821</v>
      </c>
      <c r="Q117" s="152" t="n">
        <v>4.88069821</v>
      </c>
      <c r="R117" s="152" t="n">
        <v>4.88069821</v>
      </c>
      <c r="S117" s="152" t="n">
        <v>4.88069821</v>
      </c>
      <c r="T117" s="152" t="n">
        <v>4.88069821</v>
      </c>
      <c r="U117" s="152" t="n">
        <v>4.88069821</v>
      </c>
      <c r="V117" s="152" t="n">
        <v>4.88069821</v>
      </c>
      <c r="W117" s="152" t="n">
        <v>4.88069821</v>
      </c>
      <c r="X117" s="152" t="n">
        <v>4.88069821</v>
      </c>
      <c r="Y117" s="153" t="n">
        <v>4.88069821</v>
      </c>
    </row>
    <row r="118" customFormat="false" ht="19.5" hidden="false" customHeight="true" outlineLevel="0" collapsed="false">
      <c r="A118" s="146" t="n">
        <v>18</v>
      </c>
      <c r="B118" s="147" t="n">
        <v>3418.5</v>
      </c>
      <c r="C118" s="148" t="n">
        <v>3498.72</v>
      </c>
      <c r="D118" s="148" t="n">
        <v>3547.83</v>
      </c>
      <c r="E118" s="148" t="n">
        <v>3599.63</v>
      </c>
      <c r="F118" s="148" t="n">
        <v>3613.77</v>
      </c>
      <c r="G118" s="148" t="n">
        <v>3581.25</v>
      </c>
      <c r="H118" s="148" t="n">
        <v>3512.5</v>
      </c>
      <c r="I118" s="148" t="n">
        <v>3403.95</v>
      </c>
      <c r="J118" s="148" t="n">
        <v>3335.92</v>
      </c>
      <c r="K118" s="148" t="n">
        <v>3325.93</v>
      </c>
      <c r="L118" s="148" t="n">
        <v>3318.14</v>
      </c>
      <c r="M118" s="148" t="n">
        <v>3343.23</v>
      </c>
      <c r="N118" s="148" t="n">
        <v>3389.95</v>
      </c>
      <c r="O118" s="148" t="n">
        <v>3434.8</v>
      </c>
      <c r="P118" s="148" t="n">
        <v>3418.9</v>
      </c>
      <c r="Q118" s="148" t="n">
        <v>3418.76</v>
      </c>
      <c r="R118" s="148" t="n">
        <v>3448.06</v>
      </c>
      <c r="S118" s="148" t="n">
        <v>3402.24</v>
      </c>
      <c r="T118" s="148" t="n">
        <v>3363.08</v>
      </c>
      <c r="U118" s="148" t="n">
        <v>3331.3</v>
      </c>
      <c r="V118" s="148" t="n">
        <v>3297.41</v>
      </c>
      <c r="W118" s="148" t="n">
        <v>3292.63</v>
      </c>
      <c r="X118" s="148" t="n">
        <v>3343.27</v>
      </c>
      <c r="Y118" s="149" t="n">
        <v>3430.06</v>
      </c>
    </row>
    <row r="119" customFormat="false" ht="26.25" hidden="false" customHeight="false" outlineLevel="1" collapsed="false">
      <c r="A119" s="150" t="s">
        <v>20</v>
      </c>
      <c r="B119" s="151" t="n">
        <v>1671.61297719</v>
      </c>
      <c r="C119" s="152" t="n">
        <v>1751.82934335</v>
      </c>
      <c r="D119" s="152" t="n">
        <v>1800.94178069</v>
      </c>
      <c r="E119" s="152" t="n">
        <v>1852.73984583</v>
      </c>
      <c r="F119" s="152" t="n">
        <v>1866.88176895</v>
      </c>
      <c r="G119" s="152" t="n">
        <v>1834.35555796</v>
      </c>
      <c r="H119" s="152" t="n">
        <v>1765.60618896</v>
      </c>
      <c r="I119" s="152" t="n">
        <v>1657.05480994</v>
      </c>
      <c r="J119" s="152" t="n">
        <v>1589.02994975</v>
      </c>
      <c r="K119" s="152" t="n">
        <v>1579.03917034</v>
      </c>
      <c r="L119" s="152" t="n">
        <v>1571.24872445</v>
      </c>
      <c r="M119" s="152" t="n">
        <v>1596.33537394</v>
      </c>
      <c r="N119" s="152" t="n">
        <v>1643.05744879</v>
      </c>
      <c r="O119" s="152" t="n">
        <v>1687.90855766</v>
      </c>
      <c r="P119" s="152" t="n">
        <v>1672.01420579</v>
      </c>
      <c r="Q119" s="152" t="n">
        <v>1671.86755692</v>
      </c>
      <c r="R119" s="152" t="n">
        <v>1701.17196059</v>
      </c>
      <c r="S119" s="152" t="n">
        <v>1655.34618969</v>
      </c>
      <c r="T119" s="152" t="n">
        <v>1616.19349891</v>
      </c>
      <c r="U119" s="152" t="n">
        <v>1584.41157607</v>
      </c>
      <c r="V119" s="152" t="n">
        <v>1550.5190806</v>
      </c>
      <c r="W119" s="152" t="n">
        <v>1545.7358897</v>
      </c>
      <c r="X119" s="152" t="n">
        <v>1596.37644958</v>
      </c>
      <c r="Y119" s="153" t="n">
        <v>1683.17111584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4.88069821</v>
      </c>
      <c r="C123" s="152" t="n">
        <v>4.88069821</v>
      </c>
      <c r="D123" s="152" t="n">
        <v>4.88069821</v>
      </c>
      <c r="E123" s="152" t="n">
        <v>4.88069821</v>
      </c>
      <c r="F123" s="152" t="n">
        <v>4.88069821</v>
      </c>
      <c r="G123" s="152" t="n">
        <v>4.88069821</v>
      </c>
      <c r="H123" s="152" t="n">
        <v>4.88069821</v>
      </c>
      <c r="I123" s="152" t="n">
        <v>4.88069821</v>
      </c>
      <c r="J123" s="152" t="n">
        <v>4.88069821</v>
      </c>
      <c r="K123" s="152" t="n">
        <v>4.88069821</v>
      </c>
      <c r="L123" s="152" t="n">
        <v>4.88069821</v>
      </c>
      <c r="M123" s="152" t="n">
        <v>4.88069821</v>
      </c>
      <c r="N123" s="152" t="n">
        <v>4.88069821</v>
      </c>
      <c r="O123" s="152" t="n">
        <v>4.88069821</v>
      </c>
      <c r="P123" s="152" t="n">
        <v>4.88069821</v>
      </c>
      <c r="Q123" s="152" t="n">
        <v>4.88069821</v>
      </c>
      <c r="R123" s="152" t="n">
        <v>4.88069821</v>
      </c>
      <c r="S123" s="152" t="n">
        <v>4.88069821</v>
      </c>
      <c r="T123" s="152" t="n">
        <v>4.88069821</v>
      </c>
      <c r="U123" s="152" t="n">
        <v>4.88069821</v>
      </c>
      <c r="V123" s="152" t="n">
        <v>4.88069821</v>
      </c>
      <c r="W123" s="152" t="n">
        <v>4.88069821</v>
      </c>
      <c r="X123" s="152" t="n">
        <v>4.88069821</v>
      </c>
      <c r="Y123" s="153" t="n">
        <v>4.88069821</v>
      </c>
    </row>
    <row r="124" customFormat="false" ht="19.5" hidden="false" customHeight="true" outlineLevel="0" collapsed="false">
      <c r="A124" s="146" t="n">
        <v>19</v>
      </c>
      <c r="B124" s="147" t="n">
        <v>3494.55</v>
      </c>
      <c r="C124" s="148" t="n">
        <v>3530.1</v>
      </c>
      <c r="D124" s="148" t="n">
        <v>3541.3</v>
      </c>
      <c r="E124" s="148" t="n">
        <v>3529.99</v>
      </c>
      <c r="F124" s="148" t="n">
        <v>3535.74</v>
      </c>
      <c r="G124" s="148" t="n">
        <v>3474.58</v>
      </c>
      <c r="H124" s="148" t="n">
        <v>3331.2</v>
      </c>
      <c r="I124" s="148" t="n">
        <v>3328.48</v>
      </c>
      <c r="J124" s="148" t="n">
        <v>3268.89</v>
      </c>
      <c r="K124" s="148" t="n">
        <v>3261.39</v>
      </c>
      <c r="L124" s="148" t="n">
        <v>3278.83</v>
      </c>
      <c r="M124" s="148" t="n">
        <v>3297.76</v>
      </c>
      <c r="N124" s="148" t="n">
        <v>3337.52</v>
      </c>
      <c r="O124" s="148" t="n">
        <v>3370.29</v>
      </c>
      <c r="P124" s="148" t="n">
        <v>3402.01</v>
      </c>
      <c r="Q124" s="148" t="n">
        <v>3406.54</v>
      </c>
      <c r="R124" s="148" t="n">
        <v>3340.41</v>
      </c>
      <c r="S124" s="148" t="n">
        <v>3286.51</v>
      </c>
      <c r="T124" s="148" t="n">
        <v>3233.54</v>
      </c>
      <c r="U124" s="148" t="n">
        <v>3190.99</v>
      </c>
      <c r="V124" s="148" t="n">
        <v>3160.71</v>
      </c>
      <c r="W124" s="148" t="n">
        <v>3168.26</v>
      </c>
      <c r="X124" s="148" t="n">
        <v>3228.47</v>
      </c>
      <c r="Y124" s="149" t="n">
        <v>3268.07</v>
      </c>
    </row>
    <row r="125" customFormat="false" ht="26.25" hidden="false" customHeight="false" outlineLevel="1" collapsed="false">
      <c r="A125" s="150" t="s">
        <v>20</v>
      </c>
      <c r="B125" s="151" t="n">
        <v>1747.66002614</v>
      </c>
      <c r="C125" s="152" t="n">
        <v>1783.21165031</v>
      </c>
      <c r="D125" s="152" t="n">
        <v>1794.40494802</v>
      </c>
      <c r="E125" s="152" t="n">
        <v>1783.10406989</v>
      </c>
      <c r="F125" s="152" t="n">
        <v>1788.8500665</v>
      </c>
      <c r="G125" s="152" t="n">
        <v>1727.6907077</v>
      </c>
      <c r="H125" s="152" t="n">
        <v>1584.30485647</v>
      </c>
      <c r="I125" s="152" t="n">
        <v>1581.59193787</v>
      </c>
      <c r="J125" s="152" t="n">
        <v>1521.99817272</v>
      </c>
      <c r="K125" s="152" t="n">
        <v>1514.50307439</v>
      </c>
      <c r="L125" s="152" t="n">
        <v>1531.9377543</v>
      </c>
      <c r="M125" s="152" t="n">
        <v>1550.87340035</v>
      </c>
      <c r="N125" s="152" t="n">
        <v>1590.63314002</v>
      </c>
      <c r="O125" s="152" t="n">
        <v>1623.39483574</v>
      </c>
      <c r="P125" s="152" t="n">
        <v>1655.12180535</v>
      </c>
      <c r="Q125" s="152" t="n">
        <v>1659.65420401</v>
      </c>
      <c r="R125" s="152" t="n">
        <v>1593.51578152</v>
      </c>
      <c r="S125" s="152" t="n">
        <v>1539.62000451</v>
      </c>
      <c r="T125" s="152" t="n">
        <v>1486.65032966</v>
      </c>
      <c r="U125" s="152" t="n">
        <v>1444.09962387</v>
      </c>
      <c r="V125" s="152" t="n">
        <v>1413.81946036</v>
      </c>
      <c r="W125" s="152" t="n">
        <v>1421.36992792</v>
      </c>
      <c r="X125" s="152" t="n">
        <v>1481.58204727</v>
      </c>
      <c r="Y125" s="153" t="n">
        <v>1521.17615135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4.88069821</v>
      </c>
      <c r="C129" s="152" t="n">
        <v>4.88069821</v>
      </c>
      <c r="D129" s="152" t="n">
        <v>4.88069821</v>
      </c>
      <c r="E129" s="152" t="n">
        <v>4.88069821</v>
      </c>
      <c r="F129" s="152" t="n">
        <v>4.88069821</v>
      </c>
      <c r="G129" s="152" t="n">
        <v>4.88069821</v>
      </c>
      <c r="H129" s="152" t="n">
        <v>4.88069821</v>
      </c>
      <c r="I129" s="152" t="n">
        <v>4.88069821</v>
      </c>
      <c r="J129" s="152" t="n">
        <v>4.88069821</v>
      </c>
      <c r="K129" s="152" t="n">
        <v>4.88069821</v>
      </c>
      <c r="L129" s="152" t="n">
        <v>4.88069821</v>
      </c>
      <c r="M129" s="152" t="n">
        <v>4.88069821</v>
      </c>
      <c r="N129" s="152" t="n">
        <v>4.88069821</v>
      </c>
      <c r="O129" s="152" t="n">
        <v>4.88069821</v>
      </c>
      <c r="P129" s="152" t="n">
        <v>4.88069821</v>
      </c>
      <c r="Q129" s="152" t="n">
        <v>4.88069821</v>
      </c>
      <c r="R129" s="152" t="n">
        <v>4.88069821</v>
      </c>
      <c r="S129" s="152" t="n">
        <v>4.88069821</v>
      </c>
      <c r="T129" s="152" t="n">
        <v>4.88069821</v>
      </c>
      <c r="U129" s="152" t="n">
        <v>4.88069821</v>
      </c>
      <c r="V129" s="152" t="n">
        <v>4.88069821</v>
      </c>
      <c r="W129" s="152" t="n">
        <v>4.88069821</v>
      </c>
      <c r="X129" s="152" t="n">
        <v>4.88069821</v>
      </c>
      <c r="Y129" s="153" t="n">
        <v>4.88069821</v>
      </c>
    </row>
    <row r="130" customFormat="false" ht="19.5" hidden="false" customHeight="true" outlineLevel="0" collapsed="false">
      <c r="A130" s="146" t="n">
        <v>20</v>
      </c>
      <c r="B130" s="147" t="n">
        <v>3381.25</v>
      </c>
      <c r="C130" s="148" t="n">
        <v>3470.86</v>
      </c>
      <c r="D130" s="148" t="n">
        <v>3472.28</v>
      </c>
      <c r="E130" s="148" t="n">
        <v>3459.33</v>
      </c>
      <c r="F130" s="148" t="n">
        <v>3530.15</v>
      </c>
      <c r="G130" s="148" t="n">
        <v>3520.28</v>
      </c>
      <c r="H130" s="148" t="n">
        <v>3514.83</v>
      </c>
      <c r="I130" s="148" t="n">
        <v>3417.05</v>
      </c>
      <c r="J130" s="148" t="n">
        <v>3315.95</v>
      </c>
      <c r="K130" s="148" t="n">
        <v>3277.14</v>
      </c>
      <c r="L130" s="148" t="n">
        <v>3260.68</v>
      </c>
      <c r="M130" s="148" t="n">
        <v>3248.41</v>
      </c>
      <c r="N130" s="148" t="n">
        <v>3280.73</v>
      </c>
      <c r="O130" s="148" t="n">
        <v>3293.02</v>
      </c>
      <c r="P130" s="148" t="n">
        <v>3303.84</v>
      </c>
      <c r="Q130" s="148" t="n">
        <v>3324.47</v>
      </c>
      <c r="R130" s="148" t="n">
        <v>3306.68</v>
      </c>
      <c r="S130" s="148" t="n">
        <v>3258.66</v>
      </c>
      <c r="T130" s="148" t="n">
        <v>3228.81</v>
      </c>
      <c r="U130" s="148" t="n">
        <v>3216.99</v>
      </c>
      <c r="V130" s="148" t="n">
        <v>3185.41</v>
      </c>
      <c r="W130" s="148" t="n">
        <v>3154.71</v>
      </c>
      <c r="X130" s="148" t="n">
        <v>3199.66</v>
      </c>
      <c r="Y130" s="149" t="n">
        <v>3256.92</v>
      </c>
    </row>
    <row r="131" customFormat="false" ht="26.25" hidden="false" customHeight="false" outlineLevel="1" collapsed="false">
      <c r="A131" s="150" t="s">
        <v>20</v>
      </c>
      <c r="B131" s="151" t="n">
        <v>1634.35650143</v>
      </c>
      <c r="C131" s="152" t="n">
        <v>1723.96641033</v>
      </c>
      <c r="D131" s="152" t="n">
        <v>1725.39258417</v>
      </c>
      <c r="E131" s="152" t="n">
        <v>1712.43742181</v>
      </c>
      <c r="F131" s="152" t="n">
        <v>1783.25563519</v>
      </c>
      <c r="G131" s="152" t="n">
        <v>1773.38489931</v>
      </c>
      <c r="H131" s="152" t="n">
        <v>1767.94048662</v>
      </c>
      <c r="I131" s="152" t="n">
        <v>1670.16121908</v>
      </c>
      <c r="J131" s="152" t="n">
        <v>1569.06009468</v>
      </c>
      <c r="K131" s="152" t="n">
        <v>1530.25354473</v>
      </c>
      <c r="L131" s="152" t="n">
        <v>1513.78482038</v>
      </c>
      <c r="M131" s="152" t="n">
        <v>1501.5232688</v>
      </c>
      <c r="N131" s="152" t="n">
        <v>1533.83636317</v>
      </c>
      <c r="O131" s="152" t="n">
        <v>1546.12790188</v>
      </c>
      <c r="P131" s="152" t="n">
        <v>1556.94909537</v>
      </c>
      <c r="Q131" s="152" t="n">
        <v>1577.58305296</v>
      </c>
      <c r="R131" s="152" t="n">
        <v>1559.78874988</v>
      </c>
      <c r="S131" s="152" t="n">
        <v>1511.77272697</v>
      </c>
      <c r="T131" s="152" t="n">
        <v>1481.91913376</v>
      </c>
      <c r="U131" s="152" t="n">
        <v>1470.10204664</v>
      </c>
      <c r="V131" s="152" t="n">
        <v>1438.52243408</v>
      </c>
      <c r="W131" s="152" t="n">
        <v>1407.81760416</v>
      </c>
      <c r="X131" s="152" t="n">
        <v>1452.77381781</v>
      </c>
      <c r="Y131" s="153" t="n">
        <v>1510.02466177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4.88069821</v>
      </c>
      <c r="C135" s="152" t="n">
        <v>4.88069821</v>
      </c>
      <c r="D135" s="152" t="n">
        <v>4.88069821</v>
      </c>
      <c r="E135" s="152" t="n">
        <v>4.88069821</v>
      </c>
      <c r="F135" s="152" t="n">
        <v>4.88069821</v>
      </c>
      <c r="G135" s="152" t="n">
        <v>4.88069821</v>
      </c>
      <c r="H135" s="152" t="n">
        <v>4.88069821</v>
      </c>
      <c r="I135" s="152" t="n">
        <v>4.88069821</v>
      </c>
      <c r="J135" s="152" t="n">
        <v>4.88069821</v>
      </c>
      <c r="K135" s="152" t="n">
        <v>4.88069821</v>
      </c>
      <c r="L135" s="152" t="n">
        <v>4.88069821</v>
      </c>
      <c r="M135" s="152" t="n">
        <v>4.88069821</v>
      </c>
      <c r="N135" s="152" t="n">
        <v>4.88069821</v>
      </c>
      <c r="O135" s="152" t="n">
        <v>4.88069821</v>
      </c>
      <c r="P135" s="152" t="n">
        <v>4.88069821</v>
      </c>
      <c r="Q135" s="152" t="n">
        <v>4.88069821</v>
      </c>
      <c r="R135" s="152" t="n">
        <v>4.88069821</v>
      </c>
      <c r="S135" s="152" t="n">
        <v>4.88069821</v>
      </c>
      <c r="T135" s="152" t="n">
        <v>4.88069821</v>
      </c>
      <c r="U135" s="152" t="n">
        <v>4.88069821</v>
      </c>
      <c r="V135" s="152" t="n">
        <v>4.88069821</v>
      </c>
      <c r="W135" s="152" t="n">
        <v>4.88069821</v>
      </c>
      <c r="X135" s="152" t="n">
        <v>4.88069821</v>
      </c>
      <c r="Y135" s="153" t="n">
        <v>4.88069821</v>
      </c>
    </row>
    <row r="136" customFormat="false" ht="19.5" hidden="false" customHeight="true" outlineLevel="0" collapsed="false">
      <c r="A136" s="146" t="n">
        <v>21</v>
      </c>
      <c r="B136" s="147" t="n">
        <v>3304.37</v>
      </c>
      <c r="C136" s="148" t="n">
        <v>3393.46</v>
      </c>
      <c r="D136" s="148" t="n">
        <v>3497.15</v>
      </c>
      <c r="E136" s="148" t="n">
        <v>3464.72</v>
      </c>
      <c r="F136" s="148" t="n">
        <v>3554.7</v>
      </c>
      <c r="G136" s="148" t="n">
        <v>3544.16</v>
      </c>
      <c r="H136" s="148" t="n">
        <v>3504.59</v>
      </c>
      <c r="I136" s="148" t="n">
        <v>3451.8</v>
      </c>
      <c r="J136" s="148" t="n">
        <v>3349.57</v>
      </c>
      <c r="K136" s="148" t="n">
        <v>3320.11</v>
      </c>
      <c r="L136" s="148" t="n">
        <v>3297.41</v>
      </c>
      <c r="M136" s="148" t="n">
        <v>3287.78</v>
      </c>
      <c r="N136" s="148" t="n">
        <v>3316.32</v>
      </c>
      <c r="O136" s="148" t="n">
        <v>3334.92</v>
      </c>
      <c r="P136" s="148" t="n">
        <v>3349.85</v>
      </c>
      <c r="Q136" s="148" t="n">
        <v>3357.06</v>
      </c>
      <c r="R136" s="148" t="n">
        <v>3342.34</v>
      </c>
      <c r="S136" s="148" t="n">
        <v>3302.07</v>
      </c>
      <c r="T136" s="148" t="n">
        <v>3274.04</v>
      </c>
      <c r="U136" s="148" t="n">
        <v>3259.4</v>
      </c>
      <c r="V136" s="148" t="n">
        <v>3243.82</v>
      </c>
      <c r="W136" s="148" t="n">
        <v>3207.89</v>
      </c>
      <c r="X136" s="148" t="n">
        <v>3259.12</v>
      </c>
      <c r="Y136" s="149" t="n">
        <v>3318.14</v>
      </c>
    </row>
    <row r="137" customFormat="false" ht="26.25" hidden="false" customHeight="false" outlineLevel="1" collapsed="false">
      <c r="A137" s="150" t="s">
        <v>20</v>
      </c>
      <c r="B137" s="151" t="n">
        <v>1557.48408297</v>
      </c>
      <c r="C137" s="152" t="n">
        <v>1646.57412282</v>
      </c>
      <c r="D137" s="152" t="n">
        <v>1750.2544879</v>
      </c>
      <c r="E137" s="152" t="n">
        <v>1717.82585799</v>
      </c>
      <c r="F137" s="152" t="n">
        <v>1807.80664763</v>
      </c>
      <c r="G137" s="152" t="n">
        <v>1797.2695903</v>
      </c>
      <c r="H137" s="152" t="n">
        <v>1757.69711712</v>
      </c>
      <c r="I137" s="152" t="n">
        <v>1704.91202013</v>
      </c>
      <c r="J137" s="152" t="n">
        <v>1602.6780972</v>
      </c>
      <c r="K137" s="152" t="n">
        <v>1573.21593913</v>
      </c>
      <c r="L137" s="152" t="n">
        <v>1550.5218094</v>
      </c>
      <c r="M137" s="152" t="n">
        <v>1540.89095694</v>
      </c>
      <c r="N137" s="152" t="n">
        <v>1569.4304528</v>
      </c>
      <c r="O137" s="152" t="n">
        <v>1588.0328652</v>
      </c>
      <c r="P137" s="152" t="n">
        <v>1602.96318266</v>
      </c>
      <c r="Q137" s="152" t="n">
        <v>1610.17293223</v>
      </c>
      <c r="R137" s="152" t="n">
        <v>1595.45310362</v>
      </c>
      <c r="S137" s="152" t="n">
        <v>1555.17906133</v>
      </c>
      <c r="T137" s="152" t="n">
        <v>1527.14869103</v>
      </c>
      <c r="U137" s="152" t="n">
        <v>1512.51170914</v>
      </c>
      <c r="V137" s="152" t="n">
        <v>1496.93160178</v>
      </c>
      <c r="W137" s="152" t="n">
        <v>1460.99883614</v>
      </c>
      <c r="X137" s="152" t="n">
        <v>1512.22617928</v>
      </c>
      <c r="Y137" s="153" t="n">
        <v>1571.25101321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4.88069821</v>
      </c>
      <c r="C141" s="152" t="n">
        <v>4.88069821</v>
      </c>
      <c r="D141" s="152" t="n">
        <v>4.88069821</v>
      </c>
      <c r="E141" s="152" t="n">
        <v>4.88069821</v>
      </c>
      <c r="F141" s="152" t="n">
        <v>4.88069821</v>
      </c>
      <c r="G141" s="152" t="n">
        <v>4.88069821</v>
      </c>
      <c r="H141" s="152" t="n">
        <v>4.88069821</v>
      </c>
      <c r="I141" s="152" t="n">
        <v>4.88069821</v>
      </c>
      <c r="J141" s="152" t="n">
        <v>4.88069821</v>
      </c>
      <c r="K141" s="152" t="n">
        <v>4.88069821</v>
      </c>
      <c r="L141" s="152" t="n">
        <v>4.88069821</v>
      </c>
      <c r="M141" s="152" t="n">
        <v>4.88069821</v>
      </c>
      <c r="N141" s="152" t="n">
        <v>4.88069821</v>
      </c>
      <c r="O141" s="152" t="n">
        <v>4.88069821</v>
      </c>
      <c r="P141" s="152" t="n">
        <v>4.88069821</v>
      </c>
      <c r="Q141" s="152" t="n">
        <v>4.88069821</v>
      </c>
      <c r="R141" s="152" t="n">
        <v>4.88069821</v>
      </c>
      <c r="S141" s="152" t="n">
        <v>4.88069821</v>
      </c>
      <c r="T141" s="152" t="n">
        <v>4.88069821</v>
      </c>
      <c r="U141" s="152" t="n">
        <v>4.88069821</v>
      </c>
      <c r="V141" s="152" t="n">
        <v>4.88069821</v>
      </c>
      <c r="W141" s="152" t="n">
        <v>4.88069821</v>
      </c>
      <c r="X141" s="152" t="n">
        <v>4.88069821</v>
      </c>
      <c r="Y141" s="153" t="n">
        <v>4.88069821</v>
      </c>
    </row>
    <row r="142" customFormat="false" ht="19.5" hidden="false" customHeight="true" outlineLevel="0" collapsed="false">
      <c r="A142" s="146" t="n">
        <v>22</v>
      </c>
      <c r="B142" s="147" t="n">
        <v>3389.94</v>
      </c>
      <c r="C142" s="148" t="n">
        <v>3463.54</v>
      </c>
      <c r="D142" s="148" t="n">
        <v>3458.76</v>
      </c>
      <c r="E142" s="148" t="n">
        <v>3441.21</v>
      </c>
      <c r="F142" s="148" t="n">
        <v>3506.43</v>
      </c>
      <c r="G142" s="148" t="n">
        <v>3461.9</v>
      </c>
      <c r="H142" s="148" t="n">
        <v>3426.02</v>
      </c>
      <c r="I142" s="148" t="n">
        <v>3352.51</v>
      </c>
      <c r="J142" s="148" t="n">
        <v>3306.16</v>
      </c>
      <c r="K142" s="148" t="n">
        <v>3272.02</v>
      </c>
      <c r="L142" s="148" t="n">
        <v>3286.74</v>
      </c>
      <c r="M142" s="148" t="n">
        <v>3341.98</v>
      </c>
      <c r="N142" s="148" t="n">
        <v>3363.71</v>
      </c>
      <c r="O142" s="148" t="n">
        <v>3362.56</v>
      </c>
      <c r="P142" s="148" t="n">
        <v>3366.31</v>
      </c>
      <c r="Q142" s="148" t="n">
        <v>3366.93</v>
      </c>
      <c r="R142" s="148" t="n">
        <v>3328.22</v>
      </c>
      <c r="S142" s="148" t="n">
        <v>3282.49</v>
      </c>
      <c r="T142" s="148" t="n">
        <v>3228.14</v>
      </c>
      <c r="U142" s="148" t="n">
        <v>3250.23</v>
      </c>
      <c r="V142" s="148" t="n">
        <v>3197.4</v>
      </c>
      <c r="W142" s="148" t="n">
        <v>3293.25</v>
      </c>
      <c r="X142" s="148" t="n">
        <v>3380.7</v>
      </c>
      <c r="Y142" s="149" t="n">
        <v>3449.82</v>
      </c>
    </row>
    <row r="143" customFormat="false" ht="26.25" hidden="false" customHeight="false" outlineLevel="1" collapsed="false">
      <c r="A143" s="150" t="s">
        <v>20</v>
      </c>
      <c r="B143" s="151" t="n">
        <v>1643.05418816</v>
      </c>
      <c r="C143" s="152" t="n">
        <v>1716.65067673</v>
      </c>
      <c r="D143" s="152" t="n">
        <v>1711.86752236</v>
      </c>
      <c r="E143" s="152" t="n">
        <v>1694.32125223</v>
      </c>
      <c r="F143" s="152" t="n">
        <v>1759.5418873</v>
      </c>
      <c r="G143" s="152" t="n">
        <v>1715.00548092</v>
      </c>
      <c r="H143" s="152" t="n">
        <v>1679.12616116</v>
      </c>
      <c r="I143" s="152" t="n">
        <v>1605.62246649</v>
      </c>
      <c r="J143" s="152" t="n">
        <v>1559.27092448</v>
      </c>
      <c r="K143" s="152" t="n">
        <v>1525.12512199</v>
      </c>
      <c r="L143" s="152" t="n">
        <v>1539.8445468</v>
      </c>
      <c r="M143" s="152" t="n">
        <v>1595.09299766</v>
      </c>
      <c r="N143" s="152" t="n">
        <v>1616.81884267</v>
      </c>
      <c r="O143" s="152" t="n">
        <v>1615.66641677</v>
      </c>
      <c r="P143" s="152" t="n">
        <v>1619.42105842</v>
      </c>
      <c r="Q143" s="152" t="n">
        <v>1620.04257244</v>
      </c>
      <c r="R143" s="152" t="n">
        <v>1581.3243553</v>
      </c>
      <c r="S143" s="152" t="n">
        <v>1535.59691056</v>
      </c>
      <c r="T143" s="152" t="n">
        <v>1481.24519081</v>
      </c>
      <c r="U143" s="152" t="n">
        <v>1503.34383097</v>
      </c>
      <c r="V143" s="152" t="n">
        <v>1450.50703371</v>
      </c>
      <c r="W143" s="152" t="n">
        <v>1546.35783572</v>
      </c>
      <c r="X143" s="152" t="n">
        <v>1633.80700468</v>
      </c>
      <c r="Y143" s="153" t="n">
        <v>1702.92972163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4.88069821</v>
      </c>
      <c r="C147" s="152" t="n">
        <v>4.88069821</v>
      </c>
      <c r="D147" s="152" t="n">
        <v>4.88069821</v>
      </c>
      <c r="E147" s="152" t="n">
        <v>4.88069821</v>
      </c>
      <c r="F147" s="152" t="n">
        <v>4.88069821</v>
      </c>
      <c r="G147" s="152" t="n">
        <v>4.88069821</v>
      </c>
      <c r="H147" s="152" t="n">
        <v>4.88069821</v>
      </c>
      <c r="I147" s="152" t="n">
        <v>4.88069821</v>
      </c>
      <c r="J147" s="152" t="n">
        <v>4.88069821</v>
      </c>
      <c r="K147" s="152" t="n">
        <v>4.88069821</v>
      </c>
      <c r="L147" s="152" t="n">
        <v>4.88069821</v>
      </c>
      <c r="M147" s="152" t="n">
        <v>4.88069821</v>
      </c>
      <c r="N147" s="152" t="n">
        <v>4.88069821</v>
      </c>
      <c r="O147" s="152" t="n">
        <v>4.88069821</v>
      </c>
      <c r="P147" s="152" t="n">
        <v>4.88069821</v>
      </c>
      <c r="Q147" s="152" t="n">
        <v>4.88069821</v>
      </c>
      <c r="R147" s="152" t="n">
        <v>4.88069821</v>
      </c>
      <c r="S147" s="152" t="n">
        <v>4.88069821</v>
      </c>
      <c r="T147" s="152" t="n">
        <v>4.88069821</v>
      </c>
      <c r="U147" s="152" t="n">
        <v>4.88069821</v>
      </c>
      <c r="V147" s="152" t="n">
        <v>4.88069821</v>
      </c>
      <c r="W147" s="152" t="n">
        <v>4.88069821</v>
      </c>
      <c r="X147" s="152" t="n">
        <v>4.88069821</v>
      </c>
      <c r="Y147" s="153" t="n">
        <v>4.88069821</v>
      </c>
    </row>
    <row r="148" customFormat="false" ht="19.5" hidden="false" customHeight="true" outlineLevel="0" collapsed="false">
      <c r="A148" s="146" t="n">
        <v>23</v>
      </c>
      <c r="B148" s="147" t="n">
        <v>3471.13</v>
      </c>
      <c r="C148" s="148" t="n">
        <v>3546.31</v>
      </c>
      <c r="D148" s="148" t="n">
        <v>3603.54</v>
      </c>
      <c r="E148" s="148" t="n">
        <v>3597.16</v>
      </c>
      <c r="F148" s="148" t="n">
        <v>3603.31</v>
      </c>
      <c r="G148" s="148" t="n">
        <v>3537.61</v>
      </c>
      <c r="H148" s="148" t="n">
        <v>3478.73</v>
      </c>
      <c r="I148" s="148" t="n">
        <v>3410.43</v>
      </c>
      <c r="J148" s="148" t="n">
        <v>3363.31</v>
      </c>
      <c r="K148" s="148" t="n">
        <v>3347.26</v>
      </c>
      <c r="L148" s="148" t="n">
        <v>3341.28</v>
      </c>
      <c r="M148" s="148" t="n">
        <v>3393.62</v>
      </c>
      <c r="N148" s="148" t="n">
        <v>3412.02</v>
      </c>
      <c r="O148" s="148" t="n">
        <v>3418.15</v>
      </c>
      <c r="P148" s="148" t="n">
        <v>3452.41</v>
      </c>
      <c r="Q148" s="148" t="n">
        <v>3447.1</v>
      </c>
      <c r="R148" s="148" t="n">
        <v>3436.12</v>
      </c>
      <c r="S148" s="148" t="n">
        <v>3389.19</v>
      </c>
      <c r="T148" s="148" t="n">
        <v>3324.56</v>
      </c>
      <c r="U148" s="148" t="n">
        <v>3271.15</v>
      </c>
      <c r="V148" s="148" t="n">
        <v>3260.02</v>
      </c>
      <c r="W148" s="148" t="n">
        <v>3306.57</v>
      </c>
      <c r="X148" s="148" t="n">
        <v>3345.01</v>
      </c>
      <c r="Y148" s="149" t="n">
        <v>3417.72</v>
      </c>
    </row>
    <row r="149" customFormat="false" ht="26.25" hidden="false" customHeight="false" outlineLevel="1" collapsed="false">
      <c r="A149" s="150" t="s">
        <v>20</v>
      </c>
      <c r="B149" s="151" t="n">
        <v>1724.2421271</v>
      </c>
      <c r="C149" s="152" t="n">
        <v>1799.42059289</v>
      </c>
      <c r="D149" s="152" t="n">
        <v>1856.64433373</v>
      </c>
      <c r="E149" s="152" t="n">
        <v>1850.26684683</v>
      </c>
      <c r="F149" s="152" t="n">
        <v>1856.41498984</v>
      </c>
      <c r="G149" s="152" t="n">
        <v>1790.71592715</v>
      </c>
      <c r="H149" s="152" t="n">
        <v>1731.83753493</v>
      </c>
      <c r="I149" s="152" t="n">
        <v>1663.54353763</v>
      </c>
      <c r="J149" s="152" t="n">
        <v>1616.42007908</v>
      </c>
      <c r="K149" s="152" t="n">
        <v>1600.36939979</v>
      </c>
      <c r="L149" s="152" t="n">
        <v>1594.38762375</v>
      </c>
      <c r="M149" s="152" t="n">
        <v>1646.7280266</v>
      </c>
      <c r="N149" s="152" t="n">
        <v>1665.13045225</v>
      </c>
      <c r="O149" s="152" t="n">
        <v>1671.2549437</v>
      </c>
      <c r="P149" s="152" t="n">
        <v>1705.51476725</v>
      </c>
      <c r="Q149" s="152" t="n">
        <v>1700.21223666</v>
      </c>
      <c r="R149" s="152" t="n">
        <v>1689.23078992</v>
      </c>
      <c r="S149" s="152" t="n">
        <v>1642.29907967</v>
      </c>
      <c r="T149" s="152" t="n">
        <v>1577.6693331</v>
      </c>
      <c r="U149" s="152" t="n">
        <v>1524.26185582</v>
      </c>
      <c r="V149" s="152" t="n">
        <v>1513.12634172</v>
      </c>
      <c r="W149" s="152" t="n">
        <v>1559.67849946</v>
      </c>
      <c r="X149" s="152" t="n">
        <v>1598.1236883</v>
      </c>
      <c r="Y149" s="153" t="n">
        <v>1670.83153216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4.88069821</v>
      </c>
      <c r="C153" s="152" t="n">
        <v>4.88069821</v>
      </c>
      <c r="D153" s="152" t="n">
        <v>4.88069821</v>
      </c>
      <c r="E153" s="152" t="n">
        <v>4.88069821</v>
      </c>
      <c r="F153" s="152" t="n">
        <v>4.88069821</v>
      </c>
      <c r="G153" s="152" t="n">
        <v>4.88069821</v>
      </c>
      <c r="H153" s="152" t="n">
        <v>4.88069821</v>
      </c>
      <c r="I153" s="152" t="n">
        <v>4.88069821</v>
      </c>
      <c r="J153" s="152" t="n">
        <v>4.88069821</v>
      </c>
      <c r="K153" s="152" t="n">
        <v>4.88069821</v>
      </c>
      <c r="L153" s="152" t="n">
        <v>4.88069821</v>
      </c>
      <c r="M153" s="152" t="n">
        <v>4.88069821</v>
      </c>
      <c r="N153" s="152" t="n">
        <v>4.88069821</v>
      </c>
      <c r="O153" s="152" t="n">
        <v>4.88069821</v>
      </c>
      <c r="P153" s="152" t="n">
        <v>4.88069821</v>
      </c>
      <c r="Q153" s="152" t="n">
        <v>4.88069821</v>
      </c>
      <c r="R153" s="152" t="n">
        <v>4.88069821</v>
      </c>
      <c r="S153" s="152" t="n">
        <v>4.88069821</v>
      </c>
      <c r="T153" s="152" t="n">
        <v>4.88069821</v>
      </c>
      <c r="U153" s="152" t="n">
        <v>4.88069821</v>
      </c>
      <c r="V153" s="152" t="n">
        <v>4.88069821</v>
      </c>
      <c r="W153" s="152" t="n">
        <v>4.88069821</v>
      </c>
      <c r="X153" s="152" t="n">
        <v>4.88069821</v>
      </c>
      <c r="Y153" s="153" t="n">
        <v>4.88069821</v>
      </c>
    </row>
    <row r="154" customFormat="false" ht="19.5" hidden="false" customHeight="true" outlineLevel="0" collapsed="false">
      <c r="A154" s="146" t="n">
        <v>24</v>
      </c>
      <c r="B154" s="147" t="n">
        <v>3403.91</v>
      </c>
      <c r="C154" s="148" t="n">
        <v>3501.96</v>
      </c>
      <c r="D154" s="148" t="n">
        <v>3511.86</v>
      </c>
      <c r="E154" s="148" t="n">
        <v>3489.55</v>
      </c>
      <c r="F154" s="148" t="n">
        <v>3549.8</v>
      </c>
      <c r="G154" s="148" t="n">
        <v>3470.19</v>
      </c>
      <c r="H154" s="148" t="n">
        <v>3360.24</v>
      </c>
      <c r="I154" s="148" t="n">
        <v>3299.29</v>
      </c>
      <c r="J154" s="148" t="n">
        <v>3325.76</v>
      </c>
      <c r="K154" s="148" t="n">
        <v>3394.9</v>
      </c>
      <c r="L154" s="148" t="n">
        <v>3399.18</v>
      </c>
      <c r="M154" s="148" t="n">
        <v>3405.9</v>
      </c>
      <c r="N154" s="148" t="n">
        <v>3435.57</v>
      </c>
      <c r="O154" s="148" t="n">
        <v>3427.47</v>
      </c>
      <c r="P154" s="148" t="n">
        <v>3436.06</v>
      </c>
      <c r="Q154" s="148" t="n">
        <v>3427.8</v>
      </c>
      <c r="R154" s="148" t="n">
        <v>3432.36</v>
      </c>
      <c r="S154" s="148" t="n">
        <v>3392.74</v>
      </c>
      <c r="T154" s="148" t="n">
        <v>3329.23</v>
      </c>
      <c r="U154" s="148" t="n">
        <v>3304.16</v>
      </c>
      <c r="V154" s="148" t="n">
        <v>3294.35</v>
      </c>
      <c r="W154" s="148" t="n">
        <v>3309</v>
      </c>
      <c r="X154" s="148" t="n">
        <v>3388.43</v>
      </c>
      <c r="Y154" s="149" t="n">
        <v>3411.74</v>
      </c>
    </row>
    <row r="155" customFormat="false" ht="26.25" hidden="false" customHeight="false" outlineLevel="1" collapsed="false">
      <c r="A155" s="150" t="s">
        <v>20</v>
      </c>
      <c r="B155" s="151" t="n">
        <v>1657.01995546</v>
      </c>
      <c r="C155" s="152" t="n">
        <v>1755.06456316</v>
      </c>
      <c r="D155" s="152" t="n">
        <v>1764.97134899</v>
      </c>
      <c r="E155" s="152" t="n">
        <v>1742.66402033</v>
      </c>
      <c r="F155" s="152" t="n">
        <v>1802.91106959</v>
      </c>
      <c r="G155" s="152" t="n">
        <v>1723.29845097</v>
      </c>
      <c r="H155" s="152" t="n">
        <v>1613.3474284</v>
      </c>
      <c r="I155" s="152" t="n">
        <v>1552.39480451</v>
      </c>
      <c r="J155" s="152" t="n">
        <v>1578.87257981</v>
      </c>
      <c r="K155" s="152" t="n">
        <v>1648.00721846</v>
      </c>
      <c r="L155" s="152" t="n">
        <v>1652.28988327</v>
      </c>
      <c r="M155" s="152" t="n">
        <v>1659.00716547</v>
      </c>
      <c r="N155" s="152" t="n">
        <v>1688.68293288</v>
      </c>
      <c r="O155" s="152" t="n">
        <v>1680.5790282</v>
      </c>
      <c r="P155" s="152" t="n">
        <v>1689.17346682</v>
      </c>
      <c r="Q155" s="152" t="n">
        <v>1680.90508742</v>
      </c>
      <c r="R155" s="152" t="n">
        <v>1685.46969487</v>
      </c>
      <c r="S155" s="152" t="n">
        <v>1645.84571552</v>
      </c>
      <c r="T155" s="152" t="n">
        <v>1582.33706135</v>
      </c>
      <c r="U155" s="152" t="n">
        <v>1557.2716541</v>
      </c>
      <c r="V155" s="152" t="n">
        <v>1547.45780417</v>
      </c>
      <c r="W155" s="152" t="n">
        <v>1562.10543544</v>
      </c>
      <c r="X155" s="152" t="n">
        <v>1641.54019674</v>
      </c>
      <c r="Y155" s="153" t="n">
        <v>1664.84876134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4.88069821</v>
      </c>
      <c r="C159" s="152" t="n">
        <v>4.88069821</v>
      </c>
      <c r="D159" s="152" t="n">
        <v>4.88069821</v>
      </c>
      <c r="E159" s="152" t="n">
        <v>4.88069821</v>
      </c>
      <c r="F159" s="152" t="n">
        <v>4.88069821</v>
      </c>
      <c r="G159" s="152" t="n">
        <v>4.88069821</v>
      </c>
      <c r="H159" s="152" t="n">
        <v>4.88069821</v>
      </c>
      <c r="I159" s="152" t="n">
        <v>4.88069821</v>
      </c>
      <c r="J159" s="152" t="n">
        <v>4.88069821</v>
      </c>
      <c r="K159" s="152" t="n">
        <v>4.88069821</v>
      </c>
      <c r="L159" s="152" t="n">
        <v>4.88069821</v>
      </c>
      <c r="M159" s="152" t="n">
        <v>4.88069821</v>
      </c>
      <c r="N159" s="152" t="n">
        <v>4.88069821</v>
      </c>
      <c r="O159" s="152" t="n">
        <v>4.88069821</v>
      </c>
      <c r="P159" s="152" t="n">
        <v>4.88069821</v>
      </c>
      <c r="Q159" s="152" t="n">
        <v>4.88069821</v>
      </c>
      <c r="R159" s="152" t="n">
        <v>4.88069821</v>
      </c>
      <c r="S159" s="152" t="n">
        <v>4.88069821</v>
      </c>
      <c r="T159" s="152" t="n">
        <v>4.88069821</v>
      </c>
      <c r="U159" s="152" t="n">
        <v>4.88069821</v>
      </c>
      <c r="V159" s="152" t="n">
        <v>4.88069821</v>
      </c>
      <c r="W159" s="152" t="n">
        <v>4.88069821</v>
      </c>
      <c r="X159" s="152" t="n">
        <v>4.88069821</v>
      </c>
      <c r="Y159" s="153" t="n">
        <v>4.88069821</v>
      </c>
    </row>
    <row r="160" customFormat="false" ht="19.5" hidden="false" customHeight="true" outlineLevel="0" collapsed="false">
      <c r="A160" s="146" t="n">
        <v>25</v>
      </c>
      <c r="B160" s="147" t="n">
        <v>3467.78</v>
      </c>
      <c r="C160" s="148" t="n">
        <v>3552.06</v>
      </c>
      <c r="D160" s="148" t="n">
        <v>3541.23</v>
      </c>
      <c r="E160" s="148" t="n">
        <v>3528.37</v>
      </c>
      <c r="F160" s="148" t="n">
        <v>3532.58</v>
      </c>
      <c r="G160" s="148" t="n">
        <v>3522.91</v>
      </c>
      <c r="H160" s="148" t="n">
        <v>3404.12</v>
      </c>
      <c r="I160" s="148" t="n">
        <v>3346.22</v>
      </c>
      <c r="J160" s="148" t="n">
        <v>3354.61</v>
      </c>
      <c r="K160" s="148" t="n">
        <v>3362.37</v>
      </c>
      <c r="L160" s="148" t="n">
        <v>3359.19</v>
      </c>
      <c r="M160" s="148" t="n">
        <v>3414.47</v>
      </c>
      <c r="N160" s="148" t="n">
        <v>3448.17</v>
      </c>
      <c r="O160" s="148" t="n">
        <v>3441.73</v>
      </c>
      <c r="P160" s="148" t="n">
        <v>3436.26</v>
      </c>
      <c r="Q160" s="148" t="n">
        <v>3432.67</v>
      </c>
      <c r="R160" s="148" t="n">
        <v>3450.29</v>
      </c>
      <c r="S160" s="148" t="n">
        <v>3408</v>
      </c>
      <c r="T160" s="148" t="n">
        <v>3366.59</v>
      </c>
      <c r="U160" s="148" t="n">
        <v>3291.49</v>
      </c>
      <c r="V160" s="148" t="n">
        <v>3248.21</v>
      </c>
      <c r="W160" s="148" t="n">
        <v>3256.67</v>
      </c>
      <c r="X160" s="148" t="n">
        <v>3329.68</v>
      </c>
      <c r="Y160" s="149" t="n">
        <v>3425.15</v>
      </c>
    </row>
    <row r="161" customFormat="false" ht="26.25" hidden="false" customHeight="false" outlineLevel="1" collapsed="false">
      <c r="A161" s="150" t="s">
        <v>20</v>
      </c>
      <c r="B161" s="151" t="n">
        <v>1720.89370995</v>
      </c>
      <c r="C161" s="152" t="n">
        <v>1805.17185851</v>
      </c>
      <c r="D161" s="152" t="n">
        <v>1794.34419353</v>
      </c>
      <c r="E161" s="152" t="n">
        <v>1781.47526352</v>
      </c>
      <c r="F161" s="152" t="n">
        <v>1785.69324067</v>
      </c>
      <c r="G161" s="152" t="n">
        <v>1776.02152121</v>
      </c>
      <c r="H161" s="152" t="n">
        <v>1657.22530437</v>
      </c>
      <c r="I161" s="152" t="n">
        <v>1599.33093135</v>
      </c>
      <c r="J161" s="152" t="n">
        <v>1607.72004417</v>
      </c>
      <c r="K161" s="152" t="n">
        <v>1615.47742773</v>
      </c>
      <c r="L161" s="152" t="n">
        <v>1612.29560504</v>
      </c>
      <c r="M161" s="152" t="n">
        <v>1667.58254755</v>
      </c>
      <c r="N161" s="152" t="n">
        <v>1701.28246474</v>
      </c>
      <c r="O161" s="152" t="n">
        <v>1694.84403028</v>
      </c>
      <c r="P161" s="152" t="n">
        <v>1689.36718275</v>
      </c>
      <c r="Q161" s="152" t="n">
        <v>1685.78373715</v>
      </c>
      <c r="R161" s="152" t="n">
        <v>1703.39686815</v>
      </c>
      <c r="S161" s="152" t="n">
        <v>1661.10764483</v>
      </c>
      <c r="T161" s="152" t="n">
        <v>1619.69723344</v>
      </c>
      <c r="U161" s="152" t="n">
        <v>1544.60429055</v>
      </c>
      <c r="V161" s="152" t="n">
        <v>1501.31798922</v>
      </c>
      <c r="W161" s="152" t="n">
        <v>1509.77469188</v>
      </c>
      <c r="X161" s="152" t="n">
        <v>1582.7914141</v>
      </c>
      <c r="Y161" s="153" t="n">
        <v>1678.26169447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4.88069821</v>
      </c>
      <c r="C165" s="152" t="n">
        <v>4.88069821</v>
      </c>
      <c r="D165" s="152" t="n">
        <v>4.88069821</v>
      </c>
      <c r="E165" s="152" t="n">
        <v>4.88069821</v>
      </c>
      <c r="F165" s="152" t="n">
        <v>4.88069821</v>
      </c>
      <c r="G165" s="152" t="n">
        <v>4.88069821</v>
      </c>
      <c r="H165" s="152" t="n">
        <v>4.88069821</v>
      </c>
      <c r="I165" s="152" t="n">
        <v>4.88069821</v>
      </c>
      <c r="J165" s="152" t="n">
        <v>4.88069821</v>
      </c>
      <c r="K165" s="152" t="n">
        <v>4.88069821</v>
      </c>
      <c r="L165" s="152" t="n">
        <v>4.88069821</v>
      </c>
      <c r="M165" s="152" t="n">
        <v>4.88069821</v>
      </c>
      <c r="N165" s="152" t="n">
        <v>4.88069821</v>
      </c>
      <c r="O165" s="152" t="n">
        <v>4.88069821</v>
      </c>
      <c r="P165" s="152" t="n">
        <v>4.88069821</v>
      </c>
      <c r="Q165" s="152" t="n">
        <v>4.88069821</v>
      </c>
      <c r="R165" s="152" t="n">
        <v>4.88069821</v>
      </c>
      <c r="S165" s="152" t="n">
        <v>4.88069821</v>
      </c>
      <c r="T165" s="152" t="n">
        <v>4.88069821</v>
      </c>
      <c r="U165" s="152" t="n">
        <v>4.88069821</v>
      </c>
      <c r="V165" s="152" t="n">
        <v>4.88069821</v>
      </c>
      <c r="W165" s="152" t="n">
        <v>4.88069821</v>
      </c>
      <c r="X165" s="152" t="n">
        <v>4.88069821</v>
      </c>
      <c r="Y165" s="153" t="n">
        <v>4.88069821</v>
      </c>
    </row>
    <row r="166" customFormat="false" ht="19.5" hidden="false" customHeight="true" outlineLevel="0" collapsed="false">
      <c r="A166" s="146" t="n">
        <v>26</v>
      </c>
      <c r="B166" s="147" t="n">
        <v>3346.15</v>
      </c>
      <c r="C166" s="148" t="n">
        <v>3444.13</v>
      </c>
      <c r="D166" s="148" t="n">
        <v>3491.41</v>
      </c>
      <c r="E166" s="148" t="n">
        <v>3486.28</v>
      </c>
      <c r="F166" s="148" t="n">
        <v>3503.04</v>
      </c>
      <c r="G166" s="148" t="n">
        <v>3440.21</v>
      </c>
      <c r="H166" s="148" t="n">
        <v>3328.68</v>
      </c>
      <c r="I166" s="148" t="n">
        <v>3308.38</v>
      </c>
      <c r="J166" s="148" t="n">
        <v>3317.89</v>
      </c>
      <c r="K166" s="148" t="n">
        <v>3342</v>
      </c>
      <c r="L166" s="148" t="n">
        <v>3331.7</v>
      </c>
      <c r="M166" s="148" t="n">
        <v>3336.29</v>
      </c>
      <c r="N166" s="148" t="n">
        <v>3345.1</v>
      </c>
      <c r="O166" s="148" t="n">
        <v>3373.29</v>
      </c>
      <c r="P166" s="148" t="n">
        <v>3382.11</v>
      </c>
      <c r="Q166" s="148" t="n">
        <v>3381.03</v>
      </c>
      <c r="R166" s="148" t="n">
        <v>3357.86</v>
      </c>
      <c r="S166" s="148" t="n">
        <v>3302.36</v>
      </c>
      <c r="T166" s="148" t="n">
        <v>3243.54</v>
      </c>
      <c r="U166" s="148" t="n">
        <v>3232.81</v>
      </c>
      <c r="V166" s="148" t="n">
        <v>3194.32</v>
      </c>
      <c r="W166" s="148" t="n">
        <v>3215.24</v>
      </c>
      <c r="X166" s="148" t="n">
        <v>3222.27</v>
      </c>
      <c r="Y166" s="149" t="n">
        <v>3300.04</v>
      </c>
    </row>
    <row r="167" customFormat="false" ht="26.25" hidden="false" customHeight="false" outlineLevel="1" collapsed="false">
      <c r="A167" s="150" t="s">
        <v>20</v>
      </c>
      <c r="B167" s="151" t="n">
        <v>1599.25761191</v>
      </c>
      <c r="C167" s="152" t="n">
        <v>1697.23969259</v>
      </c>
      <c r="D167" s="152" t="n">
        <v>1744.51802781</v>
      </c>
      <c r="E167" s="152" t="n">
        <v>1739.39408774</v>
      </c>
      <c r="F167" s="152" t="n">
        <v>1756.14779178</v>
      </c>
      <c r="G167" s="152" t="n">
        <v>1693.32244566</v>
      </c>
      <c r="H167" s="152" t="n">
        <v>1581.78723682</v>
      </c>
      <c r="I167" s="152" t="n">
        <v>1561.49340847</v>
      </c>
      <c r="J167" s="152" t="n">
        <v>1571.00215688</v>
      </c>
      <c r="K167" s="152" t="n">
        <v>1595.11024485</v>
      </c>
      <c r="L167" s="152" t="n">
        <v>1584.80769233</v>
      </c>
      <c r="M167" s="152" t="n">
        <v>1589.39997837</v>
      </c>
      <c r="N167" s="152" t="n">
        <v>1598.20860763</v>
      </c>
      <c r="O167" s="152" t="n">
        <v>1626.40407265</v>
      </c>
      <c r="P167" s="152" t="n">
        <v>1635.22237956</v>
      </c>
      <c r="Q167" s="152" t="n">
        <v>1634.14281033</v>
      </c>
      <c r="R167" s="152" t="n">
        <v>1610.97232823</v>
      </c>
      <c r="S167" s="152" t="n">
        <v>1555.47089056</v>
      </c>
      <c r="T167" s="152" t="n">
        <v>1496.64623734</v>
      </c>
      <c r="U167" s="152" t="n">
        <v>1485.91807073</v>
      </c>
      <c r="V167" s="152" t="n">
        <v>1447.42940307</v>
      </c>
      <c r="W167" s="152" t="n">
        <v>1468.3455758</v>
      </c>
      <c r="X167" s="152" t="n">
        <v>1475.37509894</v>
      </c>
      <c r="Y167" s="153" t="n">
        <v>1553.15225026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4.88069821</v>
      </c>
      <c r="C171" s="152" t="n">
        <v>4.88069821</v>
      </c>
      <c r="D171" s="152" t="n">
        <v>4.88069821</v>
      </c>
      <c r="E171" s="152" t="n">
        <v>4.88069821</v>
      </c>
      <c r="F171" s="152" t="n">
        <v>4.88069821</v>
      </c>
      <c r="G171" s="152" t="n">
        <v>4.88069821</v>
      </c>
      <c r="H171" s="152" t="n">
        <v>4.88069821</v>
      </c>
      <c r="I171" s="152" t="n">
        <v>4.88069821</v>
      </c>
      <c r="J171" s="152" t="n">
        <v>4.88069821</v>
      </c>
      <c r="K171" s="152" t="n">
        <v>4.88069821</v>
      </c>
      <c r="L171" s="152" t="n">
        <v>4.88069821</v>
      </c>
      <c r="M171" s="152" t="n">
        <v>4.88069821</v>
      </c>
      <c r="N171" s="152" t="n">
        <v>4.88069821</v>
      </c>
      <c r="O171" s="152" t="n">
        <v>4.88069821</v>
      </c>
      <c r="P171" s="152" t="n">
        <v>4.88069821</v>
      </c>
      <c r="Q171" s="152" t="n">
        <v>4.88069821</v>
      </c>
      <c r="R171" s="152" t="n">
        <v>4.88069821</v>
      </c>
      <c r="S171" s="152" t="n">
        <v>4.88069821</v>
      </c>
      <c r="T171" s="152" t="n">
        <v>4.88069821</v>
      </c>
      <c r="U171" s="152" t="n">
        <v>4.88069821</v>
      </c>
      <c r="V171" s="152" t="n">
        <v>4.88069821</v>
      </c>
      <c r="W171" s="152" t="n">
        <v>4.88069821</v>
      </c>
      <c r="X171" s="152" t="n">
        <v>4.88069821</v>
      </c>
      <c r="Y171" s="153" t="n">
        <v>4.88069821</v>
      </c>
    </row>
    <row r="172" customFormat="false" ht="19.5" hidden="false" customHeight="true" outlineLevel="0" collapsed="false">
      <c r="A172" s="146" t="n">
        <v>27</v>
      </c>
      <c r="B172" s="147" t="n">
        <v>3373.22</v>
      </c>
      <c r="C172" s="148" t="n">
        <v>3374.33</v>
      </c>
      <c r="D172" s="148" t="n">
        <v>3451.87</v>
      </c>
      <c r="E172" s="148" t="n">
        <v>3430.77</v>
      </c>
      <c r="F172" s="148" t="n">
        <v>3444.3</v>
      </c>
      <c r="G172" s="148" t="n">
        <v>3426.05</v>
      </c>
      <c r="H172" s="148" t="n">
        <v>3352.98</v>
      </c>
      <c r="I172" s="148" t="n">
        <v>3232.52</v>
      </c>
      <c r="J172" s="148" t="n">
        <v>3137.06</v>
      </c>
      <c r="K172" s="148" t="n">
        <v>3152.05</v>
      </c>
      <c r="L172" s="148" t="n">
        <v>3149.61</v>
      </c>
      <c r="M172" s="148" t="n">
        <v>3166.27</v>
      </c>
      <c r="N172" s="148" t="n">
        <v>3293.63</v>
      </c>
      <c r="O172" s="148" t="n">
        <v>3302.28</v>
      </c>
      <c r="P172" s="148" t="n">
        <v>3322.46</v>
      </c>
      <c r="Q172" s="148" t="n">
        <v>3326.59</v>
      </c>
      <c r="R172" s="148" t="n">
        <v>3306.98</v>
      </c>
      <c r="S172" s="148" t="n">
        <v>3273.23</v>
      </c>
      <c r="T172" s="148" t="n">
        <v>3224.25</v>
      </c>
      <c r="U172" s="148" t="n">
        <v>3168.17</v>
      </c>
      <c r="V172" s="148" t="n">
        <v>3156.46</v>
      </c>
      <c r="W172" s="148" t="n">
        <v>3188.76</v>
      </c>
      <c r="X172" s="148" t="n">
        <v>3186.84</v>
      </c>
      <c r="Y172" s="149" t="n">
        <v>3305.18</v>
      </c>
    </row>
    <row r="173" customFormat="false" ht="26.25" hidden="false" customHeight="false" outlineLevel="1" collapsed="false">
      <c r="A173" s="150" t="s">
        <v>20</v>
      </c>
      <c r="B173" s="151" t="n">
        <v>1626.33396567</v>
      </c>
      <c r="C173" s="152" t="n">
        <v>1627.43989317</v>
      </c>
      <c r="D173" s="152" t="n">
        <v>1704.97967196</v>
      </c>
      <c r="E173" s="152" t="n">
        <v>1683.87678104</v>
      </c>
      <c r="F173" s="152" t="n">
        <v>1697.40981945</v>
      </c>
      <c r="G173" s="152" t="n">
        <v>1679.16031849</v>
      </c>
      <c r="H173" s="152" t="n">
        <v>1606.08770411</v>
      </c>
      <c r="I173" s="152" t="n">
        <v>1485.63298324</v>
      </c>
      <c r="J173" s="152" t="n">
        <v>1390.16552601</v>
      </c>
      <c r="K173" s="152" t="n">
        <v>1405.15815187</v>
      </c>
      <c r="L173" s="152" t="n">
        <v>1402.72044664</v>
      </c>
      <c r="M173" s="152" t="n">
        <v>1419.3783821</v>
      </c>
      <c r="N173" s="152" t="n">
        <v>1546.74384933</v>
      </c>
      <c r="O173" s="152" t="n">
        <v>1555.38467698</v>
      </c>
      <c r="P173" s="152" t="n">
        <v>1575.56856966</v>
      </c>
      <c r="Q173" s="152" t="n">
        <v>1579.69788883</v>
      </c>
      <c r="R173" s="152" t="n">
        <v>1560.0933541</v>
      </c>
      <c r="S173" s="152" t="n">
        <v>1526.33538777</v>
      </c>
      <c r="T173" s="152" t="n">
        <v>1477.36013475</v>
      </c>
      <c r="U173" s="152" t="n">
        <v>1421.28279762</v>
      </c>
      <c r="V173" s="152" t="n">
        <v>1409.56827013</v>
      </c>
      <c r="W173" s="152" t="n">
        <v>1441.86675291</v>
      </c>
      <c r="X173" s="152" t="n">
        <v>1439.94807528</v>
      </c>
      <c r="Y173" s="153" t="n">
        <v>1558.28862511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4.88069821</v>
      </c>
      <c r="C177" s="152" t="n">
        <v>4.88069821</v>
      </c>
      <c r="D177" s="152" t="n">
        <v>4.88069821</v>
      </c>
      <c r="E177" s="152" t="n">
        <v>4.88069821</v>
      </c>
      <c r="F177" s="152" t="n">
        <v>4.88069821</v>
      </c>
      <c r="G177" s="152" t="n">
        <v>4.88069821</v>
      </c>
      <c r="H177" s="152" t="n">
        <v>4.88069821</v>
      </c>
      <c r="I177" s="152" t="n">
        <v>4.88069821</v>
      </c>
      <c r="J177" s="152" t="n">
        <v>4.88069821</v>
      </c>
      <c r="K177" s="152" t="n">
        <v>4.88069821</v>
      </c>
      <c r="L177" s="152" t="n">
        <v>4.88069821</v>
      </c>
      <c r="M177" s="152" t="n">
        <v>4.88069821</v>
      </c>
      <c r="N177" s="152" t="n">
        <v>4.88069821</v>
      </c>
      <c r="O177" s="152" t="n">
        <v>4.88069821</v>
      </c>
      <c r="P177" s="152" t="n">
        <v>4.88069821</v>
      </c>
      <c r="Q177" s="152" t="n">
        <v>4.88069821</v>
      </c>
      <c r="R177" s="152" t="n">
        <v>4.88069821</v>
      </c>
      <c r="S177" s="152" t="n">
        <v>4.88069821</v>
      </c>
      <c r="T177" s="152" t="n">
        <v>4.88069821</v>
      </c>
      <c r="U177" s="152" t="n">
        <v>4.88069821</v>
      </c>
      <c r="V177" s="152" t="n">
        <v>4.88069821</v>
      </c>
      <c r="W177" s="152" t="n">
        <v>4.88069821</v>
      </c>
      <c r="X177" s="152" t="n">
        <v>4.88069821</v>
      </c>
      <c r="Y177" s="153" t="n">
        <v>4.88069821</v>
      </c>
    </row>
    <row r="178" customFormat="false" ht="19.5" hidden="false" customHeight="true" outlineLevel="0" collapsed="false">
      <c r="A178" s="146" t="n">
        <v>28</v>
      </c>
      <c r="B178" s="147" t="n">
        <v>3155.72</v>
      </c>
      <c r="C178" s="148" t="n">
        <v>3242.56</v>
      </c>
      <c r="D178" s="148" t="n">
        <v>3306.3</v>
      </c>
      <c r="E178" s="148" t="n">
        <v>3316.16</v>
      </c>
      <c r="F178" s="148" t="n">
        <v>3323.35</v>
      </c>
      <c r="G178" s="148" t="n">
        <v>3398.5</v>
      </c>
      <c r="H178" s="148" t="n">
        <v>3337.22</v>
      </c>
      <c r="I178" s="148" t="n">
        <v>3294.76</v>
      </c>
      <c r="J178" s="148" t="n">
        <v>3213.08</v>
      </c>
      <c r="K178" s="148" t="n">
        <v>3142.6</v>
      </c>
      <c r="L178" s="148" t="n">
        <v>3136.24</v>
      </c>
      <c r="M178" s="148" t="n">
        <v>3112.03</v>
      </c>
      <c r="N178" s="148" t="n">
        <v>3157.74</v>
      </c>
      <c r="O178" s="148" t="n">
        <v>3181.32</v>
      </c>
      <c r="P178" s="148" t="n">
        <v>3190.43</v>
      </c>
      <c r="Q178" s="148" t="n">
        <v>3206.88</v>
      </c>
      <c r="R178" s="148" t="n">
        <v>3182.46</v>
      </c>
      <c r="S178" s="148" t="n">
        <v>3160.4</v>
      </c>
      <c r="T178" s="148" t="n">
        <v>3124.34</v>
      </c>
      <c r="U178" s="148" t="n">
        <v>3119</v>
      </c>
      <c r="V178" s="148" t="n">
        <v>3099.97</v>
      </c>
      <c r="W178" s="148" t="n">
        <v>3076.97</v>
      </c>
      <c r="X178" s="148" t="n">
        <v>3098.42</v>
      </c>
      <c r="Y178" s="149" t="n">
        <v>3157.39</v>
      </c>
    </row>
    <row r="179" customFormat="false" ht="26.25" hidden="false" customHeight="false" outlineLevel="1" collapsed="false">
      <c r="A179" s="150" t="s">
        <v>20</v>
      </c>
      <c r="B179" s="151" t="n">
        <v>1408.82833298</v>
      </c>
      <c r="C179" s="152" t="n">
        <v>1495.66625494</v>
      </c>
      <c r="D179" s="152" t="n">
        <v>1559.40789742</v>
      </c>
      <c r="E179" s="152" t="n">
        <v>1569.26475187</v>
      </c>
      <c r="F179" s="152" t="n">
        <v>1576.45562329</v>
      </c>
      <c r="G179" s="152" t="n">
        <v>1651.61085577</v>
      </c>
      <c r="H179" s="152" t="n">
        <v>1590.32657436</v>
      </c>
      <c r="I179" s="152" t="n">
        <v>1547.87167387</v>
      </c>
      <c r="J179" s="152" t="n">
        <v>1466.18575114</v>
      </c>
      <c r="K179" s="152" t="n">
        <v>1395.71109623</v>
      </c>
      <c r="L179" s="152" t="n">
        <v>1389.35213889</v>
      </c>
      <c r="M179" s="152" t="n">
        <v>1365.13995475</v>
      </c>
      <c r="N179" s="152" t="n">
        <v>1410.84801913</v>
      </c>
      <c r="O179" s="152" t="n">
        <v>1434.42824928</v>
      </c>
      <c r="P179" s="152" t="n">
        <v>1443.54144834</v>
      </c>
      <c r="Q179" s="152" t="n">
        <v>1459.99303957</v>
      </c>
      <c r="R179" s="152" t="n">
        <v>1435.56540767</v>
      </c>
      <c r="S179" s="152" t="n">
        <v>1413.51393542</v>
      </c>
      <c r="T179" s="152" t="n">
        <v>1377.45085969</v>
      </c>
      <c r="U179" s="152" t="n">
        <v>1372.11362357</v>
      </c>
      <c r="V179" s="152" t="n">
        <v>1353.07627801</v>
      </c>
      <c r="W179" s="152" t="n">
        <v>1330.07819405</v>
      </c>
      <c r="X179" s="152" t="n">
        <v>1351.5296104</v>
      </c>
      <c r="Y179" s="153" t="n">
        <v>1410.50327049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4.88069821</v>
      </c>
      <c r="C183" s="152" t="n">
        <v>4.88069821</v>
      </c>
      <c r="D183" s="152" t="n">
        <v>4.88069821</v>
      </c>
      <c r="E183" s="152" t="n">
        <v>4.88069821</v>
      </c>
      <c r="F183" s="152" t="n">
        <v>4.88069821</v>
      </c>
      <c r="G183" s="152" t="n">
        <v>4.88069821</v>
      </c>
      <c r="H183" s="152" t="n">
        <v>4.88069821</v>
      </c>
      <c r="I183" s="152" t="n">
        <v>4.88069821</v>
      </c>
      <c r="J183" s="152" t="n">
        <v>4.88069821</v>
      </c>
      <c r="K183" s="152" t="n">
        <v>4.88069821</v>
      </c>
      <c r="L183" s="152" t="n">
        <v>4.88069821</v>
      </c>
      <c r="M183" s="152" t="n">
        <v>4.88069821</v>
      </c>
      <c r="N183" s="152" t="n">
        <v>4.88069821</v>
      </c>
      <c r="O183" s="152" t="n">
        <v>4.88069821</v>
      </c>
      <c r="P183" s="152" t="n">
        <v>4.88069821</v>
      </c>
      <c r="Q183" s="152" t="n">
        <v>4.88069821</v>
      </c>
      <c r="R183" s="152" t="n">
        <v>4.88069821</v>
      </c>
      <c r="S183" s="152" t="n">
        <v>4.88069821</v>
      </c>
      <c r="T183" s="152" t="n">
        <v>4.88069821</v>
      </c>
      <c r="U183" s="152" t="n">
        <v>4.88069821</v>
      </c>
      <c r="V183" s="152" t="n">
        <v>4.88069821</v>
      </c>
      <c r="W183" s="152" t="n">
        <v>4.88069821</v>
      </c>
      <c r="X183" s="152" t="n">
        <v>4.88069821</v>
      </c>
      <c r="Y183" s="153" t="n">
        <v>4.88069821</v>
      </c>
    </row>
    <row r="184" customFormat="false" ht="19.5" hidden="false" customHeight="true" outlineLevel="0" collapsed="false">
      <c r="A184" s="146" t="n">
        <v>29</v>
      </c>
      <c r="B184" s="147" t="n">
        <v>3157.03</v>
      </c>
      <c r="C184" s="148" t="n">
        <v>3252.46</v>
      </c>
      <c r="D184" s="148" t="n">
        <v>3343.39</v>
      </c>
      <c r="E184" s="148" t="n">
        <v>3424.42</v>
      </c>
      <c r="F184" s="148" t="n">
        <v>3415.93</v>
      </c>
      <c r="G184" s="148" t="n">
        <v>3401.78</v>
      </c>
      <c r="H184" s="148" t="n">
        <v>3335.67</v>
      </c>
      <c r="I184" s="148" t="n">
        <v>3288.45</v>
      </c>
      <c r="J184" s="148" t="n">
        <v>3237.67</v>
      </c>
      <c r="K184" s="148" t="n">
        <v>3245.44</v>
      </c>
      <c r="L184" s="148" t="n">
        <v>3249.37</v>
      </c>
      <c r="M184" s="148" t="n">
        <v>3260.43</v>
      </c>
      <c r="N184" s="148" t="n">
        <v>3257.58</v>
      </c>
      <c r="O184" s="148" t="n">
        <v>3256.75</v>
      </c>
      <c r="P184" s="148" t="n">
        <v>3249.17</v>
      </c>
      <c r="Q184" s="148" t="n">
        <v>3245.43</v>
      </c>
      <c r="R184" s="148" t="n">
        <v>3239.38</v>
      </c>
      <c r="S184" s="148" t="n">
        <v>3236.59</v>
      </c>
      <c r="T184" s="148" t="n">
        <v>3157.05</v>
      </c>
      <c r="U184" s="148" t="n">
        <v>3166.12</v>
      </c>
      <c r="V184" s="148" t="n">
        <v>3174.53</v>
      </c>
      <c r="W184" s="148" t="n">
        <v>3157.88</v>
      </c>
      <c r="X184" s="148" t="n">
        <v>3211.25</v>
      </c>
      <c r="Y184" s="149" t="n">
        <v>3253.88</v>
      </c>
    </row>
    <row r="185" customFormat="false" ht="26.25" hidden="false" customHeight="false" outlineLevel="1" collapsed="false">
      <c r="A185" s="150" t="s">
        <v>20</v>
      </c>
      <c r="B185" s="151" t="n">
        <v>1410.135988</v>
      </c>
      <c r="C185" s="152" t="n">
        <v>1505.56894789</v>
      </c>
      <c r="D185" s="152" t="n">
        <v>1596.50390471</v>
      </c>
      <c r="E185" s="152" t="n">
        <v>1677.53132067</v>
      </c>
      <c r="F185" s="152" t="n">
        <v>1669.03454933</v>
      </c>
      <c r="G185" s="152" t="n">
        <v>1654.89115496</v>
      </c>
      <c r="H185" s="152" t="n">
        <v>1588.77656537</v>
      </c>
      <c r="I185" s="152" t="n">
        <v>1541.55577937</v>
      </c>
      <c r="J185" s="152" t="n">
        <v>1490.77507205</v>
      </c>
      <c r="K185" s="152" t="n">
        <v>1498.54630988</v>
      </c>
      <c r="L185" s="152" t="n">
        <v>1502.47735379</v>
      </c>
      <c r="M185" s="152" t="n">
        <v>1513.53831332</v>
      </c>
      <c r="N185" s="152" t="n">
        <v>1510.68552379</v>
      </c>
      <c r="O185" s="152" t="n">
        <v>1509.8625988</v>
      </c>
      <c r="P185" s="152" t="n">
        <v>1502.27709525</v>
      </c>
      <c r="Q185" s="152" t="n">
        <v>1498.54132173</v>
      </c>
      <c r="R185" s="152" t="n">
        <v>1492.48904525</v>
      </c>
      <c r="S185" s="152" t="n">
        <v>1489.69657993</v>
      </c>
      <c r="T185" s="152" t="n">
        <v>1410.15701392</v>
      </c>
      <c r="U185" s="152" t="n">
        <v>1419.22577707</v>
      </c>
      <c r="V185" s="152" t="n">
        <v>1427.6346532</v>
      </c>
      <c r="W185" s="152" t="n">
        <v>1410.99269701</v>
      </c>
      <c r="X185" s="152" t="n">
        <v>1464.36075365</v>
      </c>
      <c r="Y185" s="153" t="n">
        <v>1506.98456036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4.88069821</v>
      </c>
      <c r="C189" s="152" t="n">
        <v>4.88069821</v>
      </c>
      <c r="D189" s="152" t="n">
        <v>4.88069821</v>
      </c>
      <c r="E189" s="152" t="n">
        <v>4.88069821</v>
      </c>
      <c r="F189" s="152" t="n">
        <v>4.88069821</v>
      </c>
      <c r="G189" s="152" t="n">
        <v>4.88069821</v>
      </c>
      <c r="H189" s="152" t="n">
        <v>4.88069821</v>
      </c>
      <c r="I189" s="152" t="n">
        <v>4.88069821</v>
      </c>
      <c r="J189" s="152" t="n">
        <v>4.88069821</v>
      </c>
      <c r="K189" s="152" t="n">
        <v>4.88069821</v>
      </c>
      <c r="L189" s="152" t="n">
        <v>4.88069821</v>
      </c>
      <c r="M189" s="152" t="n">
        <v>4.88069821</v>
      </c>
      <c r="N189" s="152" t="n">
        <v>4.88069821</v>
      </c>
      <c r="O189" s="152" t="n">
        <v>4.88069821</v>
      </c>
      <c r="P189" s="152" t="n">
        <v>4.88069821</v>
      </c>
      <c r="Q189" s="152" t="n">
        <v>4.88069821</v>
      </c>
      <c r="R189" s="152" t="n">
        <v>4.88069821</v>
      </c>
      <c r="S189" s="152" t="n">
        <v>4.88069821</v>
      </c>
      <c r="T189" s="152" t="n">
        <v>4.88069821</v>
      </c>
      <c r="U189" s="152" t="n">
        <v>4.88069821</v>
      </c>
      <c r="V189" s="152" t="n">
        <v>4.88069821</v>
      </c>
      <c r="W189" s="152" t="n">
        <v>4.88069821</v>
      </c>
      <c r="X189" s="152" t="n">
        <v>4.88069821</v>
      </c>
      <c r="Y189" s="153" t="n">
        <v>4.88069821</v>
      </c>
    </row>
    <row r="190" customFormat="false" ht="19.5" hidden="false" customHeight="true" outlineLevel="0" collapsed="false">
      <c r="A190" s="146" t="n">
        <v>30</v>
      </c>
      <c r="B190" s="147" t="n">
        <v>3380.98</v>
      </c>
      <c r="C190" s="148" t="n">
        <v>3443.91</v>
      </c>
      <c r="D190" s="148" t="n">
        <v>3498.45</v>
      </c>
      <c r="E190" s="148" t="n">
        <v>3492.18</v>
      </c>
      <c r="F190" s="148" t="n">
        <v>3491.55</v>
      </c>
      <c r="G190" s="148" t="n">
        <v>3439.78</v>
      </c>
      <c r="H190" s="148" t="n">
        <v>3351.39</v>
      </c>
      <c r="I190" s="148" t="n">
        <v>3297.22</v>
      </c>
      <c r="J190" s="148" t="n">
        <v>3248.44</v>
      </c>
      <c r="K190" s="148" t="n">
        <v>3290.63</v>
      </c>
      <c r="L190" s="148" t="n">
        <v>3274.67</v>
      </c>
      <c r="M190" s="148" t="n">
        <v>3285.97</v>
      </c>
      <c r="N190" s="148" t="n">
        <v>3317.4</v>
      </c>
      <c r="O190" s="148" t="n">
        <v>3280.94</v>
      </c>
      <c r="P190" s="148" t="n">
        <v>3287.9</v>
      </c>
      <c r="Q190" s="148" t="n">
        <v>3291.88</v>
      </c>
      <c r="R190" s="148" t="n">
        <v>3307.31</v>
      </c>
      <c r="S190" s="148" t="n">
        <v>3263.21</v>
      </c>
      <c r="T190" s="148" t="n">
        <v>3239.57</v>
      </c>
      <c r="U190" s="148" t="n">
        <v>3183.24</v>
      </c>
      <c r="V190" s="148" t="n">
        <v>3157.22</v>
      </c>
      <c r="W190" s="148" t="n">
        <v>3181.92</v>
      </c>
      <c r="X190" s="148" t="n">
        <v>3254.37</v>
      </c>
      <c r="Y190" s="149" t="n">
        <v>3298.05</v>
      </c>
    </row>
    <row r="191" customFormat="false" ht="26.25" hidden="false" customHeight="false" outlineLevel="1" collapsed="false">
      <c r="A191" s="150" t="s">
        <v>20</v>
      </c>
      <c r="B191" s="151" t="n">
        <v>1634.08463262</v>
      </c>
      <c r="C191" s="152" t="n">
        <v>1697.02295941</v>
      </c>
      <c r="D191" s="152" t="n">
        <v>1751.56358033</v>
      </c>
      <c r="E191" s="152" t="n">
        <v>1745.2874991</v>
      </c>
      <c r="F191" s="152" t="n">
        <v>1744.65999108</v>
      </c>
      <c r="G191" s="152" t="n">
        <v>1692.8848079</v>
      </c>
      <c r="H191" s="152" t="n">
        <v>1604.49474824</v>
      </c>
      <c r="I191" s="152" t="n">
        <v>1550.33399956</v>
      </c>
      <c r="J191" s="152" t="n">
        <v>1501.55025628</v>
      </c>
      <c r="K191" s="152" t="n">
        <v>1543.73552572</v>
      </c>
      <c r="L191" s="152" t="n">
        <v>1527.77435486</v>
      </c>
      <c r="M191" s="152" t="n">
        <v>1539.08386314</v>
      </c>
      <c r="N191" s="152" t="n">
        <v>1570.51073113</v>
      </c>
      <c r="O191" s="152" t="n">
        <v>1534.05184244</v>
      </c>
      <c r="P191" s="152" t="n">
        <v>1541.01113403</v>
      </c>
      <c r="Q191" s="152" t="n">
        <v>1544.98575522</v>
      </c>
      <c r="R191" s="152" t="n">
        <v>1560.418613</v>
      </c>
      <c r="S191" s="152" t="n">
        <v>1516.31601146</v>
      </c>
      <c r="T191" s="152" t="n">
        <v>1492.67766647</v>
      </c>
      <c r="U191" s="152" t="n">
        <v>1436.34855499</v>
      </c>
      <c r="V191" s="152" t="n">
        <v>1410.33251342</v>
      </c>
      <c r="W191" s="152" t="n">
        <v>1435.03315711</v>
      </c>
      <c r="X191" s="152" t="n">
        <v>1507.47735143</v>
      </c>
      <c r="Y191" s="153" t="n">
        <v>1551.15916001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4.88069821</v>
      </c>
      <c r="C195" s="152" t="n">
        <v>4.88069821</v>
      </c>
      <c r="D195" s="152" t="n">
        <v>4.88069821</v>
      </c>
      <c r="E195" s="152" t="n">
        <v>4.88069821</v>
      </c>
      <c r="F195" s="152" t="n">
        <v>4.88069821</v>
      </c>
      <c r="G195" s="152" t="n">
        <v>4.88069821</v>
      </c>
      <c r="H195" s="152" t="n">
        <v>4.88069821</v>
      </c>
      <c r="I195" s="152" t="n">
        <v>4.88069821</v>
      </c>
      <c r="J195" s="152" t="n">
        <v>4.88069821</v>
      </c>
      <c r="K195" s="152" t="n">
        <v>4.88069821</v>
      </c>
      <c r="L195" s="152" t="n">
        <v>4.88069821</v>
      </c>
      <c r="M195" s="152" t="n">
        <v>4.88069821</v>
      </c>
      <c r="N195" s="152" t="n">
        <v>4.88069821</v>
      </c>
      <c r="O195" s="152" t="n">
        <v>4.88069821</v>
      </c>
      <c r="P195" s="152" t="n">
        <v>4.88069821</v>
      </c>
      <c r="Q195" s="152" t="n">
        <v>4.88069821</v>
      </c>
      <c r="R195" s="152" t="n">
        <v>4.88069821</v>
      </c>
      <c r="S195" s="152" t="n">
        <v>4.88069821</v>
      </c>
      <c r="T195" s="152" t="n">
        <v>4.88069821</v>
      </c>
      <c r="U195" s="152" t="n">
        <v>4.88069821</v>
      </c>
      <c r="V195" s="152" t="n">
        <v>4.88069821</v>
      </c>
      <c r="W195" s="152" t="n">
        <v>4.88069821</v>
      </c>
      <c r="X195" s="152" t="n">
        <v>4.88069821</v>
      </c>
      <c r="Y195" s="153" t="n">
        <v>4.88069821</v>
      </c>
    </row>
    <row r="196" customFormat="false" ht="19.5" hidden="false" customHeight="true" outlineLevel="0" collapsed="false">
      <c r="A196" s="146" t="n">
        <v>31</v>
      </c>
      <c r="B196" s="147" t="n">
        <v>3431.3</v>
      </c>
      <c r="C196" s="148" t="n">
        <v>3494.48</v>
      </c>
      <c r="D196" s="148" t="n">
        <v>3508.98</v>
      </c>
      <c r="E196" s="148" t="n">
        <v>3480.73</v>
      </c>
      <c r="F196" s="148" t="n">
        <v>3489.62</v>
      </c>
      <c r="G196" s="148" t="n">
        <v>3486.46</v>
      </c>
      <c r="H196" s="148" t="n">
        <v>3326.78</v>
      </c>
      <c r="I196" s="148" t="n">
        <v>3298.73</v>
      </c>
      <c r="J196" s="148" t="n">
        <v>3239.51</v>
      </c>
      <c r="K196" s="148" t="n">
        <v>3240.44</v>
      </c>
      <c r="L196" s="148" t="n">
        <v>3227.33</v>
      </c>
      <c r="M196" s="148" t="n">
        <v>3250.68</v>
      </c>
      <c r="N196" s="148" t="n">
        <v>3273.95</v>
      </c>
      <c r="O196" s="148" t="n">
        <v>3242.75</v>
      </c>
      <c r="P196" s="148" t="n">
        <v>3274.37</v>
      </c>
      <c r="Q196" s="148" t="n">
        <v>3267.88</v>
      </c>
      <c r="R196" s="148" t="n">
        <v>3265.91</v>
      </c>
      <c r="S196" s="148" t="n">
        <v>3255.73</v>
      </c>
      <c r="T196" s="148" t="n">
        <v>3213.56</v>
      </c>
      <c r="U196" s="148" t="n">
        <v>3153.92</v>
      </c>
      <c r="V196" s="148" t="n">
        <v>3127.66</v>
      </c>
      <c r="W196" s="148" t="n">
        <v>3128.19</v>
      </c>
      <c r="X196" s="148" t="n">
        <v>3178.23</v>
      </c>
      <c r="Y196" s="149" t="n">
        <v>3236.72</v>
      </c>
    </row>
    <row r="197" customFormat="false" ht="26.25" hidden="false" customHeight="false" outlineLevel="1" collapsed="false">
      <c r="A197" s="150" t="s">
        <v>20</v>
      </c>
      <c r="B197" s="151" t="n">
        <v>1684.40733091</v>
      </c>
      <c r="C197" s="152" t="n">
        <v>1747.58742722</v>
      </c>
      <c r="D197" s="152" t="n">
        <v>1762.08555834</v>
      </c>
      <c r="E197" s="152" t="n">
        <v>1733.83634025</v>
      </c>
      <c r="F197" s="152" t="n">
        <v>1742.72983237</v>
      </c>
      <c r="G197" s="152" t="n">
        <v>1739.57118482</v>
      </c>
      <c r="H197" s="152" t="n">
        <v>1579.88684802</v>
      </c>
      <c r="I197" s="152" t="n">
        <v>1551.83800212</v>
      </c>
      <c r="J197" s="152" t="n">
        <v>1492.61749772</v>
      </c>
      <c r="K197" s="152" t="n">
        <v>1493.55270964</v>
      </c>
      <c r="L197" s="152" t="n">
        <v>1480.43547888</v>
      </c>
      <c r="M197" s="152" t="n">
        <v>1503.79429453</v>
      </c>
      <c r="N197" s="152" t="n">
        <v>1527.06403495</v>
      </c>
      <c r="O197" s="152" t="n">
        <v>1495.85793596</v>
      </c>
      <c r="P197" s="152" t="n">
        <v>1527.47439081</v>
      </c>
      <c r="Q197" s="152" t="n">
        <v>1520.98713765</v>
      </c>
      <c r="R197" s="152" t="n">
        <v>1519.01922501</v>
      </c>
      <c r="S197" s="152" t="n">
        <v>1508.8350025</v>
      </c>
      <c r="T197" s="152" t="n">
        <v>1466.67149302</v>
      </c>
      <c r="U197" s="152" t="n">
        <v>1407.02559769</v>
      </c>
      <c r="V197" s="152" t="n">
        <v>1380.76549441</v>
      </c>
      <c r="W197" s="152" t="n">
        <v>1381.29774812</v>
      </c>
      <c r="X197" s="152" t="n">
        <v>1431.34003052</v>
      </c>
      <c r="Y197" s="153" t="n">
        <v>1489.83203339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1091.8</v>
      </c>
      <c r="C199" s="152" t="n">
        <v>1091.8</v>
      </c>
      <c r="D199" s="152" t="n">
        <v>1091.8</v>
      </c>
      <c r="E199" s="152" t="n">
        <v>1091.8</v>
      </c>
      <c r="F199" s="152" t="n">
        <v>1091.8</v>
      </c>
      <c r="G199" s="152" t="n">
        <v>1091.8</v>
      </c>
      <c r="H199" s="152" t="n">
        <v>1091.8</v>
      </c>
      <c r="I199" s="152" t="n">
        <v>1091.8</v>
      </c>
      <c r="J199" s="152" t="n">
        <v>1091.8</v>
      </c>
      <c r="K199" s="152" t="n">
        <v>1091.8</v>
      </c>
      <c r="L199" s="152" t="n">
        <v>1091.8</v>
      </c>
      <c r="M199" s="152" t="n">
        <v>1091.8</v>
      </c>
      <c r="N199" s="152" t="n">
        <v>1091.8</v>
      </c>
      <c r="O199" s="152" t="n">
        <v>1091.8</v>
      </c>
      <c r="P199" s="152" t="n">
        <v>1091.8</v>
      </c>
      <c r="Q199" s="152" t="n">
        <v>1091.8</v>
      </c>
      <c r="R199" s="152" t="n">
        <v>1091.8</v>
      </c>
      <c r="S199" s="152" t="n">
        <v>1091.8</v>
      </c>
      <c r="T199" s="152" t="n">
        <v>1091.8</v>
      </c>
      <c r="U199" s="152" t="n">
        <v>1091.8</v>
      </c>
      <c r="V199" s="152" t="n">
        <v>1091.8</v>
      </c>
      <c r="W199" s="152" t="n">
        <v>1091.8</v>
      </c>
      <c r="X199" s="152" t="n">
        <v>1091.8</v>
      </c>
      <c r="Y199" s="153" t="n">
        <v>1091.8</v>
      </c>
    </row>
    <row r="200" customFormat="false" ht="26.25" hidden="false" customHeight="false" outlineLevel="1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1" collapsed="false">
      <c r="A201" s="150" t="s">
        <v>24</v>
      </c>
      <c r="B201" s="151" t="n">
        <v>4.88069821</v>
      </c>
      <c r="C201" s="152" t="n">
        <v>4.88069821</v>
      </c>
      <c r="D201" s="152" t="n">
        <v>4.88069821</v>
      </c>
      <c r="E201" s="152" t="n">
        <v>4.88069821</v>
      </c>
      <c r="F201" s="152" t="n">
        <v>4.88069821</v>
      </c>
      <c r="G201" s="152" t="n">
        <v>4.88069821</v>
      </c>
      <c r="H201" s="152" t="n">
        <v>4.88069821</v>
      </c>
      <c r="I201" s="152" t="n">
        <v>4.88069821</v>
      </c>
      <c r="J201" s="152" t="n">
        <v>4.88069821</v>
      </c>
      <c r="K201" s="152" t="n">
        <v>4.88069821</v>
      </c>
      <c r="L201" s="152" t="n">
        <v>4.88069821</v>
      </c>
      <c r="M201" s="152" t="n">
        <v>4.88069821</v>
      </c>
      <c r="N201" s="152" t="n">
        <v>4.88069821</v>
      </c>
      <c r="O201" s="152" t="n">
        <v>4.88069821</v>
      </c>
      <c r="P201" s="152" t="n">
        <v>4.88069821</v>
      </c>
      <c r="Q201" s="152" t="n">
        <v>4.88069821</v>
      </c>
      <c r="R201" s="152" t="n">
        <v>4.88069821</v>
      </c>
      <c r="S201" s="152" t="n">
        <v>4.88069821</v>
      </c>
      <c r="T201" s="152" t="n">
        <v>4.88069821</v>
      </c>
      <c r="U201" s="152" t="n">
        <v>4.88069821</v>
      </c>
      <c r="V201" s="152" t="n">
        <v>4.88069821</v>
      </c>
      <c r="W201" s="152" t="n">
        <v>4.88069821</v>
      </c>
      <c r="X201" s="152" t="n">
        <v>4.88069821</v>
      </c>
      <c r="Y201" s="153" t="n">
        <v>4.88069821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45" t="s">
        <v>120</v>
      </c>
    </row>
    <row r="205" customFormat="false" ht="19.5" hidden="false" customHeight="true" outlineLevel="0" collapsed="false">
      <c r="A205" s="146" t="n">
        <v>1</v>
      </c>
      <c r="B205" s="147" t="n">
        <v>4315.89</v>
      </c>
      <c r="C205" s="148" t="n">
        <v>4419.28</v>
      </c>
      <c r="D205" s="148" t="n">
        <v>4479.69</v>
      </c>
      <c r="E205" s="148" t="n">
        <v>4510.43</v>
      </c>
      <c r="F205" s="148" t="n">
        <v>4515.3</v>
      </c>
      <c r="G205" s="148" t="n">
        <v>4500.81</v>
      </c>
      <c r="H205" s="148" t="n">
        <v>4508.21</v>
      </c>
      <c r="I205" s="148" t="n">
        <v>4452.72</v>
      </c>
      <c r="J205" s="148" t="n">
        <v>4393.65</v>
      </c>
      <c r="K205" s="148" t="n">
        <v>4346.67</v>
      </c>
      <c r="L205" s="148" t="n">
        <v>4318.89</v>
      </c>
      <c r="M205" s="148" t="n">
        <v>4321.57</v>
      </c>
      <c r="N205" s="148" t="n">
        <v>4352.98</v>
      </c>
      <c r="O205" s="148" t="n">
        <v>4359.03</v>
      </c>
      <c r="P205" s="148" t="n">
        <v>4359.09</v>
      </c>
      <c r="Q205" s="148" t="n">
        <v>4370.09</v>
      </c>
      <c r="R205" s="148" t="n">
        <v>4369.55</v>
      </c>
      <c r="S205" s="148" t="n">
        <v>4314.77</v>
      </c>
      <c r="T205" s="148" t="n">
        <v>4284.66</v>
      </c>
      <c r="U205" s="148" t="n">
        <v>4256.46</v>
      </c>
      <c r="V205" s="148" t="n">
        <v>4201.05</v>
      </c>
      <c r="W205" s="148" t="n">
        <v>4178.37</v>
      </c>
      <c r="X205" s="148" t="n">
        <v>4219.36</v>
      </c>
      <c r="Y205" s="149" t="n">
        <v>4268.09</v>
      </c>
    </row>
    <row r="206" customFormat="false" ht="26.25" hidden="false" customHeight="false" outlineLevel="1" collapsed="false">
      <c r="A206" s="150" t="s">
        <v>20</v>
      </c>
      <c r="B206" s="151" t="n">
        <v>1710.78075934</v>
      </c>
      <c r="C206" s="152" t="n">
        <v>1814.16908846</v>
      </c>
      <c r="D206" s="152" t="n">
        <v>1874.58275236</v>
      </c>
      <c r="E206" s="152" t="n">
        <v>1905.31433221</v>
      </c>
      <c r="F206" s="152" t="n">
        <v>1910.18718084</v>
      </c>
      <c r="G206" s="152" t="n">
        <v>1895.69675281</v>
      </c>
      <c r="H206" s="152" t="n">
        <v>1903.09773064</v>
      </c>
      <c r="I206" s="152" t="n">
        <v>1847.60690123</v>
      </c>
      <c r="J206" s="152" t="n">
        <v>1788.54251542</v>
      </c>
      <c r="K206" s="152" t="n">
        <v>1741.56078944</v>
      </c>
      <c r="L206" s="152" t="n">
        <v>1713.77430521</v>
      </c>
      <c r="M206" s="152" t="n">
        <v>1716.45484964</v>
      </c>
      <c r="N206" s="152" t="n">
        <v>1747.86665863</v>
      </c>
      <c r="O206" s="152" t="n">
        <v>1753.91658226</v>
      </c>
      <c r="P206" s="152" t="n">
        <v>1753.9834264</v>
      </c>
      <c r="Q206" s="152" t="n">
        <v>1764.97801709</v>
      </c>
      <c r="R206" s="152" t="n">
        <v>1764.43622486</v>
      </c>
      <c r="S206" s="152" t="n">
        <v>1709.65734468</v>
      </c>
      <c r="T206" s="152" t="n">
        <v>1679.54557695</v>
      </c>
      <c r="U206" s="152" t="n">
        <v>1651.35078839</v>
      </c>
      <c r="V206" s="152" t="n">
        <v>1595.93830239</v>
      </c>
      <c r="W206" s="152" t="n">
        <v>1573.25496448</v>
      </c>
      <c r="X206" s="152" t="n">
        <v>1614.25405726</v>
      </c>
      <c r="Y206" s="153" t="n">
        <v>1662.97708215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4.88069821</v>
      </c>
      <c r="C210" s="152" t="n">
        <v>4.88069821</v>
      </c>
      <c r="D210" s="152" t="n">
        <v>4.88069821</v>
      </c>
      <c r="E210" s="152" t="n">
        <v>4.88069821</v>
      </c>
      <c r="F210" s="152" t="n">
        <v>4.88069821</v>
      </c>
      <c r="G210" s="152" t="n">
        <v>4.88069821</v>
      </c>
      <c r="H210" s="152" t="n">
        <v>4.88069821</v>
      </c>
      <c r="I210" s="152" t="n">
        <v>4.88069821</v>
      </c>
      <c r="J210" s="152" t="n">
        <v>4.88069821</v>
      </c>
      <c r="K210" s="152" t="n">
        <v>4.88069821</v>
      </c>
      <c r="L210" s="152" t="n">
        <v>4.88069821</v>
      </c>
      <c r="M210" s="152" t="n">
        <v>4.88069821</v>
      </c>
      <c r="N210" s="152" t="n">
        <v>4.88069821</v>
      </c>
      <c r="O210" s="152" t="n">
        <v>4.88069821</v>
      </c>
      <c r="P210" s="152" t="n">
        <v>4.88069821</v>
      </c>
      <c r="Q210" s="152" t="n">
        <v>4.88069821</v>
      </c>
      <c r="R210" s="152" t="n">
        <v>4.88069821</v>
      </c>
      <c r="S210" s="152" t="n">
        <v>4.88069821</v>
      </c>
      <c r="T210" s="152" t="n">
        <v>4.88069821</v>
      </c>
      <c r="U210" s="152" t="n">
        <v>4.88069821</v>
      </c>
      <c r="V210" s="152" t="n">
        <v>4.88069821</v>
      </c>
      <c r="W210" s="152" t="n">
        <v>4.88069821</v>
      </c>
      <c r="X210" s="152" t="n">
        <v>4.88069821</v>
      </c>
      <c r="Y210" s="153" t="n">
        <v>4.88069821</v>
      </c>
    </row>
    <row r="211" customFormat="false" ht="19.5" hidden="false" customHeight="true" outlineLevel="0" collapsed="false">
      <c r="A211" s="146" t="n">
        <v>2</v>
      </c>
      <c r="B211" s="147" t="n">
        <v>4354.27</v>
      </c>
      <c r="C211" s="148" t="n">
        <v>4417.32</v>
      </c>
      <c r="D211" s="148" t="n">
        <v>4470.49</v>
      </c>
      <c r="E211" s="148" t="n">
        <v>4475.24</v>
      </c>
      <c r="F211" s="148" t="n">
        <v>4485.01</v>
      </c>
      <c r="G211" s="148" t="n">
        <v>4484.69</v>
      </c>
      <c r="H211" s="148" t="n">
        <v>4512.56</v>
      </c>
      <c r="I211" s="148" t="n">
        <v>4347.6</v>
      </c>
      <c r="J211" s="148" t="n">
        <v>4320.04</v>
      </c>
      <c r="K211" s="148" t="n">
        <v>4304.72</v>
      </c>
      <c r="L211" s="148" t="n">
        <v>4305.72</v>
      </c>
      <c r="M211" s="148" t="n">
        <v>4315.89</v>
      </c>
      <c r="N211" s="148" t="n">
        <v>4340.89</v>
      </c>
      <c r="O211" s="148" t="n">
        <v>4354.73</v>
      </c>
      <c r="P211" s="148" t="n">
        <v>4301.13</v>
      </c>
      <c r="Q211" s="148" t="n">
        <v>4259.71</v>
      </c>
      <c r="R211" s="148" t="n">
        <v>4267.4</v>
      </c>
      <c r="S211" s="148" t="n">
        <v>4235.37</v>
      </c>
      <c r="T211" s="148" t="n">
        <v>4198.21</v>
      </c>
      <c r="U211" s="148" t="n">
        <v>4173.19</v>
      </c>
      <c r="V211" s="148" t="n">
        <v>4164.74</v>
      </c>
      <c r="W211" s="148" t="n">
        <v>4137.52</v>
      </c>
      <c r="X211" s="148" t="n">
        <v>4178.71</v>
      </c>
      <c r="Y211" s="149" t="n">
        <v>4215.82</v>
      </c>
    </row>
    <row r="212" customFormat="false" ht="26.25" hidden="false" customHeight="false" outlineLevel="1" collapsed="false">
      <c r="A212" s="150" t="s">
        <v>20</v>
      </c>
      <c r="B212" s="151" t="n">
        <v>1749.15506622</v>
      </c>
      <c r="C212" s="152" t="n">
        <v>1812.20921218</v>
      </c>
      <c r="D212" s="152" t="n">
        <v>1865.38398267</v>
      </c>
      <c r="E212" s="152" t="n">
        <v>1870.12451399</v>
      </c>
      <c r="F212" s="152" t="n">
        <v>1879.90171258</v>
      </c>
      <c r="G212" s="152" t="n">
        <v>1879.58389619</v>
      </c>
      <c r="H212" s="152" t="n">
        <v>1907.45286957</v>
      </c>
      <c r="I212" s="152" t="n">
        <v>1742.49279628</v>
      </c>
      <c r="J212" s="152" t="n">
        <v>1714.92609409</v>
      </c>
      <c r="K212" s="152" t="n">
        <v>1699.60969537</v>
      </c>
      <c r="L212" s="152" t="n">
        <v>1700.60535657</v>
      </c>
      <c r="M212" s="152" t="n">
        <v>1710.78215388</v>
      </c>
      <c r="N212" s="152" t="n">
        <v>1735.77506512</v>
      </c>
      <c r="O212" s="152" t="n">
        <v>1749.61961233</v>
      </c>
      <c r="P212" s="152" t="n">
        <v>1696.01800592</v>
      </c>
      <c r="Q212" s="152" t="n">
        <v>1654.60320847</v>
      </c>
      <c r="R212" s="152" t="n">
        <v>1662.29035762</v>
      </c>
      <c r="S212" s="152" t="n">
        <v>1630.26221922</v>
      </c>
      <c r="T212" s="152" t="n">
        <v>1593.09711146</v>
      </c>
      <c r="U212" s="152" t="n">
        <v>1568.08079824</v>
      </c>
      <c r="V212" s="152" t="n">
        <v>1559.63112825</v>
      </c>
      <c r="W212" s="152" t="n">
        <v>1532.4118627</v>
      </c>
      <c r="X212" s="152" t="n">
        <v>1573.60384757</v>
      </c>
      <c r="Y212" s="153" t="n">
        <v>1610.71165144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4.88069821</v>
      </c>
      <c r="C216" s="152" t="n">
        <v>4.88069821</v>
      </c>
      <c r="D216" s="152" t="n">
        <v>4.88069821</v>
      </c>
      <c r="E216" s="152" t="n">
        <v>4.88069821</v>
      </c>
      <c r="F216" s="152" t="n">
        <v>4.88069821</v>
      </c>
      <c r="G216" s="152" t="n">
        <v>4.88069821</v>
      </c>
      <c r="H216" s="152" t="n">
        <v>4.88069821</v>
      </c>
      <c r="I216" s="152" t="n">
        <v>4.88069821</v>
      </c>
      <c r="J216" s="152" t="n">
        <v>4.88069821</v>
      </c>
      <c r="K216" s="152" t="n">
        <v>4.88069821</v>
      </c>
      <c r="L216" s="152" t="n">
        <v>4.88069821</v>
      </c>
      <c r="M216" s="152" t="n">
        <v>4.88069821</v>
      </c>
      <c r="N216" s="152" t="n">
        <v>4.88069821</v>
      </c>
      <c r="O216" s="152" t="n">
        <v>4.88069821</v>
      </c>
      <c r="P216" s="152" t="n">
        <v>4.88069821</v>
      </c>
      <c r="Q216" s="152" t="n">
        <v>4.88069821</v>
      </c>
      <c r="R216" s="152" t="n">
        <v>4.88069821</v>
      </c>
      <c r="S216" s="152" t="n">
        <v>4.88069821</v>
      </c>
      <c r="T216" s="152" t="n">
        <v>4.88069821</v>
      </c>
      <c r="U216" s="152" t="n">
        <v>4.88069821</v>
      </c>
      <c r="V216" s="152" t="n">
        <v>4.88069821</v>
      </c>
      <c r="W216" s="152" t="n">
        <v>4.88069821</v>
      </c>
      <c r="X216" s="152" t="n">
        <v>4.88069821</v>
      </c>
      <c r="Y216" s="153" t="n">
        <v>4.88069821</v>
      </c>
    </row>
    <row r="217" customFormat="false" ht="19.5" hidden="false" customHeight="true" outlineLevel="0" collapsed="false">
      <c r="A217" s="146" t="n">
        <v>3</v>
      </c>
      <c r="B217" s="147" t="n">
        <v>4354.22</v>
      </c>
      <c r="C217" s="148" t="n">
        <v>4417.95</v>
      </c>
      <c r="D217" s="148" t="n">
        <v>4489.89</v>
      </c>
      <c r="E217" s="148" t="n">
        <v>4494.8</v>
      </c>
      <c r="F217" s="148" t="n">
        <v>4508.79</v>
      </c>
      <c r="G217" s="148" t="n">
        <v>4468.78</v>
      </c>
      <c r="H217" s="148" t="n">
        <v>4413.71</v>
      </c>
      <c r="I217" s="148" t="n">
        <v>4333.21</v>
      </c>
      <c r="J217" s="148" t="n">
        <v>4291.29</v>
      </c>
      <c r="K217" s="148" t="n">
        <v>4247.28</v>
      </c>
      <c r="L217" s="148" t="n">
        <v>4240.57</v>
      </c>
      <c r="M217" s="148" t="n">
        <v>4264.95</v>
      </c>
      <c r="N217" s="148" t="n">
        <v>4309.8</v>
      </c>
      <c r="O217" s="148" t="n">
        <v>4316.65</v>
      </c>
      <c r="P217" s="148" t="n">
        <v>4327.44</v>
      </c>
      <c r="Q217" s="148" t="n">
        <v>4347.02</v>
      </c>
      <c r="R217" s="148" t="n">
        <v>4339.54</v>
      </c>
      <c r="S217" s="148" t="n">
        <v>4301.06</v>
      </c>
      <c r="T217" s="148" t="n">
        <v>4263.09</v>
      </c>
      <c r="U217" s="148" t="n">
        <v>4245.14</v>
      </c>
      <c r="V217" s="148" t="n">
        <v>4213.09</v>
      </c>
      <c r="W217" s="148" t="n">
        <v>4197.74</v>
      </c>
      <c r="X217" s="148" t="n">
        <v>4247.49</v>
      </c>
      <c r="Y217" s="149" t="n">
        <v>4304.87</v>
      </c>
    </row>
    <row r="218" customFormat="false" ht="26.25" hidden="false" customHeight="false" outlineLevel="1" collapsed="false">
      <c r="A218" s="150" t="s">
        <v>20</v>
      </c>
      <c r="B218" s="151" t="n">
        <v>1749.10806104</v>
      </c>
      <c r="C218" s="152" t="n">
        <v>1812.83805531</v>
      </c>
      <c r="D218" s="152" t="n">
        <v>1884.78086219</v>
      </c>
      <c r="E218" s="152" t="n">
        <v>1889.69081222</v>
      </c>
      <c r="F218" s="152" t="n">
        <v>1903.67813261</v>
      </c>
      <c r="G218" s="152" t="n">
        <v>1863.66819308</v>
      </c>
      <c r="H218" s="152" t="n">
        <v>1808.59495242</v>
      </c>
      <c r="I218" s="152" t="n">
        <v>1728.09638539</v>
      </c>
      <c r="J218" s="152" t="n">
        <v>1686.17557907</v>
      </c>
      <c r="K218" s="152" t="n">
        <v>1642.17352661</v>
      </c>
      <c r="L218" s="152" t="n">
        <v>1635.4603287</v>
      </c>
      <c r="M218" s="152" t="n">
        <v>1659.84358594</v>
      </c>
      <c r="N218" s="152" t="n">
        <v>1704.69147041</v>
      </c>
      <c r="O218" s="152" t="n">
        <v>1711.53487438</v>
      </c>
      <c r="P218" s="152" t="n">
        <v>1722.32549372</v>
      </c>
      <c r="Q218" s="152" t="n">
        <v>1741.90432777</v>
      </c>
      <c r="R218" s="152" t="n">
        <v>1734.42675803</v>
      </c>
      <c r="S218" s="152" t="n">
        <v>1695.95148374</v>
      </c>
      <c r="T218" s="152" t="n">
        <v>1657.98385839</v>
      </c>
      <c r="U218" s="152" t="n">
        <v>1640.03316016</v>
      </c>
      <c r="V218" s="152" t="n">
        <v>1607.97867914</v>
      </c>
      <c r="W218" s="152" t="n">
        <v>1592.62435785</v>
      </c>
      <c r="X218" s="152" t="n">
        <v>1642.37582898</v>
      </c>
      <c r="Y218" s="153" t="n">
        <v>1699.75589993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4.88069821</v>
      </c>
      <c r="C222" s="152" t="n">
        <v>4.88069821</v>
      </c>
      <c r="D222" s="152" t="n">
        <v>4.88069821</v>
      </c>
      <c r="E222" s="152" t="n">
        <v>4.88069821</v>
      </c>
      <c r="F222" s="152" t="n">
        <v>4.88069821</v>
      </c>
      <c r="G222" s="152" t="n">
        <v>4.88069821</v>
      </c>
      <c r="H222" s="152" t="n">
        <v>4.88069821</v>
      </c>
      <c r="I222" s="152" t="n">
        <v>4.88069821</v>
      </c>
      <c r="J222" s="152" t="n">
        <v>4.88069821</v>
      </c>
      <c r="K222" s="152" t="n">
        <v>4.88069821</v>
      </c>
      <c r="L222" s="152" t="n">
        <v>4.88069821</v>
      </c>
      <c r="M222" s="152" t="n">
        <v>4.88069821</v>
      </c>
      <c r="N222" s="152" t="n">
        <v>4.88069821</v>
      </c>
      <c r="O222" s="152" t="n">
        <v>4.88069821</v>
      </c>
      <c r="P222" s="152" t="n">
        <v>4.88069821</v>
      </c>
      <c r="Q222" s="152" t="n">
        <v>4.88069821</v>
      </c>
      <c r="R222" s="152" t="n">
        <v>4.88069821</v>
      </c>
      <c r="S222" s="152" t="n">
        <v>4.88069821</v>
      </c>
      <c r="T222" s="152" t="n">
        <v>4.88069821</v>
      </c>
      <c r="U222" s="152" t="n">
        <v>4.88069821</v>
      </c>
      <c r="V222" s="152" t="n">
        <v>4.88069821</v>
      </c>
      <c r="W222" s="152" t="n">
        <v>4.88069821</v>
      </c>
      <c r="X222" s="152" t="n">
        <v>4.88069821</v>
      </c>
      <c r="Y222" s="153" t="n">
        <v>4.88069821</v>
      </c>
    </row>
    <row r="223" customFormat="false" ht="19.5" hidden="false" customHeight="true" outlineLevel="0" collapsed="false">
      <c r="A223" s="146" t="n">
        <v>4</v>
      </c>
      <c r="B223" s="147" t="n">
        <v>4501.29</v>
      </c>
      <c r="C223" s="148" t="n">
        <v>4581.86</v>
      </c>
      <c r="D223" s="148" t="n">
        <v>4638.34</v>
      </c>
      <c r="E223" s="148" t="n">
        <v>4637.45</v>
      </c>
      <c r="F223" s="148" t="n">
        <v>4635.72</v>
      </c>
      <c r="G223" s="148" t="n">
        <v>4634.79</v>
      </c>
      <c r="H223" s="148" t="n">
        <v>4603.12</v>
      </c>
      <c r="I223" s="148" t="n">
        <v>4545.83</v>
      </c>
      <c r="J223" s="148" t="n">
        <v>4488.92</v>
      </c>
      <c r="K223" s="148" t="n">
        <v>4467.89</v>
      </c>
      <c r="L223" s="148" t="n">
        <v>4445.51</v>
      </c>
      <c r="M223" s="148" t="n">
        <v>4463.97</v>
      </c>
      <c r="N223" s="148" t="n">
        <v>4505.41</v>
      </c>
      <c r="O223" s="148" t="n">
        <v>4517.07</v>
      </c>
      <c r="P223" s="148" t="n">
        <v>4529.43</v>
      </c>
      <c r="Q223" s="148" t="n">
        <v>4544.45</v>
      </c>
      <c r="R223" s="148" t="n">
        <v>4528.01</v>
      </c>
      <c r="S223" s="148" t="n">
        <v>4481.45</v>
      </c>
      <c r="T223" s="148" t="n">
        <v>4434.09</v>
      </c>
      <c r="U223" s="148" t="n">
        <v>4401.63</v>
      </c>
      <c r="V223" s="148" t="n">
        <v>4374.53</v>
      </c>
      <c r="W223" s="148" t="n">
        <v>4358.62</v>
      </c>
      <c r="X223" s="148" t="n">
        <v>4414.36</v>
      </c>
      <c r="Y223" s="149" t="n">
        <v>4460.62</v>
      </c>
    </row>
    <row r="224" customFormat="false" ht="26.25" hidden="false" customHeight="false" outlineLevel="1" collapsed="false">
      <c r="A224" s="150" t="s">
        <v>20</v>
      </c>
      <c r="B224" s="151" t="n">
        <v>1896.17729492</v>
      </c>
      <c r="C224" s="152" t="n">
        <v>1976.74651502</v>
      </c>
      <c r="D224" s="152" t="n">
        <v>2033.23226032</v>
      </c>
      <c r="E224" s="152" t="n">
        <v>2032.33494851</v>
      </c>
      <c r="F224" s="152" t="n">
        <v>2030.61266438</v>
      </c>
      <c r="G224" s="152" t="n">
        <v>2029.68256563</v>
      </c>
      <c r="H224" s="152" t="n">
        <v>1998.01007792</v>
      </c>
      <c r="I224" s="152" t="n">
        <v>1940.72091275</v>
      </c>
      <c r="J224" s="152" t="n">
        <v>1883.8061956</v>
      </c>
      <c r="K224" s="152" t="n">
        <v>1862.77431448</v>
      </c>
      <c r="L224" s="152" t="n">
        <v>1840.39762732</v>
      </c>
      <c r="M224" s="152" t="n">
        <v>1858.85965305</v>
      </c>
      <c r="N224" s="152" t="n">
        <v>1900.30397398</v>
      </c>
      <c r="O224" s="152" t="n">
        <v>1911.95903272</v>
      </c>
      <c r="P224" s="152" t="n">
        <v>1924.31596349</v>
      </c>
      <c r="Q224" s="152" t="n">
        <v>1939.34382557</v>
      </c>
      <c r="R224" s="152" t="n">
        <v>1922.90100813</v>
      </c>
      <c r="S224" s="152" t="n">
        <v>1876.34208065</v>
      </c>
      <c r="T224" s="152" t="n">
        <v>1828.9838358</v>
      </c>
      <c r="U224" s="152" t="n">
        <v>1796.52413979</v>
      </c>
      <c r="V224" s="152" t="n">
        <v>1769.41587563</v>
      </c>
      <c r="W224" s="152" t="n">
        <v>1753.5105859</v>
      </c>
      <c r="X224" s="152" t="n">
        <v>1809.24618771</v>
      </c>
      <c r="Y224" s="153" t="n">
        <v>1855.50842358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4.88069821</v>
      </c>
      <c r="C228" s="152" t="n">
        <v>4.88069821</v>
      </c>
      <c r="D228" s="152" t="n">
        <v>4.88069821</v>
      </c>
      <c r="E228" s="152" t="n">
        <v>4.88069821</v>
      </c>
      <c r="F228" s="152" t="n">
        <v>4.88069821</v>
      </c>
      <c r="G228" s="152" t="n">
        <v>4.88069821</v>
      </c>
      <c r="H228" s="152" t="n">
        <v>4.88069821</v>
      </c>
      <c r="I228" s="152" t="n">
        <v>4.88069821</v>
      </c>
      <c r="J228" s="152" t="n">
        <v>4.88069821</v>
      </c>
      <c r="K228" s="152" t="n">
        <v>4.88069821</v>
      </c>
      <c r="L228" s="152" t="n">
        <v>4.88069821</v>
      </c>
      <c r="M228" s="152" t="n">
        <v>4.88069821</v>
      </c>
      <c r="N228" s="152" t="n">
        <v>4.88069821</v>
      </c>
      <c r="O228" s="152" t="n">
        <v>4.88069821</v>
      </c>
      <c r="P228" s="152" t="n">
        <v>4.88069821</v>
      </c>
      <c r="Q228" s="152" t="n">
        <v>4.88069821</v>
      </c>
      <c r="R228" s="152" t="n">
        <v>4.88069821</v>
      </c>
      <c r="S228" s="152" t="n">
        <v>4.88069821</v>
      </c>
      <c r="T228" s="152" t="n">
        <v>4.88069821</v>
      </c>
      <c r="U228" s="152" t="n">
        <v>4.88069821</v>
      </c>
      <c r="V228" s="152" t="n">
        <v>4.88069821</v>
      </c>
      <c r="W228" s="152" t="n">
        <v>4.88069821</v>
      </c>
      <c r="X228" s="152" t="n">
        <v>4.88069821</v>
      </c>
      <c r="Y228" s="153" t="n">
        <v>4.88069821</v>
      </c>
    </row>
    <row r="229" customFormat="false" ht="19.5" hidden="false" customHeight="true" outlineLevel="0" collapsed="false">
      <c r="A229" s="146" t="n">
        <v>5</v>
      </c>
      <c r="B229" s="147" t="n">
        <v>4473.56</v>
      </c>
      <c r="C229" s="148" t="n">
        <v>4507.93</v>
      </c>
      <c r="D229" s="148" t="n">
        <v>4581.36</v>
      </c>
      <c r="E229" s="148" t="n">
        <v>4579.12</v>
      </c>
      <c r="F229" s="148" t="n">
        <v>4583.58</v>
      </c>
      <c r="G229" s="148" t="n">
        <v>4568.24</v>
      </c>
      <c r="H229" s="148" t="n">
        <v>4504.78</v>
      </c>
      <c r="I229" s="148" t="n">
        <v>4393.47</v>
      </c>
      <c r="J229" s="148" t="n">
        <v>4403</v>
      </c>
      <c r="K229" s="148" t="n">
        <v>4375.07</v>
      </c>
      <c r="L229" s="148" t="n">
        <v>4353.87</v>
      </c>
      <c r="M229" s="148" t="n">
        <v>4375.4</v>
      </c>
      <c r="N229" s="148" t="n">
        <v>4412.79</v>
      </c>
      <c r="O229" s="148" t="n">
        <v>4425.01</v>
      </c>
      <c r="P229" s="148" t="n">
        <v>4448.24</v>
      </c>
      <c r="Q229" s="148" t="n">
        <v>4466.65</v>
      </c>
      <c r="R229" s="148" t="n">
        <v>4452.24</v>
      </c>
      <c r="S229" s="148" t="n">
        <v>4387.21</v>
      </c>
      <c r="T229" s="148" t="n">
        <v>4340.25</v>
      </c>
      <c r="U229" s="148" t="n">
        <v>4322.18</v>
      </c>
      <c r="V229" s="148" t="n">
        <v>4298.75</v>
      </c>
      <c r="W229" s="148" t="n">
        <v>4274.86</v>
      </c>
      <c r="X229" s="148" t="n">
        <v>4331.08</v>
      </c>
      <c r="Y229" s="149" t="n">
        <v>4358.74</v>
      </c>
    </row>
    <row r="230" customFormat="false" ht="26.25" hidden="false" customHeight="false" outlineLevel="1" collapsed="false">
      <c r="A230" s="150" t="s">
        <v>20</v>
      </c>
      <c r="B230" s="151" t="n">
        <v>1868.4488751</v>
      </c>
      <c r="C230" s="152" t="n">
        <v>1902.82393651</v>
      </c>
      <c r="D230" s="152" t="n">
        <v>1976.24504876</v>
      </c>
      <c r="E230" s="152" t="n">
        <v>1974.01185154</v>
      </c>
      <c r="F230" s="152" t="n">
        <v>1978.46770281</v>
      </c>
      <c r="G230" s="152" t="n">
        <v>1963.12964904</v>
      </c>
      <c r="H230" s="152" t="n">
        <v>1899.67085278</v>
      </c>
      <c r="I230" s="152" t="n">
        <v>1788.362869</v>
      </c>
      <c r="J230" s="152" t="n">
        <v>1797.88712224</v>
      </c>
      <c r="K230" s="152" t="n">
        <v>1769.96064357</v>
      </c>
      <c r="L230" s="152" t="n">
        <v>1748.76172103</v>
      </c>
      <c r="M230" s="152" t="n">
        <v>1770.28802828</v>
      </c>
      <c r="N230" s="152" t="n">
        <v>1807.6834827</v>
      </c>
      <c r="O230" s="152" t="n">
        <v>1819.90279452</v>
      </c>
      <c r="P230" s="152" t="n">
        <v>1843.13045791</v>
      </c>
      <c r="Q230" s="152" t="n">
        <v>1861.54137757</v>
      </c>
      <c r="R230" s="152" t="n">
        <v>1847.12843358</v>
      </c>
      <c r="S230" s="152" t="n">
        <v>1782.10098783</v>
      </c>
      <c r="T230" s="152" t="n">
        <v>1735.13471937</v>
      </c>
      <c r="U230" s="152" t="n">
        <v>1717.06855767</v>
      </c>
      <c r="V230" s="152" t="n">
        <v>1693.63454029</v>
      </c>
      <c r="W230" s="152" t="n">
        <v>1669.75230275</v>
      </c>
      <c r="X230" s="152" t="n">
        <v>1725.96584914</v>
      </c>
      <c r="Y230" s="153" t="n">
        <v>1753.62716637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4.88069821</v>
      </c>
      <c r="C234" s="152" t="n">
        <v>4.88069821</v>
      </c>
      <c r="D234" s="152" t="n">
        <v>4.88069821</v>
      </c>
      <c r="E234" s="152" t="n">
        <v>4.88069821</v>
      </c>
      <c r="F234" s="152" t="n">
        <v>4.88069821</v>
      </c>
      <c r="G234" s="152" t="n">
        <v>4.88069821</v>
      </c>
      <c r="H234" s="152" t="n">
        <v>4.88069821</v>
      </c>
      <c r="I234" s="152" t="n">
        <v>4.88069821</v>
      </c>
      <c r="J234" s="152" t="n">
        <v>4.88069821</v>
      </c>
      <c r="K234" s="152" t="n">
        <v>4.88069821</v>
      </c>
      <c r="L234" s="152" t="n">
        <v>4.88069821</v>
      </c>
      <c r="M234" s="152" t="n">
        <v>4.88069821</v>
      </c>
      <c r="N234" s="152" t="n">
        <v>4.88069821</v>
      </c>
      <c r="O234" s="152" t="n">
        <v>4.88069821</v>
      </c>
      <c r="P234" s="152" t="n">
        <v>4.88069821</v>
      </c>
      <c r="Q234" s="152" t="n">
        <v>4.88069821</v>
      </c>
      <c r="R234" s="152" t="n">
        <v>4.88069821</v>
      </c>
      <c r="S234" s="152" t="n">
        <v>4.88069821</v>
      </c>
      <c r="T234" s="152" t="n">
        <v>4.88069821</v>
      </c>
      <c r="U234" s="152" t="n">
        <v>4.88069821</v>
      </c>
      <c r="V234" s="152" t="n">
        <v>4.88069821</v>
      </c>
      <c r="W234" s="152" t="n">
        <v>4.88069821</v>
      </c>
      <c r="X234" s="152" t="n">
        <v>4.88069821</v>
      </c>
      <c r="Y234" s="153" t="n">
        <v>4.88069821</v>
      </c>
    </row>
    <row r="235" customFormat="false" ht="19.5" hidden="false" customHeight="true" outlineLevel="0" collapsed="false">
      <c r="A235" s="146" t="n">
        <v>6</v>
      </c>
      <c r="B235" s="147" t="n">
        <v>4341.69</v>
      </c>
      <c r="C235" s="148" t="n">
        <v>4463.19</v>
      </c>
      <c r="D235" s="148" t="n">
        <v>4532.73</v>
      </c>
      <c r="E235" s="148" t="n">
        <v>4522.11</v>
      </c>
      <c r="F235" s="148" t="n">
        <v>4520.32</v>
      </c>
      <c r="G235" s="148" t="n">
        <v>4520.33</v>
      </c>
      <c r="H235" s="148" t="n">
        <v>4509.73</v>
      </c>
      <c r="I235" s="148" t="n">
        <v>4433.76</v>
      </c>
      <c r="J235" s="148" t="n">
        <v>4353.1</v>
      </c>
      <c r="K235" s="148" t="n">
        <v>4277.62</v>
      </c>
      <c r="L235" s="148" t="n">
        <v>4270.81</v>
      </c>
      <c r="M235" s="148" t="n">
        <v>4266.26</v>
      </c>
      <c r="N235" s="148" t="n">
        <v>4302.46</v>
      </c>
      <c r="O235" s="148" t="n">
        <v>4306.72</v>
      </c>
      <c r="P235" s="148" t="n">
        <v>4312.15</v>
      </c>
      <c r="Q235" s="148" t="n">
        <v>4279.09</v>
      </c>
      <c r="R235" s="148" t="n">
        <v>4200.48</v>
      </c>
      <c r="S235" s="148" t="n">
        <v>4013.38</v>
      </c>
      <c r="T235" s="148" t="n">
        <v>3867.54</v>
      </c>
      <c r="U235" s="148" t="n">
        <v>3871.27</v>
      </c>
      <c r="V235" s="148" t="n">
        <v>3851.22</v>
      </c>
      <c r="W235" s="148" t="n">
        <v>3848.35</v>
      </c>
      <c r="X235" s="148" t="n">
        <v>4047.79</v>
      </c>
      <c r="Y235" s="149" t="n">
        <v>4296.58</v>
      </c>
    </row>
    <row r="236" customFormat="false" ht="26.25" hidden="false" customHeight="false" outlineLevel="1" collapsed="false">
      <c r="A236" s="150" t="s">
        <v>20</v>
      </c>
      <c r="B236" s="151" t="n">
        <v>1736.58126113</v>
      </c>
      <c r="C236" s="152" t="n">
        <v>1858.07844952</v>
      </c>
      <c r="D236" s="152" t="n">
        <v>1927.61929128</v>
      </c>
      <c r="E236" s="152" t="n">
        <v>1916.99682545</v>
      </c>
      <c r="F236" s="152" t="n">
        <v>1915.20468491</v>
      </c>
      <c r="G236" s="152" t="n">
        <v>1915.21514041</v>
      </c>
      <c r="H236" s="152" t="n">
        <v>1904.61829256</v>
      </c>
      <c r="I236" s="152" t="n">
        <v>1828.64868882</v>
      </c>
      <c r="J236" s="152" t="n">
        <v>1747.9935884</v>
      </c>
      <c r="K236" s="152" t="n">
        <v>1672.50929654</v>
      </c>
      <c r="L236" s="152" t="n">
        <v>1665.70190761</v>
      </c>
      <c r="M236" s="152" t="n">
        <v>1661.14765402</v>
      </c>
      <c r="N236" s="152" t="n">
        <v>1697.34539694</v>
      </c>
      <c r="O236" s="152" t="n">
        <v>1701.61340995</v>
      </c>
      <c r="P236" s="152" t="n">
        <v>1707.04092502</v>
      </c>
      <c r="Q236" s="152" t="n">
        <v>1673.97445868</v>
      </c>
      <c r="R236" s="152" t="n">
        <v>1595.37372333</v>
      </c>
      <c r="S236" s="152" t="n">
        <v>1408.26723285</v>
      </c>
      <c r="T236" s="152" t="n">
        <v>1262.4297832</v>
      </c>
      <c r="U236" s="152" t="n">
        <v>1266.15659535</v>
      </c>
      <c r="V236" s="152" t="n">
        <v>1246.11321186</v>
      </c>
      <c r="W236" s="152" t="n">
        <v>1243.24384726</v>
      </c>
      <c r="X236" s="152" t="n">
        <v>1442.68041234</v>
      </c>
      <c r="Y236" s="153" t="n">
        <v>1691.46878986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4.88069821</v>
      </c>
      <c r="C240" s="152" t="n">
        <v>4.88069821</v>
      </c>
      <c r="D240" s="152" t="n">
        <v>4.88069821</v>
      </c>
      <c r="E240" s="152" t="n">
        <v>4.88069821</v>
      </c>
      <c r="F240" s="152" t="n">
        <v>4.88069821</v>
      </c>
      <c r="G240" s="152" t="n">
        <v>4.88069821</v>
      </c>
      <c r="H240" s="152" t="n">
        <v>4.88069821</v>
      </c>
      <c r="I240" s="152" t="n">
        <v>4.88069821</v>
      </c>
      <c r="J240" s="152" t="n">
        <v>4.88069821</v>
      </c>
      <c r="K240" s="152" t="n">
        <v>4.88069821</v>
      </c>
      <c r="L240" s="152" t="n">
        <v>4.88069821</v>
      </c>
      <c r="M240" s="152" t="n">
        <v>4.88069821</v>
      </c>
      <c r="N240" s="152" t="n">
        <v>4.88069821</v>
      </c>
      <c r="O240" s="152" t="n">
        <v>4.88069821</v>
      </c>
      <c r="P240" s="152" t="n">
        <v>4.88069821</v>
      </c>
      <c r="Q240" s="152" t="n">
        <v>4.88069821</v>
      </c>
      <c r="R240" s="152" t="n">
        <v>4.88069821</v>
      </c>
      <c r="S240" s="152" t="n">
        <v>4.88069821</v>
      </c>
      <c r="T240" s="152" t="n">
        <v>4.88069821</v>
      </c>
      <c r="U240" s="152" t="n">
        <v>4.88069821</v>
      </c>
      <c r="V240" s="152" t="n">
        <v>4.88069821</v>
      </c>
      <c r="W240" s="152" t="n">
        <v>4.88069821</v>
      </c>
      <c r="X240" s="152" t="n">
        <v>4.88069821</v>
      </c>
      <c r="Y240" s="153" t="n">
        <v>4.88069821</v>
      </c>
    </row>
    <row r="241" customFormat="false" ht="19.5" hidden="false" customHeight="true" outlineLevel="0" collapsed="false">
      <c r="A241" s="146" t="n">
        <v>7</v>
      </c>
      <c r="B241" s="147" t="n">
        <v>4248.01</v>
      </c>
      <c r="C241" s="148" t="n">
        <v>4330.43</v>
      </c>
      <c r="D241" s="148" t="n">
        <v>4338.37</v>
      </c>
      <c r="E241" s="148" t="n">
        <v>4381.97</v>
      </c>
      <c r="F241" s="148" t="n">
        <v>4383.2</v>
      </c>
      <c r="G241" s="148" t="n">
        <v>4361.23</v>
      </c>
      <c r="H241" s="148" t="n">
        <v>4330.29</v>
      </c>
      <c r="I241" s="148" t="n">
        <v>4302.11</v>
      </c>
      <c r="J241" s="148" t="n">
        <v>4283.9</v>
      </c>
      <c r="K241" s="148" t="n">
        <v>4191.24</v>
      </c>
      <c r="L241" s="148" t="n">
        <v>4230.54</v>
      </c>
      <c r="M241" s="148" t="n">
        <v>4232.77</v>
      </c>
      <c r="N241" s="148" t="n">
        <v>4272.95</v>
      </c>
      <c r="O241" s="148" t="n">
        <v>4297.48</v>
      </c>
      <c r="P241" s="148" t="n">
        <v>4310.31</v>
      </c>
      <c r="Q241" s="148" t="n">
        <v>4309.06</v>
      </c>
      <c r="R241" s="148" t="n">
        <v>4275.17</v>
      </c>
      <c r="S241" s="148" t="n">
        <v>4270.39</v>
      </c>
      <c r="T241" s="148" t="n">
        <v>4211.02</v>
      </c>
      <c r="U241" s="148" t="n">
        <v>4219.4</v>
      </c>
      <c r="V241" s="148" t="n">
        <v>4224.54</v>
      </c>
      <c r="W241" s="148" t="n">
        <v>4207.28</v>
      </c>
      <c r="X241" s="148" t="n">
        <v>4238.59</v>
      </c>
      <c r="Y241" s="149" t="n">
        <v>4250.97</v>
      </c>
    </row>
    <row r="242" customFormat="false" ht="26.25" hidden="false" customHeight="false" outlineLevel="1" collapsed="false">
      <c r="A242" s="150" t="s">
        <v>20</v>
      </c>
      <c r="B242" s="151" t="n">
        <v>1642.90423819</v>
      </c>
      <c r="C242" s="152" t="n">
        <v>1725.31745555</v>
      </c>
      <c r="D242" s="152" t="n">
        <v>1733.26311259</v>
      </c>
      <c r="E242" s="152" t="n">
        <v>1776.85635306</v>
      </c>
      <c r="F242" s="152" t="n">
        <v>1778.09312514</v>
      </c>
      <c r="G242" s="152" t="n">
        <v>1756.12292844</v>
      </c>
      <c r="H242" s="152" t="n">
        <v>1725.17633108</v>
      </c>
      <c r="I242" s="152" t="n">
        <v>1697.00346887</v>
      </c>
      <c r="J242" s="152" t="n">
        <v>1678.7938091</v>
      </c>
      <c r="K242" s="152" t="n">
        <v>1586.12663422</v>
      </c>
      <c r="L242" s="152" t="n">
        <v>1625.43091043</v>
      </c>
      <c r="M242" s="152" t="n">
        <v>1627.66149774</v>
      </c>
      <c r="N242" s="152" t="n">
        <v>1667.84406307</v>
      </c>
      <c r="O242" s="152" t="n">
        <v>1692.36796527</v>
      </c>
      <c r="P242" s="152" t="n">
        <v>1705.19608122</v>
      </c>
      <c r="Q242" s="152" t="n">
        <v>1703.95350692</v>
      </c>
      <c r="R242" s="152" t="n">
        <v>1670.05793855</v>
      </c>
      <c r="S242" s="152" t="n">
        <v>1665.28331916</v>
      </c>
      <c r="T242" s="152" t="n">
        <v>1605.91107263</v>
      </c>
      <c r="U242" s="152" t="n">
        <v>1614.28837064</v>
      </c>
      <c r="V242" s="152" t="n">
        <v>1619.42652415</v>
      </c>
      <c r="W242" s="152" t="n">
        <v>1602.16566894</v>
      </c>
      <c r="X242" s="152" t="n">
        <v>1633.48010378</v>
      </c>
      <c r="Y242" s="153" t="n">
        <v>1645.8550655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4.88069821</v>
      </c>
      <c r="C246" s="152" t="n">
        <v>4.88069821</v>
      </c>
      <c r="D246" s="152" t="n">
        <v>4.88069821</v>
      </c>
      <c r="E246" s="152" t="n">
        <v>4.88069821</v>
      </c>
      <c r="F246" s="152" t="n">
        <v>4.88069821</v>
      </c>
      <c r="G246" s="152" t="n">
        <v>4.88069821</v>
      </c>
      <c r="H246" s="152" t="n">
        <v>4.88069821</v>
      </c>
      <c r="I246" s="152" t="n">
        <v>4.88069821</v>
      </c>
      <c r="J246" s="152" t="n">
        <v>4.88069821</v>
      </c>
      <c r="K246" s="152" t="n">
        <v>4.88069821</v>
      </c>
      <c r="L246" s="152" t="n">
        <v>4.88069821</v>
      </c>
      <c r="M246" s="152" t="n">
        <v>4.88069821</v>
      </c>
      <c r="N246" s="152" t="n">
        <v>4.88069821</v>
      </c>
      <c r="O246" s="152" t="n">
        <v>4.88069821</v>
      </c>
      <c r="P246" s="152" t="n">
        <v>4.88069821</v>
      </c>
      <c r="Q246" s="152" t="n">
        <v>4.88069821</v>
      </c>
      <c r="R246" s="152" t="n">
        <v>4.88069821</v>
      </c>
      <c r="S246" s="152" t="n">
        <v>4.88069821</v>
      </c>
      <c r="T246" s="152" t="n">
        <v>4.88069821</v>
      </c>
      <c r="U246" s="152" t="n">
        <v>4.88069821</v>
      </c>
      <c r="V246" s="152" t="n">
        <v>4.88069821</v>
      </c>
      <c r="W246" s="152" t="n">
        <v>4.88069821</v>
      </c>
      <c r="X246" s="152" t="n">
        <v>4.88069821</v>
      </c>
      <c r="Y246" s="153" t="n">
        <v>4.88069821</v>
      </c>
    </row>
    <row r="247" customFormat="false" ht="19.5" hidden="false" customHeight="true" outlineLevel="0" collapsed="false">
      <c r="A247" s="146" t="n">
        <v>8</v>
      </c>
      <c r="B247" s="147" t="n">
        <v>4240.02</v>
      </c>
      <c r="C247" s="148" t="n">
        <v>4292.47</v>
      </c>
      <c r="D247" s="148" t="n">
        <v>4370.69</v>
      </c>
      <c r="E247" s="148" t="n">
        <v>4400.23</v>
      </c>
      <c r="F247" s="148" t="n">
        <v>4411.66</v>
      </c>
      <c r="G247" s="148" t="n">
        <v>4373.9</v>
      </c>
      <c r="H247" s="148" t="n">
        <v>4356.87</v>
      </c>
      <c r="I247" s="148" t="n">
        <v>4297.93</v>
      </c>
      <c r="J247" s="148" t="n">
        <v>4266.27</v>
      </c>
      <c r="K247" s="148" t="n">
        <v>4230.01</v>
      </c>
      <c r="L247" s="148" t="n">
        <v>4208.3</v>
      </c>
      <c r="M247" s="148" t="n">
        <v>4149.65</v>
      </c>
      <c r="N247" s="148" t="n">
        <v>4205.56</v>
      </c>
      <c r="O247" s="148" t="n">
        <v>4213.68</v>
      </c>
      <c r="P247" s="148" t="n">
        <v>4217.15</v>
      </c>
      <c r="Q247" s="148" t="n">
        <v>4216.32</v>
      </c>
      <c r="R247" s="148" t="n">
        <v>4205.98</v>
      </c>
      <c r="S247" s="148" t="n">
        <v>4184.66</v>
      </c>
      <c r="T247" s="148" t="n">
        <v>4150.21</v>
      </c>
      <c r="U247" s="148" t="n">
        <v>4138.34</v>
      </c>
      <c r="V247" s="148" t="n">
        <v>4154.37</v>
      </c>
      <c r="W247" s="148" t="n">
        <v>4151.82</v>
      </c>
      <c r="X247" s="148" t="n">
        <v>4191.53</v>
      </c>
      <c r="Y247" s="149" t="n">
        <v>4173.74</v>
      </c>
    </row>
    <row r="248" customFormat="false" ht="26.25" hidden="false" customHeight="false" outlineLevel="1" collapsed="false">
      <c r="A248" s="150" t="s">
        <v>20</v>
      </c>
      <c r="B248" s="151" t="n">
        <v>1634.91211978</v>
      </c>
      <c r="C248" s="152" t="n">
        <v>1687.36201102</v>
      </c>
      <c r="D248" s="152" t="n">
        <v>1765.58148578</v>
      </c>
      <c r="E248" s="152" t="n">
        <v>1795.11877532</v>
      </c>
      <c r="F248" s="152" t="n">
        <v>1806.5477699</v>
      </c>
      <c r="G248" s="152" t="n">
        <v>1768.7926445</v>
      </c>
      <c r="H248" s="152" t="n">
        <v>1751.75923515</v>
      </c>
      <c r="I248" s="152" t="n">
        <v>1692.81439335</v>
      </c>
      <c r="J248" s="152" t="n">
        <v>1661.16417637</v>
      </c>
      <c r="K248" s="152" t="n">
        <v>1624.89985108</v>
      </c>
      <c r="L248" s="152" t="n">
        <v>1603.18587903</v>
      </c>
      <c r="M248" s="152" t="n">
        <v>1544.53876623</v>
      </c>
      <c r="N248" s="152" t="n">
        <v>1600.45063862</v>
      </c>
      <c r="O248" s="152" t="n">
        <v>1608.57332714</v>
      </c>
      <c r="P248" s="152" t="n">
        <v>1612.03581776</v>
      </c>
      <c r="Q248" s="152" t="n">
        <v>1611.2098508</v>
      </c>
      <c r="R248" s="152" t="n">
        <v>1600.86627357</v>
      </c>
      <c r="S248" s="152" t="n">
        <v>1579.55122163</v>
      </c>
      <c r="T248" s="152" t="n">
        <v>1545.09988178</v>
      </c>
      <c r="U248" s="152" t="n">
        <v>1533.23275523</v>
      </c>
      <c r="V248" s="152" t="n">
        <v>1549.26388175</v>
      </c>
      <c r="W248" s="152" t="n">
        <v>1546.70533999</v>
      </c>
      <c r="X248" s="152" t="n">
        <v>1586.41752213</v>
      </c>
      <c r="Y248" s="153" t="n">
        <v>1568.63062309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4.88069821</v>
      </c>
      <c r="C252" s="152" t="n">
        <v>4.88069821</v>
      </c>
      <c r="D252" s="152" t="n">
        <v>4.88069821</v>
      </c>
      <c r="E252" s="152" t="n">
        <v>4.88069821</v>
      </c>
      <c r="F252" s="152" t="n">
        <v>4.88069821</v>
      </c>
      <c r="G252" s="152" t="n">
        <v>4.88069821</v>
      </c>
      <c r="H252" s="152" t="n">
        <v>4.88069821</v>
      </c>
      <c r="I252" s="152" t="n">
        <v>4.88069821</v>
      </c>
      <c r="J252" s="152" t="n">
        <v>4.88069821</v>
      </c>
      <c r="K252" s="152" t="n">
        <v>4.88069821</v>
      </c>
      <c r="L252" s="152" t="n">
        <v>4.88069821</v>
      </c>
      <c r="M252" s="152" t="n">
        <v>4.88069821</v>
      </c>
      <c r="N252" s="152" t="n">
        <v>4.88069821</v>
      </c>
      <c r="O252" s="152" t="n">
        <v>4.88069821</v>
      </c>
      <c r="P252" s="152" t="n">
        <v>4.88069821</v>
      </c>
      <c r="Q252" s="152" t="n">
        <v>4.88069821</v>
      </c>
      <c r="R252" s="152" t="n">
        <v>4.88069821</v>
      </c>
      <c r="S252" s="152" t="n">
        <v>4.88069821</v>
      </c>
      <c r="T252" s="152" t="n">
        <v>4.88069821</v>
      </c>
      <c r="U252" s="152" t="n">
        <v>4.88069821</v>
      </c>
      <c r="V252" s="152" t="n">
        <v>4.88069821</v>
      </c>
      <c r="W252" s="152" t="n">
        <v>4.88069821</v>
      </c>
      <c r="X252" s="152" t="n">
        <v>4.88069821</v>
      </c>
      <c r="Y252" s="153" t="n">
        <v>4.88069821</v>
      </c>
    </row>
    <row r="253" customFormat="false" ht="19.5" hidden="false" customHeight="true" outlineLevel="0" collapsed="false">
      <c r="A253" s="146" t="n">
        <v>9</v>
      </c>
      <c r="B253" s="147" t="n">
        <v>4318.24</v>
      </c>
      <c r="C253" s="148" t="n">
        <v>4323.31</v>
      </c>
      <c r="D253" s="148" t="n">
        <v>4363.59</v>
      </c>
      <c r="E253" s="148" t="n">
        <v>4354.93</v>
      </c>
      <c r="F253" s="148" t="n">
        <v>4339.54</v>
      </c>
      <c r="G253" s="148" t="n">
        <v>4350.44</v>
      </c>
      <c r="H253" s="148" t="n">
        <v>4396.1</v>
      </c>
      <c r="I253" s="148" t="n">
        <v>4377.22</v>
      </c>
      <c r="J253" s="148" t="n">
        <v>4337.82</v>
      </c>
      <c r="K253" s="148" t="n">
        <v>4264.83</v>
      </c>
      <c r="L253" s="148" t="n">
        <v>4236.76</v>
      </c>
      <c r="M253" s="148" t="n">
        <v>4224.89</v>
      </c>
      <c r="N253" s="148" t="n">
        <v>4253.21</v>
      </c>
      <c r="O253" s="148" t="n">
        <v>4272.39</v>
      </c>
      <c r="P253" s="148" t="n">
        <v>4289.97</v>
      </c>
      <c r="Q253" s="148" t="n">
        <v>4305.14</v>
      </c>
      <c r="R253" s="148" t="n">
        <v>4303.55</v>
      </c>
      <c r="S253" s="148" t="n">
        <v>4265.02</v>
      </c>
      <c r="T253" s="148" t="n">
        <v>4225.08</v>
      </c>
      <c r="U253" s="148" t="n">
        <v>4204.96</v>
      </c>
      <c r="V253" s="148" t="n">
        <v>4161.37</v>
      </c>
      <c r="W253" s="148" t="n">
        <v>4136.74</v>
      </c>
      <c r="X253" s="148" t="n">
        <v>4171.88</v>
      </c>
      <c r="Y253" s="149" t="n">
        <v>4246.37</v>
      </c>
    </row>
    <row r="254" customFormat="false" ht="26.25" hidden="false" customHeight="false" outlineLevel="1" collapsed="false">
      <c r="A254" s="150" t="s">
        <v>20</v>
      </c>
      <c r="B254" s="151" t="n">
        <v>1713.12834758</v>
      </c>
      <c r="C254" s="152" t="n">
        <v>1718.20273711</v>
      </c>
      <c r="D254" s="152" t="n">
        <v>1758.47710558</v>
      </c>
      <c r="E254" s="152" t="n">
        <v>1749.81515724</v>
      </c>
      <c r="F254" s="152" t="n">
        <v>1734.43036698</v>
      </c>
      <c r="G254" s="152" t="n">
        <v>1745.33090337</v>
      </c>
      <c r="H254" s="152" t="n">
        <v>1790.99346651</v>
      </c>
      <c r="I254" s="152" t="n">
        <v>1772.10909526</v>
      </c>
      <c r="J254" s="152" t="n">
        <v>1732.70760962</v>
      </c>
      <c r="K254" s="152" t="n">
        <v>1659.72368942</v>
      </c>
      <c r="L254" s="152" t="n">
        <v>1631.64553188</v>
      </c>
      <c r="M254" s="152" t="n">
        <v>1619.78002525</v>
      </c>
      <c r="N254" s="152" t="n">
        <v>1648.09540223</v>
      </c>
      <c r="O254" s="152" t="n">
        <v>1667.27899221</v>
      </c>
      <c r="P254" s="152" t="n">
        <v>1684.86258698</v>
      </c>
      <c r="Q254" s="152" t="n">
        <v>1700.02434883</v>
      </c>
      <c r="R254" s="152" t="n">
        <v>1698.44053988</v>
      </c>
      <c r="S254" s="152" t="n">
        <v>1659.91281956</v>
      </c>
      <c r="T254" s="152" t="n">
        <v>1619.97297767</v>
      </c>
      <c r="U254" s="152" t="n">
        <v>1599.84583696</v>
      </c>
      <c r="V254" s="152" t="n">
        <v>1556.25505315</v>
      </c>
      <c r="W254" s="152" t="n">
        <v>1531.62672801</v>
      </c>
      <c r="X254" s="152" t="n">
        <v>1566.76714558</v>
      </c>
      <c r="Y254" s="153" t="n">
        <v>1641.25877524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4.88069821</v>
      </c>
      <c r="C258" s="152" t="n">
        <v>4.88069821</v>
      </c>
      <c r="D258" s="152" t="n">
        <v>4.88069821</v>
      </c>
      <c r="E258" s="152" t="n">
        <v>4.88069821</v>
      </c>
      <c r="F258" s="152" t="n">
        <v>4.88069821</v>
      </c>
      <c r="G258" s="152" t="n">
        <v>4.88069821</v>
      </c>
      <c r="H258" s="152" t="n">
        <v>4.88069821</v>
      </c>
      <c r="I258" s="152" t="n">
        <v>4.88069821</v>
      </c>
      <c r="J258" s="152" t="n">
        <v>4.88069821</v>
      </c>
      <c r="K258" s="152" t="n">
        <v>4.88069821</v>
      </c>
      <c r="L258" s="152" t="n">
        <v>4.88069821</v>
      </c>
      <c r="M258" s="152" t="n">
        <v>4.88069821</v>
      </c>
      <c r="N258" s="152" t="n">
        <v>4.88069821</v>
      </c>
      <c r="O258" s="152" t="n">
        <v>4.88069821</v>
      </c>
      <c r="P258" s="152" t="n">
        <v>4.88069821</v>
      </c>
      <c r="Q258" s="152" t="n">
        <v>4.88069821</v>
      </c>
      <c r="R258" s="152" t="n">
        <v>4.88069821</v>
      </c>
      <c r="S258" s="152" t="n">
        <v>4.88069821</v>
      </c>
      <c r="T258" s="152" t="n">
        <v>4.88069821</v>
      </c>
      <c r="U258" s="152" t="n">
        <v>4.88069821</v>
      </c>
      <c r="V258" s="152" t="n">
        <v>4.88069821</v>
      </c>
      <c r="W258" s="152" t="n">
        <v>4.88069821</v>
      </c>
      <c r="X258" s="152" t="n">
        <v>4.88069821</v>
      </c>
      <c r="Y258" s="153" t="n">
        <v>4.88069821</v>
      </c>
    </row>
    <row r="259" customFormat="false" ht="19.5" hidden="false" customHeight="true" outlineLevel="0" collapsed="false">
      <c r="A259" s="146" t="n">
        <v>10</v>
      </c>
      <c r="B259" s="147" t="n">
        <v>4248.86</v>
      </c>
      <c r="C259" s="148" t="n">
        <v>4275.66</v>
      </c>
      <c r="D259" s="148" t="n">
        <v>4305.74</v>
      </c>
      <c r="E259" s="148" t="n">
        <v>4319.41</v>
      </c>
      <c r="F259" s="148" t="n">
        <v>4340.25</v>
      </c>
      <c r="G259" s="148" t="n">
        <v>4367.13</v>
      </c>
      <c r="H259" s="148" t="n">
        <v>4356.12</v>
      </c>
      <c r="I259" s="148" t="n">
        <v>4301.16</v>
      </c>
      <c r="J259" s="148" t="n">
        <v>4282.39</v>
      </c>
      <c r="K259" s="148" t="n">
        <v>4248.53</v>
      </c>
      <c r="L259" s="148" t="n">
        <v>4234.3</v>
      </c>
      <c r="M259" s="148" t="n">
        <v>4253.12</v>
      </c>
      <c r="N259" s="148" t="n">
        <v>4194.23</v>
      </c>
      <c r="O259" s="148" t="n">
        <v>4317.68</v>
      </c>
      <c r="P259" s="148" t="n">
        <v>4207.85</v>
      </c>
      <c r="Q259" s="148" t="n">
        <v>4330.02</v>
      </c>
      <c r="R259" s="148" t="n">
        <v>4165.62</v>
      </c>
      <c r="S259" s="148" t="n">
        <v>4276.77</v>
      </c>
      <c r="T259" s="148" t="n">
        <v>4206.91</v>
      </c>
      <c r="U259" s="148" t="n">
        <v>4155.34</v>
      </c>
      <c r="V259" s="148" t="n">
        <v>4141.33</v>
      </c>
      <c r="W259" s="148" t="n">
        <v>4186.34</v>
      </c>
      <c r="X259" s="148" t="n">
        <v>4227.63</v>
      </c>
      <c r="Y259" s="149" t="n">
        <v>4227.74</v>
      </c>
    </row>
    <row r="260" customFormat="false" ht="26.25" hidden="false" customHeight="false" outlineLevel="1" collapsed="false">
      <c r="A260" s="150" t="s">
        <v>20</v>
      </c>
      <c r="B260" s="151" t="n">
        <v>1643.7526898</v>
      </c>
      <c r="C260" s="152" t="n">
        <v>1670.5453097</v>
      </c>
      <c r="D260" s="152" t="n">
        <v>1700.6299884</v>
      </c>
      <c r="E260" s="152" t="n">
        <v>1714.30403288</v>
      </c>
      <c r="F260" s="152" t="n">
        <v>1735.13511121</v>
      </c>
      <c r="G260" s="152" t="n">
        <v>1762.02105682</v>
      </c>
      <c r="H260" s="152" t="n">
        <v>1751.01248685</v>
      </c>
      <c r="I260" s="152" t="n">
        <v>1696.05011932</v>
      </c>
      <c r="J260" s="152" t="n">
        <v>1677.27756004</v>
      </c>
      <c r="K260" s="152" t="n">
        <v>1643.4220134</v>
      </c>
      <c r="L260" s="152" t="n">
        <v>1629.19058578</v>
      </c>
      <c r="M260" s="152" t="n">
        <v>1648.01399625</v>
      </c>
      <c r="N260" s="152" t="n">
        <v>1589.11807695</v>
      </c>
      <c r="O260" s="152" t="n">
        <v>1712.56566372</v>
      </c>
      <c r="P260" s="152" t="n">
        <v>1602.73680452</v>
      </c>
      <c r="Q260" s="152" t="n">
        <v>1724.90939666</v>
      </c>
      <c r="R260" s="152" t="n">
        <v>1560.5071833</v>
      </c>
      <c r="S260" s="152" t="n">
        <v>1671.65756667</v>
      </c>
      <c r="T260" s="152" t="n">
        <v>1601.8041491</v>
      </c>
      <c r="U260" s="152" t="n">
        <v>1550.23201947</v>
      </c>
      <c r="V260" s="152" t="n">
        <v>1536.21941604</v>
      </c>
      <c r="W260" s="152" t="n">
        <v>1581.22715731</v>
      </c>
      <c r="X260" s="152" t="n">
        <v>1622.51970618</v>
      </c>
      <c r="Y260" s="153" t="n">
        <v>1622.63337283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4.88069821</v>
      </c>
      <c r="C264" s="152" t="n">
        <v>4.88069821</v>
      </c>
      <c r="D264" s="152" t="n">
        <v>4.88069821</v>
      </c>
      <c r="E264" s="152" t="n">
        <v>4.88069821</v>
      </c>
      <c r="F264" s="152" t="n">
        <v>4.88069821</v>
      </c>
      <c r="G264" s="152" t="n">
        <v>4.88069821</v>
      </c>
      <c r="H264" s="152" t="n">
        <v>4.88069821</v>
      </c>
      <c r="I264" s="152" t="n">
        <v>4.88069821</v>
      </c>
      <c r="J264" s="152" t="n">
        <v>4.88069821</v>
      </c>
      <c r="K264" s="152" t="n">
        <v>4.88069821</v>
      </c>
      <c r="L264" s="152" t="n">
        <v>4.88069821</v>
      </c>
      <c r="M264" s="152" t="n">
        <v>4.88069821</v>
      </c>
      <c r="N264" s="152" t="n">
        <v>4.88069821</v>
      </c>
      <c r="O264" s="152" t="n">
        <v>4.88069821</v>
      </c>
      <c r="P264" s="152" t="n">
        <v>4.88069821</v>
      </c>
      <c r="Q264" s="152" t="n">
        <v>4.88069821</v>
      </c>
      <c r="R264" s="152" t="n">
        <v>4.88069821</v>
      </c>
      <c r="S264" s="152" t="n">
        <v>4.88069821</v>
      </c>
      <c r="T264" s="152" t="n">
        <v>4.88069821</v>
      </c>
      <c r="U264" s="152" t="n">
        <v>4.88069821</v>
      </c>
      <c r="V264" s="152" t="n">
        <v>4.88069821</v>
      </c>
      <c r="W264" s="152" t="n">
        <v>4.88069821</v>
      </c>
      <c r="X264" s="152" t="n">
        <v>4.88069821</v>
      </c>
      <c r="Y264" s="153" t="n">
        <v>4.88069821</v>
      </c>
    </row>
    <row r="265" customFormat="false" ht="19.5" hidden="false" customHeight="true" outlineLevel="0" collapsed="false">
      <c r="A265" s="146" t="n">
        <v>11</v>
      </c>
      <c r="B265" s="147" t="n">
        <v>4278.63</v>
      </c>
      <c r="C265" s="148" t="n">
        <v>4354.01</v>
      </c>
      <c r="D265" s="148" t="n">
        <v>4428.61</v>
      </c>
      <c r="E265" s="148" t="n">
        <v>4448.3</v>
      </c>
      <c r="F265" s="148" t="n">
        <v>4355.68</v>
      </c>
      <c r="G265" s="148" t="n">
        <v>4421.98</v>
      </c>
      <c r="H265" s="148" t="n">
        <v>4344.61</v>
      </c>
      <c r="I265" s="148" t="n">
        <v>4246.29</v>
      </c>
      <c r="J265" s="148" t="n">
        <v>4200.42</v>
      </c>
      <c r="K265" s="148" t="n">
        <v>4177.95</v>
      </c>
      <c r="L265" s="148" t="n">
        <v>4182.94</v>
      </c>
      <c r="M265" s="148" t="n">
        <v>4161.82</v>
      </c>
      <c r="N265" s="148" t="n">
        <v>4225.71</v>
      </c>
      <c r="O265" s="148" t="n">
        <v>4233.85</v>
      </c>
      <c r="P265" s="148" t="n">
        <v>4238.15</v>
      </c>
      <c r="Q265" s="148" t="n">
        <v>4244.51</v>
      </c>
      <c r="R265" s="148" t="n">
        <v>4232.62</v>
      </c>
      <c r="S265" s="148" t="n">
        <v>4180.53</v>
      </c>
      <c r="T265" s="148" t="n">
        <v>4150.37</v>
      </c>
      <c r="U265" s="148" t="n">
        <v>4167.35</v>
      </c>
      <c r="V265" s="148" t="n">
        <v>4154.06</v>
      </c>
      <c r="W265" s="148" t="n">
        <v>4171.05</v>
      </c>
      <c r="X265" s="148" t="n">
        <v>4177.67</v>
      </c>
      <c r="Y265" s="149" t="n">
        <v>4219.68</v>
      </c>
    </row>
    <row r="266" customFormat="false" ht="26.25" hidden="false" customHeight="false" outlineLevel="1" collapsed="false">
      <c r="A266" s="150" t="s">
        <v>20</v>
      </c>
      <c r="B266" s="151" t="n">
        <v>1673.52123282</v>
      </c>
      <c r="C266" s="152" t="n">
        <v>1748.90215799</v>
      </c>
      <c r="D266" s="152" t="n">
        <v>1823.49761914</v>
      </c>
      <c r="E266" s="152" t="n">
        <v>1843.19266251</v>
      </c>
      <c r="F266" s="152" t="n">
        <v>1750.56795151</v>
      </c>
      <c r="G266" s="152" t="n">
        <v>1816.86430703</v>
      </c>
      <c r="H266" s="152" t="n">
        <v>1739.4987503</v>
      </c>
      <c r="I266" s="152" t="n">
        <v>1641.17676682</v>
      </c>
      <c r="J266" s="152" t="n">
        <v>1595.30563756</v>
      </c>
      <c r="K266" s="152" t="n">
        <v>1572.84128729</v>
      </c>
      <c r="L266" s="152" t="n">
        <v>1577.83173676</v>
      </c>
      <c r="M266" s="152" t="n">
        <v>1556.71350421</v>
      </c>
      <c r="N266" s="152" t="n">
        <v>1620.60152212</v>
      </c>
      <c r="O266" s="152" t="n">
        <v>1628.73950253</v>
      </c>
      <c r="P266" s="152" t="n">
        <v>1633.04371901</v>
      </c>
      <c r="Q266" s="152" t="n">
        <v>1639.39817647</v>
      </c>
      <c r="R266" s="152" t="n">
        <v>1627.50694982</v>
      </c>
      <c r="S266" s="152" t="n">
        <v>1575.4180189</v>
      </c>
      <c r="T266" s="152" t="n">
        <v>1545.254533</v>
      </c>
      <c r="U266" s="152" t="n">
        <v>1562.24399527</v>
      </c>
      <c r="V266" s="152" t="n">
        <v>1548.95139454</v>
      </c>
      <c r="W266" s="152" t="n">
        <v>1565.94221488</v>
      </c>
      <c r="X266" s="152" t="n">
        <v>1572.5588648</v>
      </c>
      <c r="Y266" s="153" t="n">
        <v>1614.5684479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4.88069821</v>
      </c>
      <c r="C270" s="152" t="n">
        <v>4.88069821</v>
      </c>
      <c r="D270" s="152" t="n">
        <v>4.88069821</v>
      </c>
      <c r="E270" s="152" t="n">
        <v>4.88069821</v>
      </c>
      <c r="F270" s="152" t="n">
        <v>4.88069821</v>
      </c>
      <c r="G270" s="152" t="n">
        <v>4.88069821</v>
      </c>
      <c r="H270" s="152" t="n">
        <v>4.88069821</v>
      </c>
      <c r="I270" s="152" t="n">
        <v>4.88069821</v>
      </c>
      <c r="J270" s="152" t="n">
        <v>4.88069821</v>
      </c>
      <c r="K270" s="152" t="n">
        <v>4.88069821</v>
      </c>
      <c r="L270" s="152" t="n">
        <v>4.88069821</v>
      </c>
      <c r="M270" s="152" t="n">
        <v>4.88069821</v>
      </c>
      <c r="N270" s="152" t="n">
        <v>4.88069821</v>
      </c>
      <c r="O270" s="152" t="n">
        <v>4.88069821</v>
      </c>
      <c r="P270" s="152" t="n">
        <v>4.88069821</v>
      </c>
      <c r="Q270" s="152" t="n">
        <v>4.88069821</v>
      </c>
      <c r="R270" s="152" t="n">
        <v>4.88069821</v>
      </c>
      <c r="S270" s="152" t="n">
        <v>4.88069821</v>
      </c>
      <c r="T270" s="152" t="n">
        <v>4.88069821</v>
      </c>
      <c r="U270" s="152" t="n">
        <v>4.88069821</v>
      </c>
      <c r="V270" s="152" t="n">
        <v>4.88069821</v>
      </c>
      <c r="W270" s="152" t="n">
        <v>4.88069821</v>
      </c>
      <c r="X270" s="152" t="n">
        <v>4.88069821</v>
      </c>
      <c r="Y270" s="153" t="n">
        <v>4.88069821</v>
      </c>
    </row>
    <row r="271" customFormat="false" ht="19.5" hidden="false" customHeight="true" outlineLevel="0" collapsed="false">
      <c r="A271" s="146" t="n">
        <v>12</v>
      </c>
      <c r="B271" s="147" t="n">
        <v>4365.38</v>
      </c>
      <c r="C271" s="148" t="n">
        <v>4428.82</v>
      </c>
      <c r="D271" s="148" t="n">
        <v>4438.44</v>
      </c>
      <c r="E271" s="148" t="n">
        <v>4420.47</v>
      </c>
      <c r="F271" s="148" t="n">
        <v>4418.26</v>
      </c>
      <c r="G271" s="148" t="n">
        <v>4415.6</v>
      </c>
      <c r="H271" s="148" t="n">
        <v>4265.95</v>
      </c>
      <c r="I271" s="148" t="n">
        <v>4227.4</v>
      </c>
      <c r="J271" s="148" t="n">
        <v>4160.55</v>
      </c>
      <c r="K271" s="148" t="n">
        <v>4116.35</v>
      </c>
      <c r="L271" s="148" t="n">
        <v>4132.81</v>
      </c>
      <c r="M271" s="148" t="n">
        <v>4171.43</v>
      </c>
      <c r="N271" s="148" t="n">
        <v>4219.41</v>
      </c>
      <c r="O271" s="148" t="n">
        <v>4222.72</v>
      </c>
      <c r="P271" s="148" t="n">
        <v>4244.44</v>
      </c>
      <c r="Q271" s="148" t="n">
        <v>4229.23</v>
      </c>
      <c r="R271" s="148" t="n">
        <v>4196.57</v>
      </c>
      <c r="S271" s="148" t="n">
        <v>4157.91</v>
      </c>
      <c r="T271" s="148" t="n">
        <v>4130.94</v>
      </c>
      <c r="U271" s="148" t="n">
        <v>4095.15</v>
      </c>
      <c r="V271" s="148" t="n">
        <v>4081.6</v>
      </c>
      <c r="W271" s="148" t="n">
        <v>4147.45</v>
      </c>
      <c r="X271" s="148" t="n">
        <v>4166.86</v>
      </c>
      <c r="Y271" s="149" t="n">
        <v>4220.65</v>
      </c>
    </row>
    <row r="272" customFormat="false" ht="26.25" hidden="false" customHeight="false" outlineLevel="1" collapsed="false">
      <c r="A272" s="150" t="s">
        <v>20</v>
      </c>
      <c r="B272" s="151" t="n">
        <v>1760.2716044</v>
      </c>
      <c r="C272" s="152" t="n">
        <v>1823.71227103</v>
      </c>
      <c r="D272" s="152" t="n">
        <v>1833.3259711</v>
      </c>
      <c r="E272" s="152" t="n">
        <v>1815.35482893</v>
      </c>
      <c r="F272" s="152" t="n">
        <v>1813.15138695</v>
      </c>
      <c r="G272" s="152" t="n">
        <v>1810.48709015</v>
      </c>
      <c r="H272" s="152" t="n">
        <v>1660.84066104</v>
      </c>
      <c r="I272" s="152" t="n">
        <v>1622.28903369</v>
      </c>
      <c r="J272" s="152" t="n">
        <v>1555.4371594</v>
      </c>
      <c r="K272" s="152" t="n">
        <v>1511.23715614</v>
      </c>
      <c r="L272" s="152" t="n">
        <v>1527.70071719</v>
      </c>
      <c r="M272" s="152" t="n">
        <v>1566.31570318</v>
      </c>
      <c r="N272" s="152" t="n">
        <v>1614.30270589</v>
      </c>
      <c r="O272" s="152" t="n">
        <v>1617.61097564</v>
      </c>
      <c r="P272" s="152" t="n">
        <v>1639.32669051</v>
      </c>
      <c r="Q272" s="152" t="n">
        <v>1624.11666338</v>
      </c>
      <c r="R272" s="152" t="n">
        <v>1591.45547195</v>
      </c>
      <c r="S272" s="152" t="n">
        <v>1552.79990066</v>
      </c>
      <c r="T272" s="152" t="n">
        <v>1525.82749571</v>
      </c>
      <c r="U272" s="152" t="n">
        <v>1490.03849079</v>
      </c>
      <c r="V272" s="152" t="n">
        <v>1476.48577964</v>
      </c>
      <c r="W272" s="152" t="n">
        <v>1542.34214841</v>
      </c>
      <c r="X272" s="152" t="n">
        <v>1561.74519924</v>
      </c>
      <c r="Y272" s="153" t="n">
        <v>1615.54288603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4.88069821</v>
      </c>
      <c r="C276" s="152" t="n">
        <v>4.88069821</v>
      </c>
      <c r="D276" s="152" t="n">
        <v>4.88069821</v>
      </c>
      <c r="E276" s="152" t="n">
        <v>4.88069821</v>
      </c>
      <c r="F276" s="152" t="n">
        <v>4.88069821</v>
      </c>
      <c r="G276" s="152" t="n">
        <v>4.88069821</v>
      </c>
      <c r="H276" s="152" t="n">
        <v>4.88069821</v>
      </c>
      <c r="I276" s="152" t="n">
        <v>4.88069821</v>
      </c>
      <c r="J276" s="152" t="n">
        <v>4.88069821</v>
      </c>
      <c r="K276" s="152" t="n">
        <v>4.88069821</v>
      </c>
      <c r="L276" s="152" t="n">
        <v>4.88069821</v>
      </c>
      <c r="M276" s="152" t="n">
        <v>4.88069821</v>
      </c>
      <c r="N276" s="152" t="n">
        <v>4.88069821</v>
      </c>
      <c r="O276" s="152" t="n">
        <v>4.88069821</v>
      </c>
      <c r="P276" s="152" t="n">
        <v>4.88069821</v>
      </c>
      <c r="Q276" s="152" t="n">
        <v>4.88069821</v>
      </c>
      <c r="R276" s="152" t="n">
        <v>4.88069821</v>
      </c>
      <c r="S276" s="152" t="n">
        <v>4.88069821</v>
      </c>
      <c r="T276" s="152" t="n">
        <v>4.88069821</v>
      </c>
      <c r="U276" s="152" t="n">
        <v>4.88069821</v>
      </c>
      <c r="V276" s="152" t="n">
        <v>4.88069821</v>
      </c>
      <c r="W276" s="152" t="n">
        <v>4.88069821</v>
      </c>
      <c r="X276" s="152" t="n">
        <v>4.88069821</v>
      </c>
      <c r="Y276" s="153" t="n">
        <v>4.88069821</v>
      </c>
    </row>
    <row r="277" customFormat="false" ht="19.5" hidden="false" customHeight="true" outlineLevel="0" collapsed="false">
      <c r="A277" s="146" t="n">
        <v>13</v>
      </c>
      <c r="B277" s="147" t="n">
        <v>4294.66</v>
      </c>
      <c r="C277" s="148" t="n">
        <v>4347.52</v>
      </c>
      <c r="D277" s="148" t="n">
        <v>4398.24</v>
      </c>
      <c r="E277" s="148" t="n">
        <v>4414.39</v>
      </c>
      <c r="F277" s="148" t="n">
        <v>4417.09</v>
      </c>
      <c r="G277" s="148" t="n">
        <v>4405.99</v>
      </c>
      <c r="H277" s="148" t="n">
        <v>4375.26</v>
      </c>
      <c r="I277" s="148" t="n">
        <v>4282.29</v>
      </c>
      <c r="J277" s="148" t="n">
        <v>4226.28</v>
      </c>
      <c r="K277" s="148" t="n">
        <v>4225.36</v>
      </c>
      <c r="L277" s="148" t="n">
        <v>4213.34</v>
      </c>
      <c r="M277" s="148" t="n">
        <v>4194.01</v>
      </c>
      <c r="N277" s="148" t="n">
        <v>4227.61</v>
      </c>
      <c r="O277" s="148" t="n">
        <v>4252.35</v>
      </c>
      <c r="P277" s="148" t="n">
        <v>4272.05</v>
      </c>
      <c r="Q277" s="148" t="n">
        <v>4292.07</v>
      </c>
      <c r="R277" s="148" t="n">
        <v>4291.24</v>
      </c>
      <c r="S277" s="148" t="n">
        <v>4262.85</v>
      </c>
      <c r="T277" s="148" t="n">
        <v>4237.53</v>
      </c>
      <c r="U277" s="148" t="n">
        <v>4127.78</v>
      </c>
      <c r="V277" s="148" t="n">
        <v>4139.17</v>
      </c>
      <c r="W277" s="148" t="n">
        <v>4136.22</v>
      </c>
      <c r="X277" s="148" t="n">
        <v>4187.84</v>
      </c>
      <c r="Y277" s="149" t="n">
        <v>4191.1</v>
      </c>
    </row>
    <row r="278" customFormat="false" ht="26.25" hidden="false" customHeight="false" outlineLevel="1" collapsed="false">
      <c r="A278" s="150" t="s">
        <v>20</v>
      </c>
      <c r="B278" s="151" t="n">
        <v>1689.54915992</v>
      </c>
      <c r="C278" s="152" t="n">
        <v>1742.40824933</v>
      </c>
      <c r="D278" s="152" t="n">
        <v>1793.13332758</v>
      </c>
      <c r="E278" s="152" t="n">
        <v>1809.2782983</v>
      </c>
      <c r="F278" s="152" t="n">
        <v>1811.97859879</v>
      </c>
      <c r="G278" s="152" t="n">
        <v>1800.87707978</v>
      </c>
      <c r="H278" s="152" t="n">
        <v>1770.15316558</v>
      </c>
      <c r="I278" s="152" t="n">
        <v>1677.18007131</v>
      </c>
      <c r="J278" s="152" t="n">
        <v>1621.16478788</v>
      </c>
      <c r="K278" s="152" t="n">
        <v>1620.24772487</v>
      </c>
      <c r="L278" s="152" t="n">
        <v>1608.23181832</v>
      </c>
      <c r="M278" s="152" t="n">
        <v>1588.90424862</v>
      </c>
      <c r="N278" s="152" t="n">
        <v>1622.49549937</v>
      </c>
      <c r="O278" s="152" t="n">
        <v>1647.2395151</v>
      </c>
      <c r="P278" s="152" t="n">
        <v>1666.94110845</v>
      </c>
      <c r="Q278" s="152" t="n">
        <v>1686.96365303</v>
      </c>
      <c r="R278" s="152" t="n">
        <v>1686.12522649</v>
      </c>
      <c r="S278" s="152" t="n">
        <v>1657.73592679</v>
      </c>
      <c r="T278" s="152" t="n">
        <v>1632.42069181</v>
      </c>
      <c r="U278" s="152" t="n">
        <v>1522.67147521</v>
      </c>
      <c r="V278" s="152" t="n">
        <v>1534.05596825</v>
      </c>
      <c r="W278" s="152" t="n">
        <v>1531.11295022</v>
      </c>
      <c r="X278" s="152" t="n">
        <v>1582.73240675</v>
      </c>
      <c r="Y278" s="153" t="n">
        <v>1585.98554741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4.88069821</v>
      </c>
      <c r="C282" s="152" t="n">
        <v>4.88069821</v>
      </c>
      <c r="D282" s="152" t="n">
        <v>4.88069821</v>
      </c>
      <c r="E282" s="152" t="n">
        <v>4.88069821</v>
      </c>
      <c r="F282" s="152" t="n">
        <v>4.88069821</v>
      </c>
      <c r="G282" s="152" t="n">
        <v>4.88069821</v>
      </c>
      <c r="H282" s="152" t="n">
        <v>4.88069821</v>
      </c>
      <c r="I282" s="152" t="n">
        <v>4.88069821</v>
      </c>
      <c r="J282" s="152" t="n">
        <v>4.88069821</v>
      </c>
      <c r="K282" s="152" t="n">
        <v>4.88069821</v>
      </c>
      <c r="L282" s="152" t="n">
        <v>4.88069821</v>
      </c>
      <c r="M282" s="152" t="n">
        <v>4.88069821</v>
      </c>
      <c r="N282" s="152" t="n">
        <v>4.88069821</v>
      </c>
      <c r="O282" s="152" t="n">
        <v>4.88069821</v>
      </c>
      <c r="P282" s="152" t="n">
        <v>4.88069821</v>
      </c>
      <c r="Q282" s="152" t="n">
        <v>4.88069821</v>
      </c>
      <c r="R282" s="152" t="n">
        <v>4.88069821</v>
      </c>
      <c r="S282" s="152" t="n">
        <v>4.88069821</v>
      </c>
      <c r="T282" s="152" t="n">
        <v>4.88069821</v>
      </c>
      <c r="U282" s="152" t="n">
        <v>4.88069821</v>
      </c>
      <c r="V282" s="152" t="n">
        <v>4.88069821</v>
      </c>
      <c r="W282" s="152" t="n">
        <v>4.88069821</v>
      </c>
      <c r="X282" s="152" t="n">
        <v>4.88069821</v>
      </c>
      <c r="Y282" s="153" t="n">
        <v>4.88069821</v>
      </c>
    </row>
    <row r="283" customFormat="false" ht="19.5" hidden="false" customHeight="true" outlineLevel="0" collapsed="false">
      <c r="A283" s="146" t="n">
        <v>14</v>
      </c>
      <c r="B283" s="147" t="n">
        <v>4270.75</v>
      </c>
      <c r="C283" s="148" t="n">
        <v>4354.44</v>
      </c>
      <c r="D283" s="148" t="n">
        <v>4422.98</v>
      </c>
      <c r="E283" s="148" t="n">
        <v>4415.34</v>
      </c>
      <c r="F283" s="148" t="n">
        <v>4425.4</v>
      </c>
      <c r="G283" s="148" t="n">
        <v>4413.77</v>
      </c>
      <c r="H283" s="148" t="n">
        <v>4412.34</v>
      </c>
      <c r="I283" s="148" t="n">
        <v>4360.55</v>
      </c>
      <c r="J283" s="148" t="n">
        <v>4275.09</v>
      </c>
      <c r="K283" s="148" t="n">
        <v>4201.99</v>
      </c>
      <c r="L283" s="148" t="n">
        <v>4175.21</v>
      </c>
      <c r="M283" s="148" t="n">
        <v>4169.51</v>
      </c>
      <c r="N283" s="148" t="n">
        <v>4187.63</v>
      </c>
      <c r="O283" s="148" t="n">
        <v>4222.8</v>
      </c>
      <c r="P283" s="148" t="n">
        <v>4237.1</v>
      </c>
      <c r="Q283" s="148" t="n">
        <v>4252.39</v>
      </c>
      <c r="R283" s="148" t="n">
        <v>4238.46</v>
      </c>
      <c r="S283" s="148" t="n">
        <v>4202.36</v>
      </c>
      <c r="T283" s="148" t="n">
        <v>4189.67</v>
      </c>
      <c r="U283" s="148" t="n">
        <v>4164.2</v>
      </c>
      <c r="V283" s="148" t="n">
        <v>4137.23</v>
      </c>
      <c r="W283" s="148" t="n">
        <v>4097.62</v>
      </c>
      <c r="X283" s="148" t="n">
        <v>4146.86</v>
      </c>
      <c r="Y283" s="149" t="n">
        <v>4217.71</v>
      </c>
    </row>
    <row r="284" customFormat="false" ht="26.25" hidden="false" customHeight="false" outlineLevel="1" collapsed="false">
      <c r="A284" s="150" t="s">
        <v>20</v>
      </c>
      <c r="B284" s="151" t="n">
        <v>1665.64200765</v>
      </c>
      <c r="C284" s="152" t="n">
        <v>1749.32571681</v>
      </c>
      <c r="D284" s="152" t="n">
        <v>1817.86679402</v>
      </c>
      <c r="E284" s="152" t="n">
        <v>1810.23177122</v>
      </c>
      <c r="F284" s="152" t="n">
        <v>1820.28648162</v>
      </c>
      <c r="G284" s="152" t="n">
        <v>1808.65976783</v>
      </c>
      <c r="H284" s="152" t="n">
        <v>1807.22940109</v>
      </c>
      <c r="I284" s="152" t="n">
        <v>1755.43436435</v>
      </c>
      <c r="J284" s="152" t="n">
        <v>1669.97784828</v>
      </c>
      <c r="K284" s="152" t="n">
        <v>1596.87956748</v>
      </c>
      <c r="L284" s="152" t="n">
        <v>1570.09438785</v>
      </c>
      <c r="M284" s="152" t="n">
        <v>1564.40179965</v>
      </c>
      <c r="N284" s="152" t="n">
        <v>1582.52281483</v>
      </c>
      <c r="O284" s="152" t="n">
        <v>1617.68736257</v>
      </c>
      <c r="P284" s="152" t="n">
        <v>1631.98947349</v>
      </c>
      <c r="Q284" s="152" t="n">
        <v>1647.28069519</v>
      </c>
      <c r="R284" s="152" t="n">
        <v>1633.35166325</v>
      </c>
      <c r="S284" s="152" t="n">
        <v>1597.25343755</v>
      </c>
      <c r="T284" s="152" t="n">
        <v>1584.55609662</v>
      </c>
      <c r="U284" s="152" t="n">
        <v>1559.08626674</v>
      </c>
      <c r="V284" s="152" t="n">
        <v>1532.1167112</v>
      </c>
      <c r="W284" s="152" t="n">
        <v>1492.51319552</v>
      </c>
      <c r="X284" s="152" t="n">
        <v>1541.74930341</v>
      </c>
      <c r="Y284" s="153" t="n">
        <v>1612.60167325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4.88069821</v>
      </c>
      <c r="C288" s="152" t="n">
        <v>4.88069821</v>
      </c>
      <c r="D288" s="152" t="n">
        <v>4.88069821</v>
      </c>
      <c r="E288" s="152" t="n">
        <v>4.88069821</v>
      </c>
      <c r="F288" s="152" t="n">
        <v>4.88069821</v>
      </c>
      <c r="G288" s="152" t="n">
        <v>4.88069821</v>
      </c>
      <c r="H288" s="152" t="n">
        <v>4.88069821</v>
      </c>
      <c r="I288" s="152" t="n">
        <v>4.88069821</v>
      </c>
      <c r="J288" s="152" t="n">
        <v>4.88069821</v>
      </c>
      <c r="K288" s="152" t="n">
        <v>4.88069821</v>
      </c>
      <c r="L288" s="152" t="n">
        <v>4.88069821</v>
      </c>
      <c r="M288" s="152" t="n">
        <v>4.88069821</v>
      </c>
      <c r="N288" s="152" t="n">
        <v>4.88069821</v>
      </c>
      <c r="O288" s="152" t="n">
        <v>4.88069821</v>
      </c>
      <c r="P288" s="152" t="n">
        <v>4.88069821</v>
      </c>
      <c r="Q288" s="152" t="n">
        <v>4.88069821</v>
      </c>
      <c r="R288" s="152" t="n">
        <v>4.88069821</v>
      </c>
      <c r="S288" s="152" t="n">
        <v>4.88069821</v>
      </c>
      <c r="T288" s="152" t="n">
        <v>4.88069821</v>
      </c>
      <c r="U288" s="152" t="n">
        <v>4.88069821</v>
      </c>
      <c r="V288" s="152" t="n">
        <v>4.88069821</v>
      </c>
      <c r="W288" s="152" t="n">
        <v>4.88069821</v>
      </c>
      <c r="X288" s="152" t="n">
        <v>4.88069821</v>
      </c>
      <c r="Y288" s="153" t="n">
        <v>4.88069821</v>
      </c>
    </row>
    <row r="289" customFormat="false" ht="19.5" hidden="false" customHeight="true" outlineLevel="0" collapsed="false">
      <c r="A289" s="146" t="n">
        <v>15</v>
      </c>
      <c r="B289" s="147" t="n">
        <v>4309.06</v>
      </c>
      <c r="C289" s="148" t="n">
        <v>4379.57</v>
      </c>
      <c r="D289" s="148" t="n">
        <v>4471.3</v>
      </c>
      <c r="E289" s="148" t="n">
        <v>4469.63</v>
      </c>
      <c r="F289" s="148" t="n">
        <v>4454.72</v>
      </c>
      <c r="G289" s="148" t="n">
        <v>4419.57</v>
      </c>
      <c r="H289" s="148" t="n">
        <v>4365.41</v>
      </c>
      <c r="I289" s="148" t="n">
        <v>4310.62</v>
      </c>
      <c r="J289" s="148" t="n">
        <v>4237.45</v>
      </c>
      <c r="K289" s="148" t="n">
        <v>4211.4</v>
      </c>
      <c r="L289" s="148" t="n">
        <v>4194.5</v>
      </c>
      <c r="M289" s="148" t="n">
        <v>4187.42</v>
      </c>
      <c r="N289" s="148" t="n">
        <v>4250.17</v>
      </c>
      <c r="O289" s="148" t="n">
        <v>4250.13</v>
      </c>
      <c r="P289" s="148" t="n">
        <v>4240.44</v>
      </c>
      <c r="Q289" s="148" t="n">
        <v>4238.71</v>
      </c>
      <c r="R289" s="148" t="n">
        <v>4261.41</v>
      </c>
      <c r="S289" s="148" t="n">
        <v>4212.12</v>
      </c>
      <c r="T289" s="148" t="n">
        <v>4146.71</v>
      </c>
      <c r="U289" s="148" t="n">
        <v>4096.73</v>
      </c>
      <c r="V289" s="148" t="n">
        <v>4071.83</v>
      </c>
      <c r="W289" s="148" t="n">
        <v>4119.13</v>
      </c>
      <c r="X289" s="148" t="n">
        <v>4169.5</v>
      </c>
      <c r="Y289" s="149" t="n">
        <v>4240.41</v>
      </c>
    </row>
    <row r="290" customFormat="false" ht="26.25" hidden="false" customHeight="false" outlineLevel="1" collapsed="false">
      <c r="A290" s="150" t="s">
        <v>20</v>
      </c>
      <c r="B290" s="151" t="n">
        <v>1703.95103364</v>
      </c>
      <c r="C290" s="152" t="n">
        <v>1774.4641946</v>
      </c>
      <c r="D290" s="152" t="n">
        <v>1866.1847749</v>
      </c>
      <c r="E290" s="152" t="n">
        <v>1864.51485586</v>
      </c>
      <c r="F290" s="152" t="n">
        <v>1849.6084443</v>
      </c>
      <c r="G290" s="152" t="n">
        <v>1814.45757059</v>
      </c>
      <c r="H290" s="152" t="n">
        <v>1760.29597173</v>
      </c>
      <c r="I290" s="152" t="n">
        <v>1705.50995127</v>
      </c>
      <c r="J290" s="152" t="n">
        <v>1632.3348162</v>
      </c>
      <c r="K290" s="152" t="n">
        <v>1606.2895747</v>
      </c>
      <c r="L290" s="152" t="n">
        <v>1589.38615808</v>
      </c>
      <c r="M290" s="152" t="n">
        <v>1582.30648494</v>
      </c>
      <c r="N290" s="152" t="n">
        <v>1645.06037077</v>
      </c>
      <c r="O290" s="152" t="n">
        <v>1645.01949529</v>
      </c>
      <c r="P290" s="152" t="n">
        <v>1635.33275634</v>
      </c>
      <c r="Q290" s="152" t="n">
        <v>1633.59438192</v>
      </c>
      <c r="R290" s="152" t="n">
        <v>1656.29790146</v>
      </c>
      <c r="S290" s="152" t="n">
        <v>1607.01255006</v>
      </c>
      <c r="T290" s="152" t="n">
        <v>1541.59994987</v>
      </c>
      <c r="U290" s="152" t="n">
        <v>1491.62221587</v>
      </c>
      <c r="V290" s="152" t="n">
        <v>1466.71709428</v>
      </c>
      <c r="W290" s="152" t="n">
        <v>1514.02359121</v>
      </c>
      <c r="X290" s="152" t="n">
        <v>1564.38561054</v>
      </c>
      <c r="Y290" s="153" t="n">
        <v>1635.29940649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4.88069821</v>
      </c>
      <c r="C294" s="152" t="n">
        <v>4.88069821</v>
      </c>
      <c r="D294" s="152" t="n">
        <v>4.88069821</v>
      </c>
      <c r="E294" s="152" t="n">
        <v>4.88069821</v>
      </c>
      <c r="F294" s="152" t="n">
        <v>4.88069821</v>
      </c>
      <c r="G294" s="152" t="n">
        <v>4.88069821</v>
      </c>
      <c r="H294" s="152" t="n">
        <v>4.88069821</v>
      </c>
      <c r="I294" s="152" t="n">
        <v>4.88069821</v>
      </c>
      <c r="J294" s="152" t="n">
        <v>4.88069821</v>
      </c>
      <c r="K294" s="152" t="n">
        <v>4.88069821</v>
      </c>
      <c r="L294" s="152" t="n">
        <v>4.88069821</v>
      </c>
      <c r="M294" s="152" t="n">
        <v>4.88069821</v>
      </c>
      <c r="N294" s="152" t="n">
        <v>4.88069821</v>
      </c>
      <c r="O294" s="152" t="n">
        <v>4.88069821</v>
      </c>
      <c r="P294" s="152" t="n">
        <v>4.88069821</v>
      </c>
      <c r="Q294" s="152" t="n">
        <v>4.88069821</v>
      </c>
      <c r="R294" s="152" t="n">
        <v>4.88069821</v>
      </c>
      <c r="S294" s="152" t="n">
        <v>4.88069821</v>
      </c>
      <c r="T294" s="152" t="n">
        <v>4.88069821</v>
      </c>
      <c r="U294" s="152" t="n">
        <v>4.88069821</v>
      </c>
      <c r="V294" s="152" t="n">
        <v>4.88069821</v>
      </c>
      <c r="W294" s="152" t="n">
        <v>4.88069821</v>
      </c>
      <c r="X294" s="152" t="n">
        <v>4.88069821</v>
      </c>
      <c r="Y294" s="153" t="n">
        <v>4.88069821</v>
      </c>
    </row>
    <row r="295" customFormat="false" ht="19.5" hidden="false" customHeight="true" outlineLevel="0" collapsed="false">
      <c r="A295" s="146" t="n">
        <v>16</v>
      </c>
      <c r="B295" s="147" t="n">
        <v>4369.41</v>
      </c>
      <c r="C295" s="148" t="n">
        <v>4406.39</v>
      </c>
      <c r="D295" s="148" t="n">
        <v>4427.5</v>
      </c>
      <c r="E295" s="148" t="n">
        <v>4406.68</v>
      </c>
      <c r="F295" s="148" t="n">
        <v>4406.44</v>
      </c>
      <c r="G295" s="148" t="n">
        <v>4412.91</v>
      </c>
      <c r="H295" s="148" t="n">
        <v>4284.04</v>
      </c>
      <c r="I295" s="148" t="n">
        <v>4262.74</v>
      </c>
      <c r="J295" s="148" t="n">
        <v>4168.31</v>
      </c>
      <c r="K295" s="148" t="n">
        <v>4158.31</v>
      </c>
      <c r="L295" s="148" t="n">
        <v>4168.11</v>
      </c>
      <c r="M295" s="148" t="n">
        <v>4195.97</v>
      </c>
      <c r="N295" s="148" t="n">
        <v>4233.64</v>
      </c>
      <c r="O295" s="148" t="n">
        <v>4252.98</v>
      </c>
      <c r="P295" s="148" t="n">
        <v>4261.27</v>
      </c>
      <c r="Q295" s="148" t="n">
        <v>4257.35</v>
      </c>
      <c r="R295" s="148" t="n">
        <v>4213.2</v>
      </c>
      <c r="S295" s="148" t="n">
        <v>4180.37</v>
      </c>
      <c r="T295" s="148" t="n">
        <v>4068.28</v>
      </c>
      <c r="U295" s="148" t="n">
        <v>3991.06</v>
      </c>
      <c r="V295" s="148" t="n">
        <v>3998.49</v>
      </c>
      <c r="W295" s="148" t="n">
        <v>4054.5</v>
      </c>
      <c r="X295" s="148" t="n">
        <v>4097.23</v>
      </c>
      <c r="Y295" s="149" t="n">
        <v>4185.77</v>
      </c>
    </row>
    <row r="296" customFormat="false" ht="26.25" hidden="false" customHeight="false" outlineLevel="1" collapsed="false">
      <c r="A296" s="150" t="s">
        <v>20</v>
      </c>
      <c r="B296" s="151" t="n">
        <v>1764.3023994</v>
      </c>
      <c r="C296" s="152" t="n">
        <v>1801.28165871</v>
      </c>
      <c r="D296" s="152" t="n">
        <v>1822.38477931</v>
      </c>
      <c r="E296" s="152" t="n">
        <v>1801.56961032</v>
      </c>
      <c r="F296" s="152" t="n">
        <v>1801.32657393</v>
      </c>
      <c r="G296" s="152" t="n">
        <v>1807.80385666</v>
      </c>
      <c r="H296" s="152" t="n">
        <v>1678.92891418</v>
      </c>
      <c r="I296" s="152" t="n">
        <v>1657.62528908</v>
      </c>
      <c r="J296" s="152" t="n">
        <v>1563.19465491</v>
      </c>
      <c r="K296" s="152" t="n">
        <v>1553.20185517</v>
      </c>
      <c r="L296" s="152" t="n">
        <v>1562.99719409</v>
      </c>
      <c r="M296" s="152" t="n">
        <v>1590.8598291</v>
      </c>
      <c r="N296" s="152" t="n">
        <v>1628.53051349</v>
      </c>
      <c r="O296" s="152" t="n">
        <v>1647.8684407</v>
      </c>
      <c r="P296" s="152" t="n">
        <v>1656.15912623</v>
      </c>
      <c r="Q296" s="152" t="n">
        <v>1652.23945261</v>
      </c>
      <c r="R296" s="152" t="n">
        <v>1608.09231865</v>
      </c>
      <c r="S296" s="152" t="n">
        <v>1575.26331444</v>
      </c>
      <c r="T296" s="152" t="n">
        <v>1463.16506195</v>
      </c>
      <c r="U296" s="152" t="n">
        <v>1385.95073061</v>
      </c>
      <c r="V296" s="152" t="n">
        <v>1393.37841657</v>
      </c>
      <c r="W296" s="152" t="n">
        <v>1449.38841603</v>
      </c>
      <c r="X296" s="152" t="n">
        <v>1492.1208602</v>
      </c>
      <c r="Y296" s="153" t="n">
        <v>1580.66149078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4.88069821</v>
      </c>
      <c r="C300" s="152" t="n">
        <v>4.88069821</v>
      </c>
      <c r="D300" s="152" t="n">
        <v>4.88069821</v>
      </c>
      <c r="E300" s="152" t="n">
        <v>4.88069821</v>
      </c>
      <c r="F300" s="152" t="n">
        <v>4.88069821</v>
      </c>
      <c r="G300" s="152" t="n">
        <v>4.88069821</v>
      </c>
      <c r="H300" s="152" t="n">
        <v>4.88069821</v>
      </c>
      <c r="I300" s="152" t="n">
        <v>4.88069821</v>
      </c>
      <c r="J300" s="152" t="n">
        <v>4.88069821</v>
      </c>
      <c r="K300" s="152" t="n">
        <v>4.88069821</v>
      </c>
      <c r="L300" s="152" t="n">
        <v>4.88069821</v>
      </c>
      <c r="M300" s="152" t="n">
        <v>4.88069821</v>
      </c>
      <c r="N300" s="152" t="n">
        <v>4.88069821</v>
      </c>
      <c r="O300" s="152" t="n">
        <v>4.88069821</v>
      </c>
      <c r="P300" s="152" t="n">
        <v>4.88069821</v>
      </c>
      <c r="Q300" s="152" t="n">
        <v>4.88069821</v>
      </c>
      <c r="R300" s="152" t="n">
        <v>4.88069821</v>
      </c>
      <c r="S300" s="152" t="n">
        <v>4.88069821</v>
      </c>
      <c r="T300" s="152" t="n">
        <v>4.88069821</v>
      </c>
      <c r="U300" s="152" t="n">
        <v>4.88069821</v>
      </c>
      <c r="V300" s="152" t="n">
        <v>4.88069821</v>
      </c>
      <c r="W300" s="152" t="n">
        <v>4.88069821</v>
      </c>
      <c r="X300" s="152" t="n">
        <v>4.88069821</v>
      </c>
      <c r="Y300" s="153" t="n">
        <v>4.88069821</v>
      </c>
    </row>
    <row r="301" customFormat="false" ht="19.5" hidden="false" customHeight="true" outlineLevel="0" collapsed="false">
      <c r="A301" s="146" t="n">
        <v>17</v>
      </c>
      <c r="B301" s="147" t="n">
        <v>4263.97</v>
      </c>
      <c r="C301" s="148" t="n">
        <v>4365.34</v>
      </c>
      <c r="D301" s="148" t="n">
        <v>4343.11</v>
      </c>
      <c r="E301" s="148" t="n">
        <v>4431.81</v>
      </c>
      <c r="F301" s="148" t="n">
        <v>4428.48</v>
      </c>
      <c r="G301" s="148" t="n">
        <v>4344.05</v>
      </c>
      <c r="H301" s="148" t="n">
        <v>4307.28</v>
      </c>
      <c r="I301" s="148" t="n">
        <v>4244.5</v>
      </c>
      <c r="J301" s="148" t="n">
        <v>4213.14</v>
      </c>
      <c r="K301" s="148" t="n">
        <v>4184.48</v>
      </c>
      <c r="L301" s="148" t="n">
        <v>4168.64</v>
      </c>
      <c r="M301" s="148" t="n">
        <v>4196.88</v>
      </c>
      <c r="N301" s="148" t="n">
        <v>4289.96</v>
      </c>
      <c r="O301" s="148" t="n">
        <v>4259.51</v>
      </c>
      <c r="P301" s="148" t="n">
        <v>4267.35</v>
      </c>
      <c r="Q301" s="148" t="n">
        <v>4342.48</v>
      </c>
      <c r="R301" s="148" t="n">
        <v>4280.32</v>
      </c>
      <c r="S301" s="148" t="n">
        <v>4231.5</v>
      </c>
      <c r="T301" s="148" t="n">
        <v>4172.75</v>
      </c>
      <c r="U301" s="148" t="n">
        <v>4142.63</v>
      </c>
      <c r="V301" s="148" t="n">
        <v>4122.42</v>
      </c>
      <c r="W301" s="148" t="n">
        <v>4097.55</v>
      </c>
      <c r="X301" s="148" t="n">
        <v>4123.55</v>
      </c>
      <c r="Y301" s="149" t="n">
        <v>4209.56</v>
      </c>
    </row>
    <row r="302" customFormat="false" ht="26.25" hidden="false" customHeight="false" outlineLevel="1" collapsed="false">
      <c r="A302" s="150" t="s">
        <v>20</v>
      </c>
      <c r="B302" s="151" t="n">
        <v>1658.85651608</v>
      </c>
      <c r="C302" s="152" t="n">
        <v>1760.22828436</v>
      </c>
      <c r="D302" s="152" t="n">
        <v>1738.00090423</v>
      </c>
      <c r="E302" s="152" t="n">
        <v>1826.69975502</v>
      </c>
      <c r="F302" s="152" t="n">
        <v>1823.3724695</v>
      </c>
      <c r="G302" s="152" t="n">
        <v>1738.93573681</v>
      </c>
      <c r="H302" s="152" t="n">
        <v>1702.16703633</v>
      </c>
      <c r="I302" s="152" t="n">
        <v>1639.39243279</v>
      </c>
      <c r="J302" s="152" t="n">
        <v>1608.03209573</v>
      </c>
      <c r="K302" s="152" t="n">
        <v>1579.36981904</v>
      </c>
      <c r="L302" s="152" t="n">
        <v>1563.53172847</v>
      </c>
      <c r="M302" s="152" t="n">
        <v>1591.76988811</v>
      </c>
      <c r="N302" s="152" t="n">
        <v>1684.84671138</v>
      </c>
      <c r="O302" s="152" t="n">
        <v>1654.40212369</v>
      </c>
      <c r="P302" s="152" t="n">
        <v>1662.24383875</v>
      </c>
      <c r="Q302" s="152" t="n">
        <v>1737.37181879</v>
      </c>
      <c r="R302" s="152" t="n">
        <v>1675.21313708</v>
      </c>
      <c r="S302" s="152" t="n">
        <v>1626.39049793</v>
      </c>
      <c r="T302" s="152" t="n">
        <v>1567.63805641</v>
      </c>
      <c r="U302" s="152" t="n">
        <v>1537.51668476</v>
      </c>
      <c r="V302" s="152" t="n">
        <v>1517.3131311</v>
      </c>
      <c r="W302" s="152" t="n">
        <v>1492.44069193</v>
      </c>
      <c r="X302" s="152" t="n">
        <v>1518.43718258</v>
      </c>
      <c r="Y302" s="153" t="n">
        <v>1604.44900366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4.88069821</v>
      </c>
      <c r="C306" s="152" t="n">
        <v>4.88069821</v>
      </c>
      <c r="D306" s="152" t="n">
        <v>4.88069821</v>
      </c>
      <c r="E306" s="152" t="n">
        <v>4.88069821</v>
      </c>
      <c r="F306" s="152" t="n">
        <v>4.88069821</v>
      </c>
      <c r="G306" s="152" t="n">
        <v>4.88069821</v>
      </c>
      <c r="H306" s="152" t="n">
        <v>4.88069821</v>
      </c>
      <c r="I306" s="152" t="n">
        <v>4.88069821</v>
      </c>
      <c r="J306" s="152" t="n">
        <v>4.88069821</v>
      </c>
      <c r="K306" s="152" t="n">
        <v>4.88069821</v>
      </c>
      <c r="L306" s="152" t="n">
        <v>4.88069821</v>
      </c>
      <c r="M306" s="152" t="n">
        <v>4.88069821</v>
      </c>
      <c r="N306" s="152" t="n">
        <v>4.88069821</v>
      </c>
      <c r="O306" s="152" t="n">
        <v>4.88069821</v>
      </c>
      <c r="P306" s="152" t="n">
        <v>4.88069821</v>
      </c>
      <c r="Q306" s="152" t="n">
        <v>4.88069821</v>
      </c>
      <c r="R306" s="152" t="n">
        <v>4.88069821</v>
      </c>
      <c r="S306" s="152" t="n">
        <v>4.88069821</v>
      </c>
      <c r="T306" s="152" t="n">
        <v>4.88069821</v>
      </c>
      <c r="U306" s="152" t="n">
        <v>4.88069821</v>
      </c>
      <c r="V306" s="152" t="n">
        <v>4.88069821</v>
      </c>
      <c r="W306" s="152" t="n">
        <v>4.88069821</v>
      </c>
      <c r="X306" s="152" t="n">
        <v>4.88069821</v>
      </c>
      <c r="Y306" s="153" t="n">
        <v>4.88069821</v>
      </c>
    </row>
    <row r="307" customFormat="false" ht="19.5" hidden="false" customHeight="true" outlineLevel="0" collapsed="false">
      <c r="A307" s="146" t="n">
        <v>18</v>
      </c>
      <c r="B307" s="147" t="n">
        <v>4276.72</v>
      </c>
      <c r="C307" s="148" t="n">
        <v>4356.94</v>
      </c>
      <c r="D307" s="148" t="n">
        <v>4406.05</v>
      </c>
      <c r="E307" s="148" t="n">
        <v>4457.85</v>
      </c>
      <c r="F307" s="148" t="n">
        <v>4471.99</v>
      </c>
      <c r="G307" s="148" t="n">
        <v>4439.47</v>
      </c>
      <c r="H307" s="148" t="n">
        <v>4370.72</v>
      </c>
      <c r="I307" s="148" t="n">
        <v>4262.17</v>
      </c>
      <c r="J307" s="148" t="n">
        <v>4194.14</v>
      </c>
      <c r="K307" s="148" t="n">
        <v>4184.15</v>
      </c>
      <c r="L307" s="148" t="n">
        <v>4176.36</v>
      </c>
      <c r="M307" s="148" t="n">
        <v>4201.45</v>
      </c>
      <c r="N307" s="148" t="n">
        <v>4248.17</v>
      </c>
      <c r="O307" s="148" t="n">
        <v>4293.02</v>
      </c>
      <c r="P307" s="148" t="n">
        <v>4277.12</v>
      </c>
      <c r="Q307" s="148" t="n">
        <v>4276.98</v>
      </c>
      <c r="R307" s="148" t="n">
        <v>4306.28</v>
      </c>
      <c r="S307" s="148" t="n">
        <v>4260.46</v>
      </c>
      <c r="T307" s="148" t="n">
        <v>4221.3</v>
      </c>
      <c r="U307" s="148" t="n">
        <v>4189.52</v>
      </c>
      <c r="V307" s="148" t="n">
        <v>4155.63</v>
      </c>
      <c r="W307" s="148" t="n">
        <v>4150.85</v>
      </c>
      <c r="X307" s="148" t="n">
        <v>4201.49</v>
      </c>
      <c r="Y307" s="149" t="n">
        <v>4288.28</v>
      </c>
    </row>
    <row r="308" customFormat="false" ht="26.25" hidden="false" customHeight="false" outlineLevel="1" collapsed="false">
      <c r="A308" s="150" t="s">
        <v>20</v>
      </c>
      <c r="B308" s="151" t="n">
        <v>1671.61297719</v>
      </c>
      <c r="C308" s="152" t="n">
        <v>1751.82934335</v>
      </c>
      <c r="D308" s="152" t="n">
        <v>1800.94178069</v>
      </c>
      <c r="E308" s="152" t="n">
        <v>1852.73984583</v>
      </c>
      <c r="F308" s="152" t="n">
        <v>1866.88176895</v>
      </c>
      <c r="G308" s="152" t="n">
        <v>1834.35555796</v>
      </c>
      <c r="H308" s="152" t="n">
        <v>1765.60618896</v>
      </c>
      <c r="I308" s="152" t="n">
        <v>1657.05480994</v>
      </c>
      <c r="J308" s="152" t="n">
        <v>1589.02994975</v>
      </c>
      <c r="K308" s="152" t="n">
        <v>1579.03917034</v>
      </c>
      <c r="L308" s="152" t="n">
        <v>1571.24872445</v>
      </c>
      <c r="M308" s="152" t="n">
        <v>1596.33537394</v>
      </c>
      <c r="N308" s="152" t="n">
        <v>1643.05744879</v>
      </c>
      <c r="O308" s="152" t="n">
        <v>1687.90855766</v>
      </c>
      <c r="P308" s="152" t="n">
        <v>1672.01420579</v>
      </c>
      <c r="Q308" s="152" t="n">
        <v>1671.86755692</v>
      </c>
      <c r="R308" s="152" t="n">
        <v>1701.17196059</v>
      </c>
      <c r="S308" s="152" t="n">
        <v>1655.34618969</v>
      </c>
      <c r="T308" s="152" t="n">
        <v>1616.19349891</v>
      </c>
      <c r="U308" s="152" t="n">
        <v>1584.41157607</v>
      </c>
      <c r="V308" s="152" t="n">
        <v>1550.5190806</v>
      </c>
      <c r="W308" s="152" t="n">
        <v>1545.7358897</v>
      </c>
      <c r="X308" s="152" t="n">
        <v>1596.37644958</v>
      </c>
      <c r="Y308" s="153" t="n">
        <v>1683.17111584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4.88069821</v>
      </c>
      <c r="C312" s="152" t="n">
        <v>4.88069821</v>
      </c>
      <c r="D312" s="152" t="n">
        <v>4.88069821</v>
      </c>
      <c r="E312" s="152" t="n">
        <v>4.88069821</v>
      </c>
      <c r="F312" s="152" t="n">
        <v>4.88069821</v>
      </c>
      <c r="G312" s="152" t="n">
        <v>4.88069821</v>
      </c>
      <c r="H312" s="152" t="n">
        <v>4.88069821</v>
      </c>
      <c r="I312" s="152" t="n">
        <v>4.88069821</v>
      </c>
      <c r="J312" s="152" t="n">
        <v>4.88069821</v>
      </c>
      <c r="K312" s="152" t="n">
        <v>4.88069821</v>
      </c>
      <c r="L312" s="152" t="n">
        <v>4.88069821</v>
      </c>
      <c r="M312" s="152" t="n">
        <v>4.88069821</v>
      </c>
      <c r="N312" s="152" t="n">
        <v>4.88069821</v>
      </c>
      <c r="O312" s="152" t="n">
        <v>4.88069821</v>
      </c>
      <c r="P312" s="152" t="n">
        <v>4.88069821</v>
      </c>
      <c r="Q312" s="152" t="n">
        <v>4.88069821</v>
      </c>
      <c r="R312" s="152" t="n">
        <v>4.88069821</v>
      </c>
      <c r="S312" s="152" t="n">
        <v>4.88069821</v>
      </c>
      <c r="T312" s="152" t="n">
        <v>4.88069821</v>
      </c>
      <c r="U312" s="152" t="n">
        <v>4.88069821</v>
      </c>
      <c r="V312" s="152" t="n">
        <v>4.88069821</v>
      </c>
      <c r="W312" s="152" t="n">
        <v>4.88069821</v>
      </c>
      <c r="X312" s="152" t="n">
        <v>4.88069821</v>
      </c>
      <c r="Y312" s="153" t="n">
        <v>4.88069821</v>
      </c>
    </row>
    <row r="313" customFormat="false" ht="19.5" hidden="false" customHeight="true" outlineLevel="0" collapsed="false">
      <c r="A313" s="146" t="n">
        <v>19</v>
      </c>
      <c r="B313" s="147" t="n">
        <v>4352.77</v>
      </c>
      <c r="C313" s="148" t="n">
        <v>4388.32</v>
      </c>
      <c r="D313" s="148" t="n">
        <v>4399.52</v>
      </c>
      <c r="E313" s="148" t="n">
        <v>4388.21</v>
      </c>
      <c r="F313" s="148" t="n">
        <v>4393.96</v>
      </c>
      <c r="G313" s="148" t="n">
        <v>4332.8</v>
      </c>
      <c r="H313" s="148" t="n">
        <v>4189.42</v>
      </c>
      <c r="I313" s="148" t="n">
        <v>4186.7</v>
      </c>
      <c r="J313" s="148" t="n">
        <v>4127.11</v>
      </c>
      <c r="K313" s="148" t="n">
        <v>4119.61</v>
      </c>
      <c r="L313" s="148" t="n">
        <v>4137.05</v>
      </c>
      <c r="M313" s="148" t="n">
        <v>4155.98</v>
      </c>
      <c r="N313" s="148" t="n">
        <v>4195.74</v>
      </c>
      <c r="O313" s="148" t="n">
        <v>4228.51</v>
      </c>
      <c r="P313" s="148" t="n">
        <v>4260.23</v>
      </c>
      <c r="Q313" s="148" t="n">
        <v>4264.76</v>
      </c>
      <c r="R313" s="148" t="n">
        <v>4198.63</v>
      </c>
      <c r="S313" s="148" t="n">
        <v>4144.73</v>
      </c>
      <c r="T313" s="148" t="n">
        <v>4091.76</v>
      </c>
      <c r="U313" s="148" t="n">
        <v>4049.21</v>
      </c>
      <c r="V313" s="148" t="n">
        <v>4018.93</v>
      </c>
      <c r="W313" s="148" t="n">
        <v>4026.48</v>
      </c>
      <c r="X313" s="148" t="n">
        <v>4086.69</v>
      </c>
      <c r="Y313" s="149" t="n">
        <v>4126.29</v>
      </c>
    </row>
    <row r="314" customFormat="false" ht="26.25" hidden="false" customHeight="false" outlineLevel="1" collapsed="false">
      <c r="A314" s="150" t="s">
        <v>20</v>
      </c>
      <c r="B314" s="151" t="n">
        <v>1747.66002614</v>
      </c>
      <c r="C314" s="152" t="n">
        <v>1783.21165031</v>
      </c>
      <c r="D314" s="152" t="n">
        <v>1794.40494802</v>
      </c>
      <c r="E314" s="152" t="n">
        <v>1783.10406989</v>
      </c>
      <c r="F314" s="152" t="n">
        <v>1788.8500665</v>
      </c>
      <c r="G314" s="152" t="n">
        <v>1727.6907077</v>
      </c>
      <c r="H314" s="152" t="n">
        <v>1584.30485647</v>
      </c>
      <c r="I314" s="152" t="n">
        <v>1581.59193787</v>
      </c>
      <c r="J314" s="152" t="n">
        <v>1521.99817272</v>
      </c>
      <c r="K314" s="152" t="n">
        <v>1514.50307439</v>
      </c>
      <c r="L314" s="152" t="n">
        <v>1531.9377543</v>
      </c>
      <c r="M314" s="152" t="n">
        <v>1550.87340035</v>
      </c>
      <c r="N314" s="152" t="n">
        <v>1590.63314002</v>
      </c>
      <c r="O314" s="152" t="n">
        <v>1623.39483574</v>
      </c>
      <c r="P314" s="152" t="n">
        <v>1655.12180535</v>
      </c>
      <c r="Q314" s="152" t="n">
        <v>1659.65420401</v>
      </c>
      <c r="R314" s="152" t="n">
        <v>1593.51578152</v>
      </c>
      <c r="S314" s="152" t="n">
        <v>1539.62000451</v>
      </c>
      <c r="T314" s="152" t="n">
        <v>1486.65032966</v>
      </c>
      <c r="U314" s="152" t="n">
        <v>1444.09962387</v>
      </c>
      <c r="V314" s="152" t="n">
        <v>1413.81946036</v>
      </c>
      <c r="W314" s="152" t="n">
        <v>1421.36992792</v>
      </c>
      <c r="X314" s="152" t="n">
        <v>1481.58204727</v>
      </c>
      <c r="Y314" s="153" t="n">
        <v>1521.17615135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4.88069821</v>
      </c>
      <c r="C318" s="152" t="n">
        <v>4.88069821</v>
      </c>
      <c r="D318" s="152" t="n">
        <v>4.88069821</v>
      </c>
      <c r="E318" s="152" t="n">
        <v>4.88069821</v>
      </c>
      <c r="F318" s="152" t="n">
        <v>4.88069821</v>
      </c>
      <c r="G318" s="152" t="n">
        <v>4.88069821</v>
      </c>
      <c r="H318" s="152" t="n">
        <v>4.88069821</v>
      </c>
      <c r="I318" s="152" t="n">
        <v>4.88069821</v>
      </c>
      <c r="J318" s="152" t="n">
        <v>4.88069821</v>
      </c>
      <c r="K318" s="152" t="n">
        <v>4.88069821</v>
      </c>
      <c r="L318" s="152" t="n">
        <v>4.88069821</v>
      </c>
      <c r="M318" s="152" t="n">
        <v>4.88069821</v>
      </c>
      <c r="N318" s="152" t="n">
        <v>4.88069821</v>
      </c>
      <c r="O318" s="152" t="n">
        <v>4.88069821</v>
      </c>
      <c r="P318" s="152" t="n">
        <v>4.88069821</v>
      </c>
      <c r="Q318" s="152" t="n">
        <v>4.88069821</v>
      </c>
      <c r="R318" s="152" t="n">
        <v>4.88069821</v>
      </c>
      <c r="S318" s="152" t="n">
        <v>4.88069821</v>
      </c>
      <c r="T318" s="152" t="n">
        <v>4.88069821</v>
      </c>
      <c r="U318" s="152" t="n">
        <v>4.88069821</v>
      </c>
      <c r="V318" s="152" t="n">
        <v>4.88069821</v>
      </c>
      <c r="W318" s="152" t="n">
        <v>4.88069821</v>
      </c>
      <c r="X318" s="152" t="n">
        <v>4.88069821</v>
      </c>
      <c r="Y318" s="153" t="n">
        <v>4.88069821</v>
      </c>
    </row>
    <row r="319" customFormat="false" ht="19.5" hidden="false" customHeight="true" outlineLevel="0" collapsed="false">
      <c r="A319" s="146" t="n">
        <v>20</v>
      </c>
      <c r="B319" s="147" t="n">
        <v>4239.47</v>
      </c>
      <c r="C319" s="148" t="n">
        <v>4329.08</v>
      </c>
      <c r="D319" s="148" t="n">
        <v>4330.5</v>
      </c>
      <c r="E319" s="148" t="n">
        <v>4317.55</v>
      </c>
      <c r="F319" s="148" t="n">
        <v>4388.37</v>
      </c>
      <c r="G319" s="148" t="n">
        <v>4378.5</v>
      </c>
      <c r="H319" s="148" t="n">
        <v>4373.05</v>
      </c>
      <c r="I319" s="148" t="n">
        <v>4275.27</v>
      </c>
      <c r="J319" s="148" t="n">
        <v>4174.17</v>
      </c>
      <c r="K319" s="148" t="n">
        <v>4135.36</v>
      </c>
      <c r="L319" s="148" t="n">
        <v>4118.9</v>
      </c>
      <c r="M319" s="148" t="n">
        <v>4106.63</v>
      </c>
      <c r="N319" s="148" t="n">
        <v>4138.95</v>
      </c>
      <c r="O319" s="148" t="n">
        <v>4151.24</v>
      </c>
      <c r="P319" s="148" t="n">
        <v>4162.06</v>
      </c>
      <c r="Q319" s="148" t="n">
        <v>4182.69</v>
      </c>
      <c r="R319" s="148" t="n">
        <v>4164.9</v>
      </c>
      <c r="S319" s="148" t="n">
        <v>4116.88</v>
      </c>
      <c r="T319" s="148" t="n">
        <v>4087.03</v>
      </c>
      <c r="U319" s="148" t="n">
        <v>4075.21</v>
      </c>
      <c r="V319" s="148" t="n">
        <v>4043.63</v>
      </c>
      <c r="W319" s="148" t="n">
        <v>4012.93</v>
      </c>
      <c r="X319" s="148" t="n">
        <v>4057.88</v>
      </c>
      <c r="Y319" s="149" t="n">
        <v>4115.14</v>
      </c>
    </row>
    <row r="320" customFormat="false" ht="26.25" hidden="false" customHeight="false" outlineLevel="1" collapsed="false">
      <c r="A320" s="150" t="s">
        <v>20</v>
      </c>
      <c r="B320" s="151" t="n">
        <v>1634.35650143</v>
      </c>
      <c r="C320" s="152" t="n">
        <v>1723.96641033</v>
      </c>
      <c r="D320" s="152" t="n">
        <v>1725.39258417</v>
      </c>
      <c r="E320" s="152" t="n">
        <v>1712.43742181</v>
      </c>
      <c r="F320" s="152" t="n">
        <v>1783.25563519</v>
      </c>
      <c r="G320" s="152" t="n">
        <v>1773.38489931</v>
      </c>
      <c r="H320" s="152" t="n">
        <v>1767.94048662</v>
      </c>
      <c r="I320" s="152" t="n">
        <v>1670.16121908</v>
      </c>
      <c r="J320" s="152" t="n">
        <v>1569.06009468</v>
      </c>
      <c r="K320" s="152" t="n">
        <v>1530.25354473</v>
      </c>
      <c r="L320" s="152" t="n">
        <v>1513.78482038</v>
      </c>
      <c r="M320" s="152" t="n">
        <v>1501.5232688</v>
      </c>
      <c r="N320" s="152" t="n">
        <v>1533.83636317</v>
      </c>
      <c r="O320" s="152" t="n">
        <v>1546.12790188</v>
      </c>
      <c r="P320" s="152" t="n">
        <v>1556.94909537</v>
      </c>
      <c r="Q320" s="152" t="n">
        <v>1577.58305296</v>
      </c>
      <c r="R320" s="152" t="n">
        <v>1559.78874988</v>
      </c>
      <c r="S320" s="152" t="n">
        <v>1511.77272697</v>
      </c>
      <c r="T320" s="152" t="n">
        <v>1481.91913376</v>
      </c>
      <c r="U320" s="152" t="n">
        <v>1470.10204664</v>
      </c>
      <c r="V320" s="152" t="n">
        <v>1438.52243408</v>
      </c>
      <c r="W320" s="152" t="n">
        <v>1407.81760416</v>
      </c>
      <c r="X320" s="152" t="n">
        <v>1452.77381781</v>
      </c>
      <c r="Y320" s="153" t="n">
        <v>1510.02466177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4.88069821</v>
      </c>
      <c r="C324" s="152" t="n">
        <v>4.88069821</v>
      </c>
      <c r="D324" s="152" t="n">
        <v>4.88069821</v>
      </c>
      <c r="E324" s="152" t="n">
        <v>4.88069821</v>
      </c>
      <c r="F324" s="152" t="n">
        <v>4.88069821</v>
      </c>
      <c r="G324" s="152" t="n">
        <v>4.88069821</v>
      </c>
      <c r="H324" s="152" t="n">
        <v>4.88069821</v>
      </c>
      <c r="I324" s="152" t="n">
        <v>4.88069821</v>
      </c>
      <c r="J324" s="152" t="n">
        <v>4.88069821</v>
      </c>
      <c r="K324" s="152" t="n">
        <v>4.88069821</v>
      </c>
      <c r="L324" s="152" t="n">
        <v>4.88069821</v>
      </c>
      <c r="M324" s="152" t="n">
        <v>4.88069821</v>
      </c>
      <c r="N324" s="152" t="n">
        <v>4.88069821</v>
      </c>
      <c r="O324" s="152" t="n">
        <v>4.88069821</v>
      </c>
      <c r="P324" s="152" t="n">
        <v>4.88069821</v>
      </c>
      <c r="Q324" s="152" t="n">
        <v>4.88069821</v>
      </c>
      <c r="R324" s="152" t="n">
        <v>4.88069821</v>
      </c>
      <c r="S324" s="152" t="n">
        <v>4.88069821</v>
      </c>
      <c r="T324" s="152" t="n">
        <v>4.88069821</v>
      </c>
      <c r="U324" s="152" t="n">
        <v>4.88069821</v>
      </c>
      <c r="V324" s="152" t="n">
        <v>4.88069821</v>
      </c>
      <c r="W324" s="152" t="n">
        <v>4.88069821</v>
      </c>
      <c r="X324" s="152" t="n">
        <v>4.88069821</v>
      </c>
      <c r="Y324" s="153" t="n">
        <v>4.88069821</v>
      </c>
    </row>
    <row r="325" customFormat="false" ht="19.5" hidden="false" customHeight="true" outlineLevel="0" collapsed="false">
      <c r="A325" s="146" t="n">
        <v>21</v>
      </c>
      <c r="B325" s="147" t="n">
        <v>4162.59</v>
      </c>
      <c r="C325" s="148" t="n">
        <v>4251.68</v>
      </c>
      <c r="D325" s="148" t="n">
        <v>4355.37</v>
      </c>
      <c r="E325" s="148" t="n">
        <v>4322.94</v>
      </c>
      <c r="F325" s="148" t="n">
        <v>4412.92</v>
      </c>
      <c r="G325" s="148" t="n">
        <v>4402.38</v>
      </c>
      <c r="H325" s="148" t="n">
        <v>4362.81</v>
      </c>
      <c r="I325" s="148" t="n">
        <v>4310.02</v>
      </c>
      <c r="J325" s="148" t="n">
        <v>4207.79</v>
      </c>
      <c r="K325" s="148" t="n">
        <v>4178.33</v>
      </c>
      <c r="L325" s="148" t="n">
        <v>4155.63</v>
      </c>
      <c r="M325" s="148" t="n">
        <v>4146</v>
      </c>
      <c r="N325" s="148" t="n">
        <v>4174.54</v>
      </c>
      <c r="O325" s="148" t="n">
        <v>4193.14</v>
      </c>
      <c r="P325" s="148" t="n">
        <v>4208.07</v>
      </c>
      <c r="Q325" s="148" t="n">
        <v>4215.28</v>
      </c>
      <c r="R325" s="148" t="n">
        <v>4200.56</v>
      </c>
      <c r="S325" s="148" t="n">
        <v>4160.29</v>
      </c>
      <c r="T325" s="148" t="n">
        <v>4132.26</v>
      </c>
      <c r="U325" s="148" t="n">
        <v>4117.62</v>
      </c>
      <c r="V325" s="148" t="n">
        <v>4102.04</v>
      </c>
      <c r="W325" s="148" t="n">
        <v>4066.11</v>
      </c>
      <c r="X325" s="148" t="n">
        <v>4117.34</v>
      </c>
      <c r="Y325" s="149" t="n">
        <v>4176.36</v>
      </c>
    </row>
    <row r="326" customFormat="false" ht="26.25" hidden="false" customHeight="false" outlineLevel="1" collapsed="false">
      <c r="A326" s="150" t="s">
        <v>20</v>
      </c>
      <c r="B326" s="151" t="n">
        <v>1557.48408297</v>
      </c>
      <c r="C326" s="152" t="n">
        <v>1646.57412282</v>
      </c>
      <c r="D326" s="152" t="n">
        <v>1750.2544879</v>
      </c>
      <c r="E326" s="152" t="n">
        <v>1717.82585799</v>
      </c>
      <c r="F326" s="152" t="n">
        <v>1807.80664763</v>
      </c>
      <c r="G326" s="152" t="n">
        <v>1797.2695903</v>
      </c>
      <c r="H326" s="152" t="n">
        <v>1757.69711712</v>
      </c>
      <c r="I326" s="152" t="n">
        <v>1704.91202013</v>
      </c>
      <c r="J326" s="152" t="n">
        <v>1602.6780972</v>
      </c>
      <c r="K326" s="152" t="n">
        <v>1573.21593913</v>
      </c>
      <c r="L326" s="152" t="n">
        <v>1550.5218094</v>
      </c>
      <c r="M326" s="152" t="n">
        <v>1540.89095694</v>
      </c>
      <c r="N326" s="152" t="n">
        <v>1569.4304528</v>
      </c>
      <c r="O326" s="152" t="n">
        <v>1588.0328652</v>
      </c>
      <c r="P326" s="152" t="n">
        <v>1602.96318266</v>
      </c>
      <c r="Q326" s="152" t="n">
        <v>1610.17293223</v>
      </c>
      <c r="R326" s="152" t="n">
        <v>1595.45310362</v>
      </c>
      <c r="S326" s="152" t="n">
        <v>1555.17906133</v>
      </c>
      <c r="T326" s="152" t="n">
        <v>1527.14869103</v>
      </c>
      <c r="U326" s="152" t="n">
        <v>1512.51170914</v>
      </c>
      <c r="V326" s="152" t="n">
        <v>1496.93160178</v>
      </c>
      <c r="W326" s="152" t="n">
        <v>1460.99883614</v>
      </c>
      <c r="X326" s="152" t="n">
        <v>1512.22617928</v>
      </c>
      <c r="Y326" s="153" t="n">
        <v>1571.25101321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4.88069821</v>
      </c>
      <c r="C330" s="152" t="n">
        <v>4.88069821</v>
      </c>
      <c r="D330" s="152" t="n">
        <v>4.88069821</v>
      </c>
      <c r="E330" s="152" t="n">
        <v>4.88069821</v>
      </c>
      <c r="F330" s="152" t="n">
        <v>4.88069821</v>
      </c>
      <c r="G330" s="152" t="n">
        <v>4.88069821</v>
      </c>
      <c r="H330" s="152" t="n">
        <v>4.88069821</v>
      </c>
      <c r="I330" s="152" t="n">
        <v>4.88069821</v>
      </c>
      <c r="J330" s="152" t="n">
        <v>4.88069821</v>
      </c>
      <c r="K330" s="152" t="n">
        <v>4.88069821</v>
      </c>
      <c r="L330" s="152" t="n">
        <v>4.88069821</v>
      </c>
      <c r="M330" s="152" t="n">
        <v>4.88069821</v>
      </c>
      <c r="N330" s="152" t="n">
        <v>4.88069821</v>
      </c>
      <c r="O330" s="152" t="n">
        <v>4.88069821</v>
      </c>
      <c r="P330" s="152" t="n">
        <v>4.88069821</v>
      </c>
      <c r="Q330" s="152" t="n">
        <v>4.88069821</v>
      </c>
      <c r="R330" s="152" t="n">
        <v>4.88069821</v>
      </c>
      <c r="S330" s="152" t="n">
        <v>4.88069821</v>
      </c>
      <c r="T330" s="152" t="n">
        <v>4.88069821</v>
      </c>
      <c r="U330" s="152" t="n">
        <v>4.88069821</v>
      </c>
      <c r="V330" s="152" t="n">
        <v>4.88069821</v>
      </c>
      <c r="W330" s="152" t="n">
        <v>4.88069821</v>
      </c>
      <c r="X330" s="152" t="n">
        <v>4.88069821</v>
      </c>
      <c r="Y330" s="153" t="n">
        <v>4.88069821</v>
      </c>
    </row>
    <row r="331" customFormat="false" ht="19.5" hidden="false" customHeight="true" outlineLevel="0" collapsed="false">
      <c r="A331" s="146" t="n">
        <v>22</v>
      </c>
      <c r="B331" s="147" t="n">
        <v>4248.16</v>
      </c>
      <c r="C331" s="148" t="n">
        <v>4321.76</v>
      </c>
      <c r="D331" s="148" t="n">
        <v>4316.98</v>
      </c>
      <c r="E331" s="148" t="n">
        <v>4299.43</v>
      </c>
      <c r="F331" s="148" t="n">
        <v>4364.65</v>
      </c>
      <c r="G331" s="148" t="n">
        <v>4320.12</v>
      </c>
      <c r="H331" s="148" t="n">
        <v>4284.24</v>
      </c>
      <c r="I331" s="148" t="n">
        <v>4210.73</v>
      </c>
      <c r="J331" s="148" t="n">
        <v>4164.38</v>
      </c>
      <c r="K331" s="148" t="n">
        <v>4130.24</v>
      </c>
      <c r="L331" s="148" t="n">
        <v>4144.96</v>
      </c>
      <c r="M331" s="148" t="n">
        <v>4200.2</v>
      </c>
      <c r="N331" s="148" t="n">
        <v>4221.93</v>
      </c>
      <c r="O331" s="148" t="n">
        <v>4220.78</v>
      </c>
      <c r="P331" s="148" t="n">
        <v>4224.53</v>
      </c>
      <c r="Q331" s="148" t="n">
        <v>4225.15</v>
      </c>
      <c r="R331" s="148" t="n">
        <v>4186.44</v>
      </c>
      <c r="S331" s="148" t="n">
        <v>4140.71</v>
      </c>
      <c r="T331" s="148" t="n">
        <v>4086.36</v>
      </c>
      <c r="U331" s="148" t="n">
        <v>4108.45</v>
      </c>
      <c r="V331" s="148" t="n">
        <v>4055.62</v>
      </c>
      <c r="W331" s="148" t="n">
        <v>4151.47</v>
      </c>
      <c r="X331" s="148" t="n">
        <v>4238.92</v>
      </c>
      <c r="Y331" s="149" t="n">
        <v>4308.04</v>
      </c>
    </row>
    <row r="332" customFormat="false" ht="26.25" hidden="false" customHeight="false" outlineLevel="1" collapsed="false">
      <c r="A332" s="150" t="s">
        <v>20</v>
      </c>
      <c r="B332" s="151" t="n">
        <v>1643.05418816</v>
      </c>
      <c r="C332" s="152" t="n">
        <v>1716.65067673</v>
      </c>
      <c r="D332" s="152" t="n">
        <v>1711.86752236</v>
      </c>
      <c r="E332" s="152" t="n">
        <v>1694.32125223</v>
      </c>
      <c r="F332" s="152" t="n">
        <v>1759.5418873</v>
      </c>
      <c r="G332" s="152" t="n">
        <v>1715.00548092</v>
      </c>
      <c r="H332" s="152" t="n">
        <v>1679.12616116</v>
      </c>
      <c r="I332" s="152" t="n">
        <v>1605.62246649</v>
      </c>
      <c r="J332" s="152" t="n">
        <v>1559.27092448</v>
      </c>
      <c r="K332" s="152" t="n">
        <v>1525.12512199</v>
      </c>
      <c r="L332" s="152" t="n">
        <v>1539.8445468</v>
      </c>
      <c r="M332" s="152" t="n">
        <v>1595.09299766</v>
      </c>
      <c r="N332" s="152" t="n">
        <v>1616.81884267</v>
      </c>
      <c r="O332" s="152" t="n">
        <v>1615.66641677</v>
      </c>
      <c r="P332" s="152" t="n">
        <v>1619.42105842</v>
      </c>
      <c r="Q332" s="152" t="n">
        <v>1620.04257244</v>
      </c>
      <c r="R332" s="152" t="n">
        <v>1581.3243553</v>
      </c>
      <c r="S332" s="152" t="n">
        <v>1535.59691056</v>
      </c>
      <c r="T332" s="152" t="n">
        <v>1481.24519081</v>
      </c>
      <c r="U332" s="152" t="n">
        <v>1503.34383097</v>
      </c>
      <c r="V332" s="152" t="n">
        <v>1450.50703371</v>
      </c>
      <c r="W332" s="152" t="n">
        <v>1546.35783572</v>
      </c>
      <c r="X332" s="152" t="n">
        <v>1633.80700468</v>
      </c>
      <c r="Y332" s="153" t="n">
        <v>1702.92972163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4.88069821</v>
      </c>
      <c r="C336" s="152" t="n">
        <v>4.88069821</v>
      </c>
      <c r="D336" s="152" t="n">
        <v>4.88069821</v>
      </c>
      <c r="E336" s="152" t="n">
        <v>4.88069821</v>
      </c>
      <c r="F336" s="152" t="n">
        <v>4.88069821</v>
      </c>
      <c r="G336" s="152" t="n">
        <v>4.88069821</v>
      </c>
      <c r="H336" s="152" t="n">
        <v>4.88069821</v>
      </c>
      <c r="I336" s="152" t="n">
        <v>4.88069821</v>
      </c>
      <c r="J336" s="152" t="n">
        <v>4.88069821</v>
      </c>
      <c r="K336" s="152" t="n">
        <v>4.88069821</v>
      </c>
      <c r="L336" s="152" t="n">
        <v>4.88069821</v>
      </c>
      <c r="M336" s="152" t="n">
        <v>4.88069821</v>
      </c>
      <c r="N336" s="152" t="n">
        <v>4.88069821</v>
      </c>
      <c r="O336" s="152" t="n">
        <v>4.88069821</v>
      </c>
      <c r="P336" s="152" t="n">
        <v>4.88069821</v>
      </c>
      <c r="Q336" s="152" t="n">
        <v>4.88069821</v>
      </c>
      <c r="R336" s="152" t="n">
        <v>4.88069821</v>
      </c>
      <c r="S336" s="152" t="n">
        <v>4.88069821</v>
      </c>
      <c r="T336" s="152" t="n">
        <v>4.88069821</v>
      </c>
      <c r="U336" s="152" t="n">
        <v>4.88069821</v>
      </c>
      <c r="V336" s="152" t="n">
        <v>4.88069821</v>
      </c>
      <c r="W336" s="152" t="n">
        <v>4.88069821</v>
      </c>
      <c r="X336" s="152" t="n">
        <v>4.88069821</v>
      </c>
      <c r="Y336" s="153" t="n">
        <v>4.88069821</v>
      </c>
    </row>
    <row r="337" customFormat="false" ht="19.5" hidden="false" customHeight="true" outlineLevel="0" collapsed="false">
      <c r="A337" s="146" t="n">
        <v>23</v>
      </c>
      <c r="B337" s="147" t="n">
        <v>4329.35</v>
      </c>
      <c r="C337" s="148" t="n">
        <v>4404.53</v>
      </c>
      <c r="D337" s="148" t="n">
        <v>4461.76</v>
      </c>
      <c r="E337" s="148" t="n">
        <v>4455.38</v>
      </c>
      <c r="F337" s="148" t="n">
        <v>4461.53</v>
      </c>
      <c r="G337" s="148" t="n">
        <v>4395.83</v>
      </c>
      <c r="H337" s="148" t="n">
        <v>4336.95</v>
      </c>
      <c r="I337" s="148" t="n">
        <v>4268.65</v>
      </c>
      <c r="J337" s="148" t="n">
        <v>4221.53</v>
      </c>
      <c r="K337" s="148" t="n">
        <v>4205.48</v>
      </c>
      <c r="L337" s="148" t="n">
        <v>4199.5</v>
      </c>
      <c r="M337" s="148" t="n">
        <v>4251.84</v>
      </c>
      <c r="N337" s="148" t="n">
        <v>4270.24</v>
      </c>
      <c r="O337" s="148" t="n">
        <v>4276.37</v>
      </c>
      <c r="P337" s="148" t="n">
        <v>4310.63</v>
      </c>
      <c r="Q337" s="148" t="n">
        <v>4305.32</v>
      </c>
      <c r="R337" s="148" t="n">
        <v>4294.34</v>
      </c>
      <c r="S337" s="148" t="n">
        <v>4247.41</v>
      </c>
      <c r="T337" s="148" t="n">
        <v>4182.78</v>
      </c>
      <c r="U337" s="148" t="n">
        <v>4129.37</v>
      </c>
      <c r="V337" s="148" t="n">
        <v>4118.24</v>
      </c>
      <c r="W337" s="148" t="n">
        <v>4164.79</v>
      </c>
      <c r="X337" s="148" t="n">
        <v>4203.23</v>
      </c>
      <c r="Y337" s="149" t="n">
        <v>4275.94</v>
      </c>
    </row>
    <row r="338" customFormat="false" ht="26.25" hidden="false" customHeight="false" outlineLevel="1" collapsed="false">
      <c r="A338" s="150" t="s">
        <v>20</v>
      </c>
      <c r="B338" s="151" t="n">
        <v>1724.2421271</v>
      </c>
      <c r="C338" s="152" t="n">
        <v>1799.42059289</v>
      </c>
      <c r="D338" s="152" t="n">
        <v>1856.64433373</v>
      </c>
      <c r="E338" s="152" t="n">
        <v>1850.26684683</v>
      </c>
      <c r="F338" s="152" t="n">
        <v>1856.41498984</v>
      </c>
      <c r="G338" s="152" t="n">
        <v>1790.71592715</v>
      </c>
      <c r="H338" s="152" t="n">
        <v>1731.83753493</v>
      </c>
      <c r="I338" s="152" t="n">
        <v>1663.54353763</v>
      </c>
      <c r="J338" s="152" t="n">
        <v>1616.42007908</v>
      </c>
      <c r="K338" s="152" t="n">
        <v>1600.36939979</v>
      </c>
      <c r="L338" s="152" t="n">
        <v>1594.38762375</v>
      </c>
      <c r="M338" s="152" t="n">
        <v>1646.7280266</v>
      </c>
      <c r="N338" s="152" t="n">
        <v>1665.13045225</v>
      </c>
      <c r="O338" s="152" t="n">
        <v>1671.2549437</v>
      </c>
      <c r="P338" s="152" t="n">
        <v>1705.51476725</v>
      </c>
      <c r="Q338" s="152" t="n">
        <v>1700.21223666</v>
      </c>
      <c r="R338" s="152" t="n">
        <v>1689.23078992</v>
      </c>
      <c r="S338" s="152" t="n">
        <v>1642.29907967</v>
      </c>
      <c r="T338" s="152" t="n">
        <v>1577.6693331</v>
      </c>
      <c r="U338" s="152" t="n">
        <v>1524.26185582</v>
      </c>
      <c r="V338" s="152" t="n">
        <v>1513.12634172</v>
      </c>
      <c r="W338" s="152" t="n">
        <v>1559.67849946</v>
      </c>
      <c r="X338" s="152" t="n">
        <v>1598.1236883</v>
      </c>
      <c r="Y338" s="153" t="n">
        <v>1670.83153216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4.88069821</v>
      </c>
      <c r="C342" s="152" t="n">
        <v>4.88069821</v>
      </c>
      <c r="D342" s="152" t="n">
        <v>4.88069821</v>
      </c>
      <c r="E342" s="152" t="n">
        <v>4.88069821</v>
      </c>
      <c r="F342" s="152" t="n">
        <v>4.88069821</v>
      </c>
      <c r="G342" s="152" t="n">
        <v>4.88069821</v>
      </c>
      <c r="H342" s="152" t="n">
        <v>4.88069821</v>
      </c>
      <c r="I342" s="152" t="n">
        <v>4.88069821</v>
      </c>
      <c r="J342" s="152" t="n">
        <v>4.88069821</v>
      </c>
      <c r="K342" s="152" t="n">
        <v>4.88069821</v>
      </c>
      <c r="L342" s="152" t="n">
        <v>4.88069821</v>
      </c>
      <c r="M342" s="152" t="n">
        <v>4.88069821</v>
      </c>
      <c r="N342" s="152" t="n">
        <v>4.88069821</v>
      </c>
      <c r="O342" s="152" t="n">
        <v>4.88069821</v>
      </c>
      <c r="P342" s="152" t="n">
        <v>4.88069821</v>
      </c>
      <c r="Q342" s="152" t="n">
        <v>4.88069821</v>
      </c>
      <c r="R342" s="152" t="n">
        <v>4.88069821</v>
      </c>
      <c r="S342" s="152" t="n">
        <v>4.88069821</v>
      </c>
      <c r="T342" s="152" t="n">
        <v>4.88069821</v>
      </c>
      <c r="U342" s="152" t="n">
        <v>4.88069821</v>
      </c>
      <c r="V342" s="152" t="n">
        <v>4.88069821</v>
      </c>
      <c r="W342" s="152" t="n">
        <v>4.88069821</v>
      </c>
      <c r="X342" s="152" t="n">
        <v>4.88069821</v>
      </c>
      <c r="Y342" s="153" t="n">
        <v>4.88069821</v>
      </c>
    </row>
    <row r="343" customFormat="false" ht="19.5" hidden="false" customHeight="true" outlineLevel="0" collapsed="false">
      <c r="A343" s="146" t="n">
        <v>24</v>
      </c>
      <c r="B343" s="147" t="n">
        <v>4262.13</v>
      </c>
      <c r="C343" s="148" t="n">
        <v>4360.18</v>
      </c>
      <c r="D343" s="148" t="n">
        <v>4370.08</v>
      </c>
      <c r="E343" s="148" t="n">
        <v>4347.77</v>
      </c>
      <c r="F343" s="148" t="n">
        <v>4408.02</v>
      </c>
      <c r="G343" s="148" t="n">
        <v>4328.41</v>
      </c>
      <c r="H343" s="148" t="n">
        <v>4218.46</v>
      </c>
      <c r="I343" s="148" t="n">
        <v>4157.51</v>
      </c>
      <c r="J343" s="148" t="n">
        <v>4183.98</v>
      </c>
      <c r="K343" s="148" t="n">
        <v>4253.12</v>
      </c>
      <c r="L343" s="148" t="n">
        <v>4257.4</v>
      </c>
      <c r="M343" s="148" t="n">
        <v>4264.12</v>
      </c>
      <c r="N343" s="148" t="n">
        <v>4293.79</v>
      </c>
      <c r="O343" s="148" t="n">
        <v>4285.69</v>
      </c>
      <c r="P343" s="148" t="n">
        <v>4294.28</v>
      </c>
      <c r="Q343" s="148" t="n">
        <v>4286.02</v>
      </c>
      <c r="R343" s="148" t="n">
        <v>4290.58</v>
      </c>
      <c r="S343" s="148" t="n">
        <v>4250.96</v>
      </c>
      <c r="T343" s="148" t="n">
        <v>4187.45</v>
      </c>
      <c r="U343" s="148" t="n">
        <v>4162.38</v>
      </c>
      <c r="V343" s="148" t="n">
        <v>4152.57</v>
      </c>
      <c r="W343" s="148" t="n">
        <v>4167.22</v>
      </c>
      <c r="X343" s="148" t="n">
        <v>4246.65</v>
      </c>
      <c r="Y343" s="149" t="n">
        <v>4269.96</v>
      </c>
    </row>
    <row r="344" customFormat="false" ht="26.25" hidden="false" customHeight="false" outlineLevel="1" collapsed="false">
      <c r="A344" s="150" t="s">
        <v>20</v>
      </c>
      <c r="B344" s="151" t="n">
        <v>1657.01995546</v>
      </c>
      <c r="C344" s="152" t="n">
        <v>1755.06456316</v>
      </c>
      <c r="D344" s="152" t="n">
        <v>1764.97134899</v>
      </c>
      <c r="E344" s="152" t="n">
        <v>1742.66402033</v>
      </c>
      <c r="F344" s="152" t="n">
        <v>1802.91106959</v>
      </c>
      <c r="G344" s="152" t="n">
        <v>1723.29845097</v>
      </c>
      <c r="H344" s="152" t="n">
        <v>1613.3474284</v>
      </c>
      <c r="I344" s="152" t="n">
        <v>1552.39480451</v>
      </c>
      <c r="J344" s="152" t="n">
        <v>1578.87257981</v>
      </c>
      <c r="K344" s="152" t="n">
        <v>1648.00721846</v>
      </c>
      <c r="L344" s="152" t="n">
        <v>1652.28988327</v>
      </c>
      <c r="M344" s="152" t="n">
        <v>1659.00716547</v>
      </c>
      <c r="N344" s="152" t="n">
        <v>1688.68293288</v>
      </c>
      <c r="O344" s="152" t="n">
        <v>1680.5790282</v>
      </c>
      <c r="P344" s="152" t="n">
        <v>1689.17346682</v>
      </c>
      <c r="Q344" s="152" t="n">
        <v>1680.90508742</v>
      </c>
      <c r="R344" s="152" t="n">
        <v>1685.46969487</v>
      </c>
      <c r="S344" s="152" t="n">
        <v>1645.84571552</v>
      </c>
      <c r="T344" s="152" t="n">
        <v>1582.33706135</v>
      </c>
      <c r="U344" s="152" t="n">
        <v>1557.2716541</v>
      </c>
      <c r="V344" s="152" t="n">
        <v>1547.45780417</v>
      </c>
      <c r="W344" s="152" t="n">
        <v>1562.10543544</v>
      </c>
      <c r="X344" s="152" t="n">
        <v>1641.54019674</v>
      </c>
      <c r="Y344" s="153" t="n">
        <v>1664.84876134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4.88069821</v>
      </c>
      <c r="C348" s="152" t="n">
        <v>4.88069821</v>
      </c>
      <c r="D348" s="152" t="n">
        <v>4.88069821</v>
      </c>
      <c r="E348" s="152" t="n">
        <v>4.88069821</v>
      </c>
      <c r="F348" s="152" t="n">
        <v>4.88069821</v>
      </c>
      <c r="G348" s="152" t="n">
        <v>4.88069821</v>
      </c>
      <c r="H348" s="152" t="n">
        <v>4.88069821</v>
      </c>
      <c r="I348" s="152" t="n">
        <v>4.88069821</v>
      </c>
      <c r="J348" s="152" t="n">
        <v>4.88069821</v>
      </c>
      <c r="K348" s="152" t="n">
        <v>4.88069821</v>
      </c>
      <c r="L348" s="152" t="n">
        <v>4.88069821</v>
      </c>
      <c r="M348" s="152" t="n">
        <v>4.88069821</v>
      </c>
      <c r="N348" s="152" t="n">
        <v>4.88069821</v>
      </c>
      <c r="O348" s="152" t="n">
        <v>4.88069821</v>
      </c>
      <c r="P348" s="152" t="n">
        <v>4.88069821</v>
      </c>
      <c r="Q348" s="152" t="n">
        <v>4.88069821</v>
      </c>
      <c r="R348" s="152" t="n">
        <v>4.88069821</v>
      </c>
      <c r="S348" s="152" t="n">
        <v>4.88069821</v>
      </c>
      <c r="T348" s="152" t="n">
        <v>4.88069821</v>
      </c>
      <c r="U348" s="152" t="n">
        <v>4.88069821</v>
      </c>
      <c r="V348" s="152" t="n">
        <v>4.88069821</v>
      </c>
      <c r="W348" s="152" t="n">
        <v>4.88069821</v>
      </c>
      <c r="X348" s="152" t="n">
        <v>4.88069821</v>
      </c>
      <c r="Y348" s="153" t="n">
        <v>4.88069821</v>
      </c>
    </row>
    <row r="349" customFormat="false" ht="19.5" hidden="false" customHeight="true" outlineLevel="0" collapsed="false">
      <c r="A349" s="146" t="n">
        <v>25</v>
      </c>
      <c r="B349" s="147" t="n">
        <v>4326</v>
      </c>
      <c r="C349" s="148" t="n">
        <v>4410.28</v>
      </c>
      <c r="D349" s="148" t="n">
        <v>4399.45</v>
      </c>
      <c r="E349" s="148" t="n">
        <v>4386.59</v>
      </c>
      <c r="F349" s="148" t="n">
        <v>4390.8</v>
      </c>
      <c r="G349" s="148" t="n">
        <v>4381.13</v>
      </c>
      <c r="H349" s="148" t="n">
        <v>4262.34</v>
      </c>
      <c r="I349" s="148" t="n">
        <v>4204.44</v>
      </c>
      <c r="J349" s="148" t="n">
        <v>4212.83</v>
      </c>
      <c r="K349" s="148" t="n">
        <v>4220.59</v>
      </c>
      <c r="L349" s="148" t="n">
        <v>4217.41</v>
      </c>
      <c r="M349" s="148" t="n">
        <v>4272.69</v>
      </c>
      <c r="N349" s="148" t="n">
        <v>4306.39</v>
      </c>
      <c r="O349" s="148" t="n">
        <v>4299.95</v>
      </c>
      <c r="P349" s="148" t="n">
        <v>4294.48</v>
      </c>
      <c r="Q349" s="148" t="n">
        <v>4290.89</v>
      </c>
      <c r="R349" s="148" t="n">
        <v>4308.51</v>
      </c>
      <c r="S349" s="148" t="n">
        <v>4266.22</v>
      </c>
      <c r="T349" s="148" t="n">
        <v>4224.81</v>
      </c>
      <c r="U349" s="148" t="n">
        <v>4149.71</v>
      </c>
      <c r="V349" s="148" t="n">
        <v>4106.43</v>
      </c>
      <c r="W349" s="148" t="n">
        <v>4114.89</v>
      </c>
      <c r="X349" s="148" t="n">
        <v>4187.9</v>
      </c>
      <c r="Y349" s="149" t="n">
        <v>4283.37</v>
      </c>
    </row>
    <row r="350" customFormat="false" ht="26.25" hidden="false" customHeight="false" outlineLevel="1" collapsed="false">
      <c r="A350" s="150" t="s">
        <v>20</v>
      </c>
      <c r="B350" s="151" t="n">
        <v>1720.89370995</v>
      </c>
      <c r="C350" s="152" t="n">
        <v>1805.17185851</v>
      </c>
      <c r="D350" s="152" t="n">
        <v>1794.34419353</v>
      </c>
      <c r="E350" s="152" t="n">
        <v>1781.47526352</v>
      </c>
      <c r="F350" s="152" t="n">
        <v>1785.69324067</v>
      </c>
      <c r="G350" s="152" t="n">
        <v>1776.02152121</v>
      </c>
      <c r="H350" s="152" t="n">
        <v>1657.22530437</v>
      </c>
      <c r="I350" s="152" t="n">
        <v>1599.33093135</v>
      </c>
      <c r="J350" s="152" t="n">
        <v>1607.72004417</v>
      </c>
      <c r="K350" s="152" t="n">
        <v>1615.47742773</v>
      </c>
      <c r="L350" s="152" t="n">
        <v>1612.29560504</v>
      </c>
      <c r="M350" s="152" t="n">
        <v>1667.58254755</v>
      </c>
      <c r="N350" s="152" t="n">
        <v>1701.28246474</v>
      </c>
      <c r="O350" s="152" t="n">
        <v>1694.84403028</v>
      </c>
      <c r="P350" s="152" t="n">
        <v>1689.36718275</v>
      </c>
      <c r="Q350" s="152" t="n">
        <v>1685.78373715</v>
      </c>
      <c r="R350" s="152" t="n">
        <v>1703.39686815</v>
      </c>
      <c r="S350" s="152" t="n">
        <v>1661.10764483</v>
      </c>
      <c r="T350" s="152" t="n">
        <v>1619.69723344</v>
      </c>
      <c r="U350" s="152" t="n">
        <v>1544.60429055</v>
      </c>
      <c r="V350" s="152" t="n">
        <v>1501.31798922</v>
      </c>
      <c r="W350" s="152" t="n">
        <v>1509.77469188</v>
      </c>
      <c r="X350" s="152" t="n">
        <v>1582.7914141</v>
      </c>
      <c r="Y350" s="153" t="n">
        <v>1678.26169447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4.88069821</v>
      </c>
      <c r="C354" s="152" t="n">
        <v>4.88069821</v>
      </c>
      <c r="D354" s="152" t="n">
        <v>4.88069821</v>
      </c>
      <c r="E354" s="152" t="n">
        <v>4.88069821</v>
      </c>
      <c r="F354" s="152" t="n">
        <v>4.88069821</v>
      </c>
      <c r="G354" s="152" t="n">
        <v>4.88069821</v>
      </c>
      <c r="H354" s="152" t="n">
        <v>4.88069821</v>
      </c>
      <c r="I354" s="152" t="n">
        <v>4.88069821</v>
      </c>
      <c r="J354" s="152" t="n">
        <v>4.88069821</v>
      </c>
      <c r="K354" s="152" t="n">
        <v>4.88069821</v>
      </c>
      <c r="L354" s="152" t="n">
        <v>4.88069821</v>
      </c>
      <c r="M354" s="152" t="n">
        <v>4.88069821</v>
      </c>
      <c r="N354" s="152" t="n">
        <v>4.88069821</v>
      </c>
      <c r="O354" s="152" t="n">
        <v>4.88069821</v>
      </c>
      <c r="P354" s="152" t="n">
        <v>4.88069821</v>
      </c>
      <c r="Q354" s="152" t="n">
        <v>4.88069821</v>
      </c>
      <c r="R354" s="152" t="n">
        <v>4.88069821</v>
      </c>
      <c r="S354" s="152" t="n">
        <v>4.88069821</v>
      </c>
      <c r="T354" s="152" t="n">
        <v>4.88069821</v>
      </c>
      <c r="U354" s="152" t="n">
        <v>4.88069821</v>
      </c>
      <c r="V354" s="152" t="n">
        <v>4.88069821</v>
      </c>
      <c r="W354" s="152" t="n">
        <v>4.88069821</v>
      </c>
      <c r="X354" s="152" t="n">
        <v>4.88069821</v>
      </c>
      <c r="Y354" s="153" t="n">
        <v>4.88069821</v>
      </c>
    </row>
    <row r="355" customFormat="false" ht="19.5" hidden="false" customHeight="true" outlineLevel="0" collapsed="false">
      <c r="A355" s="146" t="n">
        <v>26</v>
      </c>
      <c r="B355" s="147" t="n">
        <v>4204.37</v>
      </c>
      <c r="C355" s="148" t="n">
        <v>4302.35</v>
      </c>
      <c r="D355" s="148" t="n">
        <v>4349.63</v>
      </c>
      <c r="E355" s="148" t="n">
        <v>4344.5</v>
      </c>
      <c r="F355" s="148" t="n">
        <v>4361.26</v>
      </c>
      <c r="G355" s="148" t="n">
        <v>4298.43</v>
      </c>
      <c r="H355" s="148" t="n">
        <v>4186.9</v>
      </c>
      <c r="I355" s="148" t="n">
        <v>4166.6</v>
      </c>
      <c r="J355" s="148" t="n">
        <v>4176.11</v>
      </c>
      <c r="K355" s="148" t="n">
        <v>4200.22</v>
      </c>
      <c r="L355" s="148" t="n">
        <v>4189.92</v>
      </c>
      <c r="M355" s="148" t="n">
        <v>4194.51</v>
      </c>
      <c r="N355" s="148" t="n">
        <v>4203.32</v>
      </c>
      <c r="O355" s="148" t="n">
        <v>4231.51</v>
      </c>
      <c r="P355" s="148" t="n">
        <v>4240.33</v>
      </c>
      <c r="Q355" s="148" t="n">
        <v>4239.25</v>
      </c>
      <c r="R355" s="148" t="n">
        <v>4216.08</v>
      </c>
      <c r="S355" s="148" t="n">
        <v>4160.58</v>
      </c>
      <c r="T355" s="148" t="n">
        <v>4101.76</v>
      </c>
      <c r="U355" s="148" t="n">
        <v>4091.03</v>
      </c>
      <c r="V355" s="148" t="n">
        <v>4052.54</v>
      </c>
      <c r="W355" s="148" t="n">
        <v>4073.46</v>
      </c>
      <c r="X355" s="148" t="n">
        <v>4080.49</v>
      </c>
      <c r="Y355" s="149" t="n">
        <v>4158.26</v>
      </c>
    </row>
    <row r="356" customFormat="false" ht="26.25" hidden="false" customHeight="false" outlineLevel="1" collapsed="false">
      <c r="A356" s="150" t="s">
        <v>20</v>
      </c>
      <c r="B356" s="151" t="n">
        <v>1599.25761191</v>
      </c>
      <c r="C356" s="152" t="n">
        <v>1697.23969259</v>
      </c>
      <c r="D356" s="152" t="n">
        <v>1744.51802781</v>
      </c>
      <c r="E356" s="152" t="n">
        <v>1739.39408774</v>
      </c>
      <c r="F356" s="152" t="n">
        <v>1756.14779178</v>
      </c>
      <c r="G356" s="152" t="n">
        <v>1693.32244566</v>
      </c>
      <c r="H356" s="152" t="n">
        <v>1581.78723682</v>
      </c>
      <c r="I356" s="152" t="n">
        <v>1561.49340847</v>
      </c>
      <c r="J356" s="152" t="n">
        <v>1571.00215688</v>
      </c>
      <c r="K356" s="152" t="n">
        <v>1595.11024485</v>
      </c>
      <c r="L356" s="152" t="n">
        <v>1584.80769233</v>
      </c>
      <c r="M356" s="152" t="n">
        <v>1589.39997837</v>
      </c>
      <c r="N356" s="152" t="n">
        <v>1598.20860763</v>
      </c>
      <c r="O356" s="152" t="n">
        <v>1626.40407265</v>
      </c>
      <c r="P356" s="152" t="n">
        <v>1635.22237956</v>
      </c>
      <c r="Q356" s="152" t="n">
        <v>1634.14281033</v>
      </c>
      <c r="R356" s="152" t="n">
        <v>1610.97232823</v>
      </c>
      <c r="S356" s="152" t="n">
        <v>1555.47089056</v>
      </c>
      <c r="T356" s="152" t="n">
        <v>1496.64623734</v>
      </c>
      <c r="U356" s="152" t="n">
        <v>1485.91807073</v>
      </c>
      <c r="V356" s="152" t="n">
        <v>1447.42940307</v>
      </c>
      <c r="W356" s="152" t="n">
        <v>1468.3455758</v>
      </c>
      <c r="X356" s="152" t="n">
        <v>1475.37509894</v>
      </c>
      <c r="Y356" s="153" t="n">
        <v>1553.15225026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4.88069821</v>
      </c>
      <c r="C360" s="152" t="n">
        <v>4.88069821</v>
      </c>
      <c r="D360" s="152" t="n">
        <v>4.88069821</v>
      </c>
      <c r="E360" s="152" t="n">
        <v>4.88069821</v>
      </c>
      <c r="F360" s="152" t="n">
        <v>4.88069821</v>
      </c>
      <c r="G360" s="152" t="n">
        <v>4.88069821</v>
      </c>
      <c r="H360" s="152" t="n">
        <v>4.88069821</v>
      </c>
      <c r="I360" s="152" t="n">
        <v>4.88069821</v>
      </c>
      <c r="J360" s="152" t="n">
        <v>4.88069821</v>
      </c>
      <c r="K360" s="152" t="n">
        <v>4.88069821</v>
      </c>
      <c r="L360" s="152" t="n">
        <v>4.88069821</v>
      </c>
      <c r="M360" s="152" t="n">
        <v>4.88069821</v>
      </c>
      <c r="N360" s="152" t="n">
        <v>4.88069821</v>
      </c>
      <c r="O360" s="152" t="n">
        <v>4.88069821</v>
      </c>
      <c r="P360" s="152" t="n">
        <v>4.88069821</v>
      </c>
      <c r="Q360" s="152" t="n">
        <v>4.88069821</v>
      </c>
      <c r="R360" s="152" t="n">
        <v>4.88069821</v>
      </c>
      <c r="S360" s="152" t="n">
        <v>4.88069821</v>
      </c>
      <c r="T360" s="152" t="n">
        <v>4.88069821</v>
      </c>
      <c r="U360" s="152" t="n">
        <v>4.88069821</v>
      </c>
      <c r="V360" s="152" t="n">
        <v>4.88069821</v>
      </c>
      <c r="W360" s="152" t="n">
        <v>4.88069821</v>
      </c>
      <c r="X360" s="152" t="n">
        <v>4.88069821</v>
      </c>
      <c r="Y360" s="153" t="n">
        <v>4.88069821</v>
      </c>
    </row>
    <row r="361" customFormat="false" ht="19.5" hidden="false" customHeight="true" outlineLevel="0" collapsed="false">
      <c r="A361" s="146" t="n">
        <v>27</v>
      </c>
      <c r="B361" s="147" t="n">
        <v>4231.44</v>
      </c>
      <c r="C361" s="148" t="n">
        <v>4232.55</v>
      </c>
      <c r="D361" s="148" t="n">
        <v>4310.09</v>
      </c>
      <c r="E361" s="148" t="n">
        <v>4288.99</v>
      </c>
      <c r="F361" s="148" t="n">
        <v>4302.52</v>
      </c>
      <c r="G361" s="148" t="n">
        <v>4284.27</v>
      </c>
      <c r="H361" s="148" t="n">
        <v>4211.2</v>
      </c>
      <c r="I361" s="148" t="n">
        <v>4090.74</v>
      </c>
      <c r="J361" s="148" t="n">
        <v>3995.28</v>
      </c>
      <c r="K361" s="148" t="n">
        <v>4010.27</v>
      </c>
      <c r="L361" s="148" t="n">
        <v>4007.83</v>
      </c>
      <c r="M361" s="148" t="n">
        <v>4024.49</v>
      </c>
      <c r="N361" s="148" t="n">
        <v>4151.85</v>
      </c>
      <c r="O361" s="148" t="n">
        <v>4160.5</v>
      </c>
      <c r="P361" s="148" t="n">
        <v>4180.68</v>
      </c>
      <c r="Q361" s="148" t="n">
        <v>4184.81</v>
      </c>
      <c r="R361" s="148" t="n">
        <v>4165.2</v>
      </c>
      <c r="S361" s="148" t="n">
        <v>4131.45</v>
      </c>
      <c r="T361" s="148" t="n">
        <v>4082.47</v>
      </c>
      <c r="U361" s="148" t="n">
        <v>4026.39</v>
      </c>
      <c r="V361" s="148" t="n">
        <v>4014.68</v>
      </c>
      <c r="W361" s="148" t="n">
        <v>4046.98</v>
      </c>
      <c r="X361" s="148" t="n">
        <v>4045.06</v>
      </c>
      <c r="Y361" s="149" t="n">
        <v>4163.4</v>
      </c>
    </row>
    <row r="362" customFormat="false" ht="26.25" hidden="false" customHeight="false" outlineLevel="1" collapsed="false">
      <c r="A362" s="150" t="s">
        <v>20</v>
      </c>
      <c r="B362" s="151" t="n">
        <v>1626.33396567</v>
      </c>
      <c r="C362" s="152" t="n">
        <v>1627.43989317</v>
      </c>
      <c r="D362" s="152" t="n">
        <v>1704.97967196</v>
      </c>
      <c r="E362" s="152" t="n">
        <v>1683.87678104</v>
      </c>
      <c r="F362" s="152" t="n">
        <v>1697.40981945</v>
      </c>
      <c r="G362" s="152" t="n">
        <v>1679.16031849</v>
      </c>
      <c r="H362" s="152" t="n">
        <v>1606.08770411</v>
      </c>
      <c r="I362" s="152" t="n">
        <v>1485.63298324</v>
      </c>
      <c r="J362" s="152" t="n">
        <v>1390.16552601</v>
      </c>
      <c r="K362" s="152" t="n">
        <v>1405.15815187</v>
      </c>
      <c r="L362" s="152" t="n">
        <v>1402.72044664</v>
      </c>
      <c r="M362" s="152" t="n">
        <v>1419.3783821</v>
      </c>
      <c r="N362" s="152" t="n">
        <v>1546.74384933</v>
      </c>
      <c r="O362" s="152" t="n">
        <v>1555.38467698</v>
      </c>
      <c r="P362" s="152" t="n">
        <v>1575.56856966</v>
      </c>
      <c r="Q362" s="152" t="n">
        <v>1579.69788883</v>
      </c>
      <c r="R362" s="152" t="n">
        <v>1560.0933541</v>
      </c>
      <c r="S362" s="152" t="n">
        <v>1526.33538777</v>
      </c>
      <c r="T362" s="152" t="n">
        <v>1477.36013475</v>
      </c>
      <c r="U362" s="152" t="n">
        <v>1421.28279762</v>
      </c>
      <c r="V362" s="152" t="n">
        <v>1409.56827013</v>
      </c>
      <c r="W362" s="152" t="n">
        <v>1441.86675291</v>
      </c>
      <c r="X362" s="152" t="n">
        <v>1439.94807528</v>
      </c>
      <c r="Y362" s="153" t="n">
        <v>1558.28862511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4.88069821</v>
      </c>
      <c r="C366" s="152" t="n">
        <v>4.88069821</v>
      </c>
      <c r="D366" s="152" t="n">
        <v>4.88069821</v>
      </c>
      <c r="E366" s="152" t="n">
        <v>4.88069821</v>
      </c>
      <c r="F366" s="152" t="n">
        <v>4.88069821</v>
      </c>
      <c r="G366" s="152" t="n">
        <v>4.88069821</v>
      </c>
      <c r="H366" s="152" t="n">
        <v>4.88069821</v>
      </c>
      <c r="I366" s="152" t="n">
        <v>4.88069821</v>
      </c>
      <c r="J366" s="152" t="n">
        <v>4.88069821</v>
      </c>
      <c r="K366" s="152" t="n">
        <v>4.88069821</v>
      </c>
      <c r="L366" s="152" t="n">
        <v>4.88069821</v>
      </c>
      <c r="M366" s="152" t="n">
        <v>4.88069821</v>
      </c>
      <c r="N366" s="152" t="n">
        <v>4.88069821</v>
      </c>
      <c r="O366" s="152" t="n">
        <v>4.88069821</v>
      </c>
      <c r="P366" s="152" t="n">
        <v>4.88069821</v>
      </c>
      <c r="Q366" s="152" t="n">
        <v>4.88069821</v>
      </c>
      <c r="R366" s="152" t="n">
        <v>4.88069821</v>
      </c>
      <c r="S366" s="152" t="n">
        <v>4.88069821</v>
      </c>
      <c r="T366" s="152" t="n">
        <v>4.88069821</v>
      </c>
      <c r="U366" s="152" t="n">
        <v>4.88069821</v>
      </c>
      <c r="V366" s="152" t="n">
        <v>4.88069821</v>
      </c>
      <c r="W366" s="152" t="n">
        <v>4.88069821</v>
      </c>
      <c r="X366" s="152" t="n">
        <v>4.88069821</v>
      </c>
      <c r="Y366" s="153" t="n">
        <v>4.88069821</v>
      </c>
    </row>
    <row r="367" customFormat="false" ht="19.5" hidden="false" customHeight="true" outlineLevel="0" collapsed="false">
      <c r="A367" s="146" t="n">
        <v>28</v>
      </c>
      <c r="B367" s="147" t="n">
        <v>4013.94</v>
      </c>
      <c r="C367" s="148" t="n">
        <v>4100.78</v>
      </c>
      <c r="D367" s="148" t="n">
        <v>4164.52</v>
      </c>
      <c r="E367" s="148" t="n">
        <v>4174.38</v>
      </c>
      <c r="F367" s="148" t="n">
        <v>4181.57</v>
      </c>
      <c r="G367" s="148" t="n">
        <v>4256.72</v>
      </c>
      <c r="H367" s="148" t="n">
        <v>4195.44</v>
      </c>
      <c r="I367" s="148" t="n">
        <v>4152.98</v>
      </c>
      <c r="J367" s="148" t="n">
        <v>4071.3</v>
      </c>
      <c r="K367" s="148" t="n">
        <v>4000.82</v>
      </c>
      <c r="L367" s="148" t="n">
        <v>3994.46</v>
      </c>
      <c r="M367" s="148" t="n">
        <v>3970.25</v>
      </c>
      <c r="N367" s="148" t="n">
        <v>4015.96</v>
      </c>
      <c r="O367" s="148" t="n">
        <v>4039.54</v>
      </c>
      <c r="P367" s="148" t="n">
        <v>4048.65</v>
      </c>
      <c r="Q367" s="148" t="n">
        <v>4065.1</v>
      </c>
      <c r="R367" s="148" t="n">
        <v>4040.68</v>
      </c>
      <c r="S367" s="148" t="n">
        <v>4018.62</v>
      </c>
      <c r="T367" s="148" t="n">
        <v>3982.56</v>
      </c>
      <c r="U367" s="148" t="n">
        <v>3977.22</v>
      </c>
      <c r="V367" s="148" t="n">
        <v>3958.19</v>
      </c>
      <c r="W367" s="148" t="n">
        <v>3935.19</v>
      </c>
      <c r="X367" s="148" t="n">
        <v>3956.64</v>
      </c>
      <c r="Y367" s="149" t="n">
        <v>4015.61</v>
      </c>
    </row>
    <row r="368" customFormat="false" ht="26.25" hidden="false" customHeight="false" outlineLevel="1" collapsed="false">
      <c r="A368" s="150" t="s">
        <v>20</v>
      </c>
      <c r="B368" s="151" t="n">
        <v>1408.82833298</v>
      </c>
      <c r="C368" s="152" t="n">
        <v>1495.66625494</v>
      </c>
      <c r="D368" s="152" t="n">
        <v>1559.40789742</v>
      </c>
      <c r="E368" s="152" t="n">
        <v>1569.26475187</v>
      </c>
      <c r="F368" s="152" t="n">
        <v>1576.45562329</v>
      </c>
      <c r="G368" s="152" t="n">
        <v>1651.61085577</v>
      </c>
      <c r="H368" s="152" t="n">
        <v>1590.32657436</v>
      </c>
      <c r="I368" s="152" t="n">
        <v>1547.87167387</v>
      </c>
      <c r="J368" s="152" t="n">
        <v>1466.18575114</v>
      </c>
      <c r="K368" s="152" t="n">
        <v>1395.71109623</v>
      </c>
      <c r="L368" s="152" t="n">
        <v>1389.35213889</v>
      </c>
      <c r="M368" s="152" t="n">
        <v>1365.13995475</v>
      </c>
      <c r="N368" s="152" t="n">
        <v>1410.84801913</v>
      </c>
      <c r="O368" s="152" t="n">
        <v>1434.42824928</v>
      </c>
      <c r="P368" s="152" t="n">
        <v>1443.54144834</v>
      </c>
      <c r="Q368" s="152" t="n">
        <v>1459.99303957</v>
      </c>
      <c r="R368" s="152" t="n">
        <v>1435.56540767</v>
      </c>
      <c r="S368" s="152" t="n">
        <v>1413.51393542</v>
      </c>
      <c r="T368" s="152" t="n">
        <v>1377.45085969</v>
      </c>
      <c r="U368" s="152" t="n">
        <v>1372.11362357</v>
      </c>
      <c r="V368" s="152" t="n">
        <v>1353.07627801</v>
      </c>
      <c r="W368" s="152" t="n">
        <v>1330.07819405</v>
      </c>
      <c r="X368" s="152" t="n">
        <v>1351.5296104</v>
      </c>
      <c r="Y368" s="153" t="n">
        <v>1410.50327049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4.88069821</v>
      </c>
      <c r="C372" s="152" t="n">
        <v>4.88069821</v>
      </c>
      <c r="D372" s="152" t="n">
        <v>4.88069821</v>
      </c>
      <c r="E372" s="152" t="n">
        <v>4.88069821</v>
      </c>
      <c r="F372" s="152" t="n">
        <v>4.88069821</v>
      </c>
      <c r="G372" s="152" t="n">
        <v>4.88069821</v>
      </c>
      <c r="H372" s="152" t="n">
        <v>4.88069821</v>
      </c>
      <c r="I372" s="152" t="n">
        <v>4.88069821</v>
      </c>
      <c r="J372" s="152" t="n">
        <v>4.88069821</v>
      </c>
      <c r="K372" s="152" t="n">
        <v>4.88069821</v>
      </c>
      <c r="L372" s="152" t="n">
        <v>4.88069821</v>
      </c>
      <c r="M372" s="152" t="n">
        <v>4.88069821</v>
      </c>
      <c r="N372" s="152" t="n">
        <v>4.88069821</v>
      </c>
      <c r="O372" s="152" t="n">
        <v>4.88069821</v>
      </c>
      <c r="P372" s="152" t="n">
        <v>4.88069821</v>
      </c>
      <c r="Q372" s="152" t="n">
        <v>4.88069821</v>
      </c>
      <c r="R372" s="152" t="n">
        <v>4.88069821</v>
      </c>
      <c r="S372" s="152" t="n">
        <v>4.88069821</v>
      </c>
      <c r="T372" s="152" t="n">
        <v>4.88069821</v>
      </c>
      <c r="U372" s="152" t="n">
        <v>4.88069821</v>
      </c>
      <c r="V372" s="152" t="n">
        <v>4.88069821</v>
      </c>
      <c r="W372" s="152" t="n">
        <v>4.88069821</v>
      </c>
      <c r="X372" s="152" t="n">
        <v>4.88069821</v>
      </c>
      <c r="Y372" s="153" t="n">
        <v>4.88069821</v>
      </c>
    </row>
    <row r="373" customFormat="false" ht="19.5" hidden="false" customHeight="true" outlineLevel="0" collapsed="false">
      <c r="A373" s="146" t="n">
        <v>29</v>
      </c>
      <c r="B373" s="147" t="n">
        <v>4015.25</v>
      </c>
      <c r="C373" s="148" t="n">
        <v>4110.68</v>
      </c>
      <c r="D373" s="148" t="n">
        <v>4201.61</v>
      </c>
      <c r="E373" s="148" t="n">
        <v>4282.64</v>
      </c>
      <c r="F373" s="148" t="n">
        <v>4274.15</v>
      </c>
      <c r="G373" s="148" t="n">
        <v>4260</v>
      </c>
      <c r="H373" s="148" t="n">
        <v>4193.89</v>
      </c>
      <c r="I373" s="148" t="n">
        <v>4146.67</v>
      </c>
      <c r="J373" s="148" t="n">
        <v>4095.89</v>
      </c>
      <c r="K373" s="148" t="n">
        <v>4103.66</v>
      </c>
      <c r="L373" s="148" t="n">
        <v>4107.59</v>
      </c>
      <c r="M373" s="148" t="n">
        <v>4118.65</v>
      </c>
      <c r="N373" s="148" t="n">
        <v>4115.8</v>
      </c>
      <c r="O373" s="148" t="n">
        <v>4114.97</v>
      </c>
      <c r="P373" s="148" t="n">
        <v>4107.39</v>
      </c>
      <c r="Q373" s="148" t="n">
        <v>4103.65</v>
      </c>
      <c r="R373" s="148" t="n">
        <v>4097.6</v>
      </c>
      <c r="S373" s="148" t="n">
        <v>4094.81</v>
      </c>
      <c r="T373" s="148" t="n">
        <v>4015.27</v>
      </c>
      <c r="U373" s="148" t="n">
        <v>4024.34</v>
      </c>
      <c r="V373" s="148" t="n">
        <v>4032.75</v>
      </c>
      <c r="W373" s="148" t="n">
        <v>4016.1</v>
      </c>
      <c r="X373" s="148" t="n">
        <v>4069.47</v>
      </c>
      <c r="Y373" s="149" t="n">
        <v>4112.1</v>
      </c>
    </row>
    <row r="374" customFormat="false" ht="26.25" hidden="false" customHeight="false" outlineLevel="1" collapsed="false">
      <c r="A374" s="150" t="s">
        <v>20</v>
      </c>
      <c r="B374" s="151" t="n">
        <v>1410.135988</v>
      </c>
      <c r="C374" s="152" t="n">
        <v>1505.56894789</v>
      </c>
      <c r="D374" s="152" t="n">
        <v>1596.50390471</v>
      </c>
      <c r="E374" s="152" t="n">
        <v>1677.53132067</v>
      </c>
      <c r="F374" s="152" t="n">
        <v>1669.03454933</v>
      </c>
      <c r="G374" s="152" t="n">
        <v>1654.89115496</v>
      </c>
      <c r="H374" s="152" t="n">
        <v>1588.77656537</v>
      </c>
      <c r="I374" s="152" t="n">
        <v>1541.55577937</v>
      </c>
      <c r="J374" s="152" t="n">
        <v>1490.77507205</v>
      </c>
      <c r="K374" s="152" t="n">
        <v>1498.54630988</v>
      </c>
      <c r="L374" s="152" t="n">
        <v>1502.47735379</v>
      </c>
      <c r="M374" s="152" t="n">
        <v>1513.53831332</v>
      </c>
      <c r="N374" s="152" t="n">
        <v>1510.68552379</v>
      </c>
      <c r="O374" s="152" t="n">
        <v>1509.8625988</v>
      </c>
      <c r="P374" s="152" t="n">
        <v>1502.27709525</v>
      </c>
      <c r="Q374" s="152" t="n">
        <v>1498.54132173</v>
      </c>
      <c r="R374" s="152" t="n">
        <v>1492.48904525</v>
      </c>
      <c r="S374" s="152" t="n">
        <v>1489.69657993</v>
      </c>
      <c r="T374" s="152" t="n">
        <v>1410.15701392</v>
      </c>
      <c r="U374" s="152" t="n">
        <v>1419.22577707</v>
      </c>
      <c r="V374" s="152" t="n">
        <v>1427.6346532</v>
      </c>
      <c r="W374" s="152" t="n">
        <v>1410.99269701</v>
      </c>
      <c r="X374" s="152" t="n">
        <v>1464.36075365</v>
      </c>
      <c r="Y374" s="153" t="n">
        <v>1506.98456036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4.88069821</v>
      </c>
      <c r="C378" s="152" t="n">
        <v>4.88069821</v>
      </c>
      <c r="D378" s="152" t="n">
        <v>4.88069821</v>
      </c>
      <c r="E378" s="152" t="n">
        <v>4.88069821</v>
      </c>
      <c r="F378" s="152" t="n">
        <v>4.88069821</v>
      </c>
      <c r="G378" s="152" t="n">
        <v>4.88069821</v>
      </c>
      <c r="H378" s="152" t="n">
        <v>4.88069821</v>
      </c>
      <c r="I378" s="152" t="n">
        <v>4.88069821</v>
      </c>
      <c r="J378" s="152" t="n">
        <v>4.88069821</v>
      </c>
      <c r="K378" s="152" t="n">
        <v>4.88069821</v>
      </c>
      <c r="L378" s="152" t="n">
        <v>4.88069821</v>
      </c>
      <c r="M378" s="152" t="n">
        <v>4.88069821</v>
      </c>
      <c r="N378" s="152" t="n">
        <v>4.88069821</v>
      </c>
      <c r="O378" s="152" t="n">
        <v>4.88069821</v>
      </c>
      <c r="P378" s="152" t="n">
        <v>4.88069821</v>
      </c>
      <c r="Q378" s="152" t="n">
        <v>4.88069821</v>
      </c>
      <c r="R378" s="152" t="n">
        <v>4.88069821</v>
      </c>
      <c r="S378" s="152" t="n">
        <v>4.88069821</v>
      </c>
      <c r="T378" s="152" t="n">
        <v>4.88069821</v>
      </c>
      <c r="U378" s="152" t="n">
        <v>4.88069821</v>
      </c>
      <c r="V378" s="152" t="n">
        <v>4.88069821</v>
      </c>
      <c r="W378" s="152" t="n">
        <v>4.88069821</v>
      </c>
      <c r="X378" s="152" t="n">
        <v>4.88069821</v>
      </c>
      <c r="Y378" s="153" t="n">
        <v>4.88069821</v>
      </c>
    </row>
    <row r="379" customFormat="false" ht="19.5" hidden="false" customHeight="true" outlineLevel="0" collapsed="false">
      <c r="A379" s="146" t="n">
        <v>30</v>
      </c>
      <c r="B379" s="147" t="n">
        <v>4239.2</v>
      </c>
      <c r="C379" s="148" t="n">
        <v>4302.13</v>
      </c>
      <c r="D379" s="148" t="n">
        <v>4356.67</v>
      </c>
      <c r="E379" s="148" t="n">
        <v>4350.4</v>
      </c>
      <c r="F379" s="148" t="n">
        <v>4349.77</v>
      </c>
      <c r="G379" s="148" t="n">
        <v>4298</v>
      </c>
      <c r="H379" s="148" t="n">
        <v>4209.61</v>
      </c>
      <c r="I379" s="148" t="n">
        <v>4155.44</v>
      </c>
      <c r="J379" s="148" t="n">
        <v>4106.66</v>
      </c>
      <c r="K379" s="148" t="n">
        <v>4148.85</v>
      </c>
      <c r="L379" s="148" t="n">
        <v>4132.89</v>
      </c>
      <c r="M379" s="148" t="n">
        <v>4144.19</v>
      </c>
      <c r="N379" s="148" t="n">
        <v>4175.62</v>
      </c>
      <c r="O379" s="148" t="n">
        <v>4139.16</v>
      </c>
      <c r="P379" s="148" t="n">
        <v>4146.12</v>
      </c>
      <c r="Q379" s="148" t="n">
        <v>4150.1</v>
      </c>
      <c r="R379" s="148" t="n">
        <v>4165.53</v>
      </c>
      <c r="S379" s="148" t="n">
        <v>4121.43</v>
      </c>
      <c r="T379" s="148" t="n">
        <v>4097.79</v>
      </c>
      <c r="U379" s="148" t="n">
        <v>4041.46</v>
      </c>
      <c r="V379" s="148" t="n">
        <v>4015.44</v>
      </c>
      <c r="W379" s="148" t="n">
        <v>4040.14</v>
      </c>
      <c r="X379" s="148" t="n">
        <v>4112.59</v>
      </c>
      <c r="Y379" s="149" t="n">
        <v>4156.27</v>
      </c>
    </row>
    <row r="380" customFormat="false" ht="26.25" hidden="false" customHeight="false" outlineLevel="1" collapsed="false">
      <c r="A380" s="150" t="s">
        <v>20</v>
      </c>
      <c r="B380" s="151" t="n">
        <v>1634.08463262</v>
      </c>
      <c r="C380" s="152" t="n">
        <v>1697.02295941</v>
      </c>
      <c r="D380" s="152" t="n">
        <v>1751.56358033</v>
      </c>
      <c r="E380" s="152" t="n">
        <v>1745.2874991</v>
      </c>
      <c r="F380" s="152" t="n">
        <v>1744.65999108</v>
      </c>
      <c r="G380" s="152" t="n">
        <v>1692.8848079</v>
      </c>
      <c r="H380" s="152" t="n">
        <v>1604.49474824</v>
      </c>
      <c r="I380" s="152" t="n">
        <v>1550.33399956</v>
      </c>
      <c r="J380" s="152" t="n">
        <v>1501.55025628</v>
      </c>
      <c r="K380" s="152" t="n">
        <v>1543.73552572</v>
      </c>
      <c r="L380" s="152" t="n">
        <v>1527.77435486</v>
      </c>
      <c r="M380" s="152" t="n">
        <v>1539.08386314</v>
      </c>
      <c r="N380" s="152" t="n">
        <v>1570.51073113</v>
      </c>
      <c r="O380" s="152" t="n">
        <v>1534.05184244</v>
      </c>
      <c r="P380" s="152" t="n">
        <v>1541.01113403</v>
      </c>
      <c r="Q380" s="152" t="n">
        <v>1544.98575522</v>
      </c>
      <c r="R380" s="152" t="n">
        <v>1560.418613</v>
      </c>
      <c r="S380" s="152" t="n">
        <v>1516.31601146</v>
      </c>
      <c r="T380" s="152" t="n">
        <v>1492.67766647</v>
      </c>
      <c r="U380" s="152" t="n">
        <v>1436.34855499</v>
      </c>
      <c r="V380" s="152" t="n">
        <v>1410.33251342</v>
      </c>
      <c r="W380" s="152" t="n">
        <v>1435.03315711</v>
      </c>
      <c r="X380" s="152" t="n">
        <v>1507.47735143</v>
      </c>
      <c r="Y380" s="153" t="n">
        <v>1551.15916001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1950.02</v>
      </c>
      <c r="C382" s="152" t="n">
        <v>1950.02</v>
      </c>
      <c r="D382" s="152" t="n">
        <v>1950.02</v>
      </c>
      <c r="E382" s="152" t="n">
        <v>1950.02</v>
      </c>
      <c r="F382" s="152" t="n">
        <v>1950.02</v>
      </c>
      <c r="G382" s="152" t="n">
        <v>1950.02</v>
      </c>
      <c r="H382" s="152" t="n">
        <v>1950.02</v>
      </c>
      <c r="I382" s="152" t="n">
        <v>1950.02</v>
      </c>
      <c r="J382" s="152" t="n">
        <v>1950.02</v>
      </c>
      <c r="K382" s="152" t="n">
        <v>1950.02</v>
      </c>
      <c r="L382" s="152" t="n">
        <v>1950.02</v>
      </c>
      <c r="M382" s="152" t="n">
        <v>1950.02</v>
      </c>
      <c r="N382" s="152" t="n">
        <v>1950.02</v>
      </c>
      <c r="O382" s="152" t="n">
        <v>1950.02</v>
      </c>
      <c r="P382" s="152" t="n">
        <v>1950.02</v>
      </c>
      <c r="Q382" s="152" t="n">
        <v>1950.02</v>
      </c>
      <c r="R382" s="152" t="n">
        <v>1950.02</v>
      </c>
      <c r="S382" s="152" t="n">
        <v>1950.02</v>
      </c>
      <c r="T382" s="152" t="n">
        <v>1950.02</v>
      </c>
      <c r="U382" s="152" t="n">
        <v>1950.02</v>
      </c>
      <c r="V382" s="152" t="n">
        <v>1950.02</v>
      </c>
      <c r="W382" s="152" t="n">
        <v>1950.02</v>
      </c>
      <c r="X382" s="152" t="n">
        <v>1950.02</v>
      </c>
      <c r="Y382" s="153" t="n">
        <v>1950.02</v>
      </c>
    </row>
    <row r="383" customFormat="false" ht="26.25" hidden="false" customHeight="false" outlineLevel="1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1" collapsed="false">
      <c r="A384" s="150" t="s">
        <v>24</v>
      </c>
      <c r="B384" s="151" t="n">
        <v>4.88069821</v>
      </c>
      <c r="C384" s="152" t="n">
        <v>4.88069821</v>
      </c>
      <c r="D384" s="152" t="n">
        <v>4.88069821</v>
      </c>
      <c r="E384" s="152" t="n">
        <v>4.88069821</v>
      </c>
      <c r="F384" s="152" t="n">
        <v>4.88069821</v>
      </c>
      <c r="G384" s="152" t="n">
        <v>4.88069821</v>
      </c>
      <c r="H384" s="152" t="n">
        <v>4.88069821</v>
      </c>
      <c r="I384" s="152" t="n">
        <v>4.88069821</v>
      </c>
      <c r="J384" s="152" t="n">
        <v>4.88069821</v>
      </c>
      <c r="K384" s="152" t="n">
        <v>4.88069821</v>
      </c>
      <c r="L384" s="152" t="n">
        <v>4.88069821</v>
      </c>
      <c r="M384" s="152" t="n">
        <v>4.88069821</v>
      </c>
      <c r="N384" s="152" t="n">
        <v>4.88069821</v>
      </c>
      <c r="O384" s="152" t="n">
        <v>4.88069821</v>
      </c>
      <c r="P384" s="152" t="n">
        <v>4.88069821</v>
      </c>
      <c r="Q384" s="152" t="n">
        <v>4.88069821</v>
      </c>
      <c r="R384" s="152" t="n">
        <v>4.88069821</v>
      </c>
      <c r="S384" s="152" t="n">
        <v>4.88069821</v>
      </c>
      <c r="T384" s="152" t="n">
        <v>4.88069821</v>
      </c>
      <c r="U384" s="152" t="n">
        <v>4.88069821</v>
      </c>
      <c r="V384" s="152" t="n">
        <v>4.88069821</v>
      </c>
      <c r="W384" s="152" t="n">
        <v>4.88069821</v>
      </c>
      <c r="X384" s="152" t="n">
        <v>4.88069821</v>
      </c>
      <c r="Y384" s="153" t="n">
        <v>4.88069821</v>
      </c>
    </row>
    <row r="385" customFormat="false" ht="19.5" hidden="false" customHeight="true" outlineLevel="0" collapsed="false">
      <c r="A385" s="146" t="n">
        <v>31</v>
      </c>
      <c r="B385" s="147" t="n">
        <v>4289.52</v>
      </c>
      <c r="C385" s="148" t="n">
        <v>4352.7</v>
      </c>
      <c r="D385" s="148" t="n">
        <v>4367.2</v>
      </c>
      <c r="E385" s="148" t="n">
        <v>4338.95</v>
      </c>
      <c r="F385" s="148" t="n">
        <v>4347.84</v>
      </c>
      <c r="G385" s="148" t="n">
        <v>4344.68</v>
      </c>
      <c r="H385" s="148" t="n">
        <v>4185</v>
      </c>
      <c r="I385" s="148" t="n">
        <v>4156.95</v>
      </c>
      <c r="J385" s="148" t="n">
        <v>4097.73</v>
      </c>
      <c r="K385" s="148" t="n">
        <v>4098.66</v>
      </c>
      <c r="L385" s="148" t="n">
        <v>4085.55</v>
      </c>
      <c r="M385" s="148" t="n">
        <v>4108.9</v>
      </c>
      <c r="N385" s="148" t="n">
        <v>4132.17</v>
      </c>
      <c r="O385" s="148" t="n">
        <v>4100.97</v>
      </c>
      <c r="P385" s="148" t="n">
        <v>4132.59</v>
      </c>
      <c r="Q385" s="148" t="n">
        <v>4126.1</v>
      </c>
      <c r="R385" s="148" t="n">
        <v>4124.13</v>
      </c>
      <c r="S385" s="148" t="n">
        <v>4113.95</v>
      </c>
      <c r="T385" s="148" t="n">
        <v>4071.78</v>
      </c>
      <c r="U385" s="148" t="n">
        <v>4012.14</v>
      </c>
      <c r="V385" s="148" t="n">
        <v>3985.88</v>
      </c>
      <c r="W385" s="148" t="n">
        <v>3986.41</v>
      </c>
      <c r="X385" s="148" t="n">
        <v>4036.45</v>
      </c>
      <c r="Y385" s="149" t="n">
        <v>4094.94</v>
      </c>
    </row>
    <row r="386" customFormat="false" ht="26.25" hidden="false" customHeight="false" outlineLevel="1" collapsed="false">
      <c r="A386" s="150" t="s">
        <v>20</v>
      </c>
      <c r="B386" s="151" t="n">
        <v>1684.40733091</v>
      </c>
      <c r="C386" s="152" t="n">
        <v>1747.58742722</v>
      </c>
      <c r="D386" s="152" t="n">
        <v>1762.08555834</v>
      </c>
      <c r="E386" s="152" t="n">
        <v>1733.83634025</v>
      </c>
      <c r="F386" s="152" t="n">
        <v>1742.72983237</v>
      </c>
      <c r="G386" s="152" t="n">
        <v>1739.57118482</v>
      </c>
      <c r="H386" s="152" t="n">
        <v>1579.88684802</v>
      </c>
      <c r="I386" s="152" t="n">
        <v>1551.83800212</v>
      </c>
      <c r="J386" s="152" t="n">
        <v>1492.61749772</v>
      </c>
      <c r="K386" s="152" t="n">
        <v>1493.55270964</v>
      </c>
      <c r="L386" s="152" t="n">
        <v>1480.43547888</v>
      </c>
      <c r="M386" s="152" t="n">
        <v>1503.79429453</v>
      </c>
      <c r="N386" s="152" t="n">
        <v>1527.06403495</v>
      </c>
      <c r="O386" s="152" t="n">
        <v>1495.85793596</v>
      </c>
      <c r="P386" s="152" t="n">
        <v>1527.47439081</v>
      </c>
      <c r="Q386" s="152" t="n">
        <v>1520.98713765</v>
      </c>
      <c r="R386" s="152" t="n">
        <v>1519.01922501</v>
      </c>
      <c r="S386" s="152" t="n">
        <v>1508.8350025</v>
      </c>
      <c r="T386" s="152" t="n">
        <v>1466.67149302</v>
      </c>
      <c r="U386" s="152" t="n">
        <v>1407.02559769</v>
      </c>
      <c r="V386" s="152" t="n">
        <v>1380.76549441</v>
      </c>
      <c r="W386" s="152" t="n">
        <v>1381.29774812</v>
      </c>
      <c r="X386" s="152" t="n">
        <v>1431.34003052</v>
      </c>
      <c r="Y386" s="153" t="n">
        <v>1489.83203339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1950.02</v>
      </c>
      <c r="C388" s="152" t="n">
        <v>1950.02</v>
      </c>
      <c r="D388" s="152" t="n">
        <v>1950.02</v>
      </c>
      <c r="E388" s="152" t="n">
        <v>1950.02</v>
      </c>
      <c r="F388" s="152" t="n">
        <v>1950.02</v>
      </c>
      <c r="G388" s="152" t="n">
        <v>1950.02</v>
      </c>
      <c r="H388" s="152" t="n">
        <v>1950.02</v>
      </c>
      <c r="I388" s="152" t="n">
        <v>1950.02</v>
      </c>
      <c r="J388" s="152" t="n">
        <v>1950.02</v>
      </c>
      <c r="K388" s="152" t="n">
        <v>1950.02</v>
      </c>
      <c r="L388" s="152" t="n">
        <v>1950.02</v>
      </c>
      <c r="M388" s="152" t="n">
        <v>1950.02</v>
      </c>
      <c r="N388" s="152" t="n">
        <v>1950.02</v>
      </c>
      <c r="O388" s="152" t="n">
        <v>1950.02</v>
      </c>
      <c r="P388" s="152" t="n">
        <v>1950.02</v>
      </c>
      <c r="Q388" s="152" t="n">
        <v>1950.02</v>
      </c>
      <c r="R388" s="152" t="n">
        <v>1950.02</v>
      </c>
      <c r="S388" s="152" t="n">
        <v>1950.02</v>
      </c>
      <c r="T388" s="152" t="n">
        <v>1950.02</v>
      </c>
      <c r="U388" s="152" t="n">
        <v>1950.02</v>
      </c>
      <c r="V388" s="152" t="n">
        <v>1950.02</v>
      </c>
      <c r="W388" s="152" t="n">
        <v>1950.02</v>
      </c>
      <c r="X388" s="152" t="n">
        <v>1950.02</v>
      </c>
      <c r="Y388" s="153" t="n">
        <v>1950.02</v>
      </c>
    </row>
    <row r="389" customFormat="false" ht="26.25" hidden="false" customHeight="false" outlineLevel="1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1" collapsed="false">
      <c r="A390" s="150" t="s">
        <v>24</v>
      </c>
      <c r="B390" s="151" t="n">
        <v>4.88069821</v>
      </c>
      <c r="C390" s="152" t="n">
        <v>4.88069821</v>
      </c>
      <c r="D390" s="152" t="n">
        <v>4.88069821</v>
      </c>
      <c r="E390" s="152" t="n">
        <v>4.88069821</v>
      </c>
      <c r="F390" s="152" t="n">
        <v>4.88069821</v>
      </c>
      <c r="G390" s="152" t="n">
        <v>4.88069821</v>
      </c>
      <c r="H390" s="152" t="n">
        <v>4.88069821</v>
      </c>
      <c r="I390" s="152" t="n">
        <v>4.88069821</v>
      </c>
      <c r="J390" s="152" t="n">
        <v>4.88069821</v>
      </c>
      <c r="K390" s="152" t="n">
        <v>4.88069821</v>
      </c>
      <c r="L390" s="152" t="n">
        <v>4.88069821</v>
      </c>
      <c r="M390" s="152" t="n">
        <v>4.88069821</v>
      </c>
      <c r="N390" s="152" t="n">
        <v>4.88069821</v>
      </c>
      <c r="O390" s="152" t="n">
        <v>4.88069821</v>
      </c>
      <c r="P390" s="152" t="n">
        <v>4.88069821</v>
      </c>
      <c r="Q390" s="152" t="n">
        <v>4.88069821</v>
      </c>
      <c r="R390" s="152" t="n">
        <v>4.88069821</v>
      </c>
      <c r="S390" s="152" t="n">
        <v>4.88069821</v>
      </c>
      <c r="T390" s="152" t="n">
        <v>4.88069821</v>
      </c>
      <c r="U390" s="152" t="n">
        <v>4.88069821</v>
      </c>
      <c r="V390" s="152" t="n">
        <v>4.88069821</v>
      </c>
      <c r="W390" s="152" t="n">
        <v>4.88069821</v>
      </c>
      <c r="X390" s="152" t="n">
        <v>4.88069821</v>
      </c>
      <c r="Y390" s="153" t="n">
        <v>4.88069821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45" t="s">
        <v>120</v>
      </c>
    </row>
    <row r="394" customFormat="false" ht="19.5" hidden="false" customHeight="true" outlineLevel="0" collapsed="false">
      <c r="A394" s="146" t="n">
        <v>1</v>
      </c>
      <c r="B394" s="147" t="n">
        <v>4473.75</v>
      </c>
      <c r="C394" s="148" t="n">
        <v>4577.14</v>
      </c>
      <c r="D394" s="148" t="n">
        <v>4637.55</v>
      </c>
      <c r="E394" s="148" t="n">
        <v>4668.29</v>
      </c>
      <c r="F394" s="148" t="n">
        <v>4673.16</v>
      </c>
      <c r="G394" s="148" t="n">
        <v>4658.67</v>
      </c>
      <c r="H394" s="148" t="n">
        <v>4666.07</v>
      </c>
      <c r="I394" s="148" t="n">
        <v>4610.58</v>
      </c>
      <c r="J394" s="148" t="n">
        <v>4551.51</v>
      </c>
      <c r="K394" s="148" t="n">
        <v>4504.53</v>
      </c>
      <c r="L394" s="148" t="n">
        <v>4476.75</v>
      </c>
      <c r="M394" s="148" t="n">
        <v>4479.43</v>
      </c>
      <c r="N394" s="148" t="n">
        <v>4510.84</v>
      </c>
      <c r="O394" s="148" t="n">
        <v>4516.89</v>
      </c>
      <c r="P394" s="148" t="n">
        <v>4516.95</v>
      </c>
      <c r="Q394" s="148" t="n">
        <v>4527.95</v>
      </c>
      <c r="R394" s="148" t="n">
        <v>4527.41</v>
      </c>
      <c r="S394" s="148" t="n">
        <v>4472.63</v>
      </c>
      <c r="T394" s="148" t="n">
        <v>4442.52</v>
      </c>
      <c r="U394" s="148" t="n">
        <v>4414.32</v>
      </c>
      <c r="V394" s="148" t="n">
        <v>4358.91</v>
      </c>
      <c r="W394" s="148" t="n">
        <v>4336.23</v>
      </c>
      <c r="X394" s="148" t="n">
        <v>4377.22</v>
      </c>
      <c r="Y394" s="149" t="n">
        <v>4425.95</v>
      </c>
    </row>
    <row r="395" customFormat="false" ht="26.25" hidden="false" customHeight="false" outlineLevel="1" collapsed="false">
      <c r="A395" s="150" t="s">
        <v>20</v>
      </c>
      <c r="B395" s="151" t="n">
        <v>1710.78075934</v>
      </c>
      <c r="C395" s="152" t="n">
        <v>1814.16908846</v>
      </c>
      <c r="D395" s="152" t="n">
        <v>1874.58275236</v>
      </c>
      <c r="E395" s="152" t="n">
        <v>1905.31433221</v>
      </c>
      <c r="F395" s="152" t="n">
        <v>1910.18718084</v>
      </c>
      <c r="G395" s="152" t="n">
        <v>1895.69675281</v>
      </c>
      <c r="H395" s="152" t="n">
        <v>1903.09773064</v>
      </c>
      <c r="I395" s="152" t="n">
        <v>1847.60690123</v>
      </c>
      <c r="J395" s="152" t="n">
        <v>1788.54251542</v>
      </c>
      <c r="K395" s="152" t="n">
        <v>1741.56078944</v>
      </c>
      <c r="L395" s="152" t="n">
        <v>1713.77430521</v>
      </c>
      <c r="M395" s="152" t="n">
        <v>1716.45484964</v>
      </c>
      <c r="N395" s="152" t="n">
        <v>1747.86665863</v>
      </c>
      <c r="O395" s="152" t="n">
        <v>1753.91658226</v>
      </c>
      <c r="P395" s="152" t="n">
        <v>1753.9834264</v>
      </c>
      <c r="Q395" s="152" t="n">
        <v>1764.97801709</v>
      </c>
      <c r="R395" s="152" t="n">
        <v>1764.43622486</v>
      </c>
      <c r="S395" s="152" t="n">
        <v>1709.65734468</v>
      </c>
      <c r="T395" s="152" t="n">
        <v>1679.54557695</v>
      </c>
      <c r="U395" s="152" t="n">
        <v>1651.35078839</v>
      </c>
      <c r="V395" s="152" t="n">
        <v>1595.93830239</v>
      </c>
      <c r="W395" s="152" t="n">
        <v>1573.25496448</v>
      </c>
      <c r="X395" s="152" t="n">
        <v>1614.25405726</v>
      </c>
      <c r="Y395" s="153" t="n">
        <v>1662.97708215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4.88069821</v>
      </c>
      <c r="C399" s="152" t="n">
        <v>4.88069821</v>
      </c>
      <c r="D399" s="152" t="n">
        <v>4.88069821</v>
      </c>
      <c r="E399" s="152" t="n">
        <v>4.88069821</v>
      </c>
      <c r="F399" s="152" t="n">
        <v>4.88069821</v>
      </c>
      <c r="G399" s="152" t="n">
        <v>4.88069821</v>
      </c>
      <c r="H399" s="152" t="n">
        <v>4.88069821</v>
      </c>
      <c r="I399" s="152" t="n">
        <v>4.88069821</v>
      </c>
      <c r="J399" s="152" t="n">
        <v>4.88069821</v>
      </c>
      <c r="K399" s="152" t="n">
        <v>4.88069821</v>
      </c>
      <c r="L399" s="152" t="n">
        <v>4.88069821</v>
      </c>
      <c r="M399" s="152" t="n">
        <v>4.88069821</v>
      </c>
      <c r="N399" s="152" t="n">
        <v>4.88069821</v>
      </c>
      <c r="O399" s="152" t="n">
        <v>4.88069821</v>
      </c>
      <c r="P399" s="152" t="n">
        <v>4.88069821</v>
      </c>
      <c r="Q399" s="152" t="n">
        <v>4.88069821</v>
      </c>
      <c r="R399" s="152" t="n">
        <v>4.88069821</v>
      </c>
      <c r="S399" s="152" t="n">
        <v>4.88069821</v>
      </c>
      <c r="T399" s="152" t="n">
        <v>4.88069821</v>
      </c>
      <c r="U399" s="152" t="n">
        <v>4.88069821</v>
      </c>
      <c r="V399" s="152" t="n">
        <v>4.88069821</v>
      </c>
      <c r="W399" s="152" t="n">
        <v>4.88069821</v>
      </c>
      <c r="X399" s="152" t="n">
        <v>4.88069821</v>
      </c>
      <c r="Y399" s="153" t="n">
        <v>4.88069821</v>
      </c>
    </row>
    <row r="400" customFormat="false" ht="19.5" hidden="false" customHeight="true" outlineLevel="0" collapsed="false">
      <c r="A400" s="146" t="n">
        <v>2</v>
      </c>
      <c r="B400" s="147" t="n">
        <v>4512.13</v>
      </c>
      <c r="C400" s="148" t="n">
        <v>4575.18</v>
      </c>
      <c r="D400" s="148" t="n">
        <v>4628.35</v>
      </c>
      <c r="E400" s="148" t="n">
        <v>4633.1</v>
      </c>
      <c r="F400" s="148" t="n">
        <v>4642.87</v>
      </c>
      <c r="G400" s="148" t="n">
        <v>4642.55</v>
      </c>
      <c r="H400" s="148" t="n">
        <v>4670.42</v>
      </c>
      <c r="I400" s="148" t="n">
        <v>4505.46</v>
      </c>
      <c r="J400" s="148" t="n">
        <v>4477.9</v>
      </c>
      <c r="K400" s="148" t="n">
        <v>4462.58</v>
      </c>
      <c r="L400" s="148" t="n">
        <v>4463.58</v>
      </c>
      <c r="M400" s="148" t="n">
        <v>4473.75</v>
      </c>
      <c r="N400" s="148" t="n">
        <v>4498.75</v>
      </c>
      <c r="O400" s="148" t="n">
        <v>4512.59</v>
      </c>
      <c r="P400" s="148" t="n">
        <v>4458.99</v>
      </c>
      <c r="Q400" s="148" t="n">
        <v>4417.57</v>
      </c>
      <c r="R400" s="148" t="n">
        <v>4425.26</v>
      </c>
      <c r="S400" s="148" t="n">
        <v>4393.23</v>
      </c>
      <c r="T400" s="148" t="n">
        <v>4356.07</v>
      </c>
      <c r="U400" s="148" t="n">
        <v>4331.05</v>
      </c>
      <c r="V400" s="148" t="n">
        <v>4322.6</v>
      </c>
      <c r="W400" s="148" t="n">
        <v>4295.38</v>
      </c>
      <c r="X400" s="148" t="n">
        <v>4336.57</v>
      </c>
      <c r="Y400" s="149" t="n">
        <v>4373.68</v>
      </c>
    </row>
    <row r="401" customFormat="false" ht="26.25" hidden="false" customHeight="false" outlineLevel="1" collapsed="false">
      <c r="A401" s="150" t="s">
        <v>20</v>
      </c>
      <c r="B401" s="151" t="n">
        <v>1749.15506622</v>
      </c>
      <c r="C401" s="152" t="n">
        <v>1812.20921218</v>
      </c>
      <c r="D401" s="152" t="n">
        <v>1865.38398267</v>
      </c>
      <c r="E401" s="152" t="n">
        <v>1870.12451399</v>
      </c>
      <c r="F401" s="152" t="n">
        <v>1879.90171258</v>
      </c>
      <c r="G401" s="152" t="n">
        <v>1879.58389619</v>
      </c>
      <c r="H401" s="152" t="n">
        <v>1907.45286957</v>
      </c>
      <c r="I401" s="152" t="n">
        <v>1742.49279628</v>
      </c>
      <c r="J401" s="152" t="n">
        <v>1714.92609409</v>
      </c>
      <c r="K401" s="152" t="n">
        <v>1699.60969537</v>
      </c>
      <c r="L401" s="152" t="n">
        <v>1700.60535657</v>
      </c>
      <c r="M401" s="152" t="n">
        <v>1710.78215388</v>
      </c>
      <c r="N401" s="152" t="n">
        <v>1735.77506512</v>
      </c>
      <c r="O401" s="152" t="n">
        <v>1749.61961233</v>
      </c>
      <c r="P401" s="152" t="n">
        <v>1696.01800592</v>
      </c>
      <c r="Q401" s="152" t="n">
        <v>1654.60320847</v>
      </c>
      <c r="R401" s="152" t="n">
        <v>1662.29035762</v>
      </c>
      <c r="S401" s="152" t="n">
        <v>1630.26221922</v>
      </c>
      <c r="T401" s="152" t="n">
        <v>1593.09711146</v>
      </c>
      <c r="U401" s="152" t="n">
        <v>1568.08079824</v>
      </c>
      <c r="V401" s="152" t="n">
        <v>1559.63112825</v>
      </c>
      <c r="W401" s="152" t="n">
        <v>1532.4118627</v>
      </c>
      <c r="X401" s="152" t="n">
        <v>1573.60384757</v>
      </c>
      <c r="Y401" s="153" t="n">
        <v>1610.71165144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4.88069821</v>
      </c>
      <c r="C405" s="152" t="n">
        <v>4.88069821</v>
      </c>
      <c r="D405" s="152" t="n">
        <v>4.88069821</v>
      </c>
      <c r="E405" s="152" t="n">
        <v>4.88069821</v>
      </c>
      <c r="F405" s="152" t="n">
        <v>4.88069821</v>
      </c>
      <c r="G405" s="152" t="n">
        <v>4.88069821</v>
      </c>
      <c r="H405" s="152" t="n">
        <v>4.88069821</v>
      </c>
      <c r="I405" s="152" t="n">
        <v>4.88069821</v>
      </c>
      <c r="J405" s="152" t="n">
        <v>4.88069821</v>
      </c>
      <c r="K405" s="152" t="n">
        <v>4.88069821</v>
      </c>
      <c r="L405" s="152" t="n">
        <v>4.88069821</v>
      </c>
      <c r="M405" s="152" t="n">
        <v>4.88069821</v>
      </c>
      <c r="N405" s="152" t="n">
        <v>4.88069821</v>
      </c>
      <c r="O405" s="152" t="n">
        <v>4.88069821</v>
      </c>
      <c r="P405" s="152" t="n">
        <v>4.88069821</v>
      </c>
      <c r="Q405" s="152" t="n">
        <v>4.88069821</v>
      </c>
      <c r="R405" s="152" t="n">
        <v>4.88069821</v>
      </c>
      <c r="S405" s="152" t="n">
        <v>4.88069821</v>
      </c>
      <c r="T405" s="152" t="n">
        <v>4.88069821</v>
      </c>
      <c r="U405" s="152" t="n">
        <v>4.88069821</v>
      </c>
      <c r="V405" s="152" t="n">
        <v>4.88069821</v>
      </c>
      <c r="W405" s="152" t="n">
        <v>4.88069821</v>
      </c>
      <c r="X405" s="152" t="n">
        <v>4.88069821</v>
      </c>
      <c r="Y405" s="153" t="n">
        <v>4.88069821</v>
      </c>
    </row>
    <row r="406" customFormat="false" ht="19.5" hidden="false" customHeight="true" outlineLevel="0" collapsed="false">
      <c r="A406" s="146" t="n">
        <v>3</v>
      </c>
      <c r="B406" s="147" t="n">
        <v>4512.08</v>
      </c>
      <c r="C406" s="148" t="n">
        <v>4575.81</v>
      </c>
      <c r="D406" s="148" t="n">
        <v>4647.75</v>
      </c>
      <c r="E406" s="148" t="n">
        <v>4652.66</v>
      </c>
      <c r="F406" s="148" t="n">
        <v>4666.65</v>
      </c>
      <c r="G406" s="148" t="n">
        <v>4626.64</v>
      </c>
      <c r="H406" s="148" t="n">
        <v>4571.57</v>
      </c>
      <c r="I406" s="148" t="n">
        <v>4491.07</v>
      </c>
      <c r="J406" s="148" t="n">
        <v>4449.15</v>
      </c>
      <c r="K406" s="148" t="n">
        <v>4405.14</v>
      </c>
      <c r="L406" s="148" t="n">
        <v>4398.43</v>
      </c>
      <c r="M406" s="148" t="n">
        <v>4422.81</v>
      </c>
      <c r="N406" s="148" t="n">
        <v>4467.66</v>
      </c>
      <c r="O406" s="148" t="n">
        <v>4474.51</v>
      </c>
      <c r="P406" s="148" t="n">
        <v>4485.3</v>
      </c>
      <c r="Q406" s="148" t="n">
        <v>4504.88</v>
      </c>
      <c r="R406" s="148" t="n">
        <v>4497.4</v>
      </c>
      <c r="S406" s="148" t="n">
        <v>4458.92</v>
      </c>
      <c r="T406" s="148" t="n">
        <v>4420.95</v>
      </c>
      <c r="U406" s="148" t="n">
        <v>4403</v>
      </c>
      <c r="V406" s="148" t="n">
        <v>4370.95</v>
      </c>
      <c r="W406" s="148" t="n">
        <v>4355.6</v>
      </c>
      <c r="X406" s="148" t="n">
        <v>4405.35</v>
      </c>
      <c r="Y406" s="149" t="n">
        <v>4462.73</v>
      </c>
    </row>
    <row r="407" customFormat="false" ht="26.25" hidden="false" customHeight="false" outlineLevel="1" collapsed="false">
      <c r="A407" s="150" t="s">
        <v>20</v>
      </c>
      <c r="B407" s="151" t="n">
        <v>1749.10806104</v>
      </c>
      <c r="C407" s="152" t="n">
        <v>1812.83805531</v>
      </c>
      <c r="D407" s="152" t="n">
        <v>1884.78086219</v>
      </c>
      <c r="E407" s="152" t="n">
        <v>1889.69081222</v>
      </c>
      <c r="F407" s="152" t="n">
        <v>1903.67813261</v>
      </c>
      <c r="G407" s="152" t="n">
        <v>1863.66819308</v>
      </c>
      <c r="H407" s="152" t="n">
        <v>1808.59495242</v>
      </c>
      <c r="I407" s="152" t="n">
        <v>1728.09638539</v>
      </c>
      <c r="J407" s="152" t="n">
        <v>1686.17557907</v>
      </c>
      <c r="K407" s="152" t="n">
        <v>1642.17352661</v>
      </c>
      <c r="L407" s="152" t="n">
        <v>1635.4603287</v>
      </c>
      <c r="M407" s="152" t="n">
        <v>1659.84358594</v>
      </c>
      <c r="N407" s="152" t="n">
        <v>1704.69147041</v>
      </c>
      <c r="O407" s="152" t="n">
        <v>1711.53487438</v>
      </c>
      <c r="P407" s="152" t="n">
        <v>1722.32549372</v>
      </c>
      <c r="Q407" s="152" t="n">
        <v>1741.90432777</v>
      </c>
      <c r="R407" s="152" t="n">
        <v>1734.42675803</v>
      </c>
      <c r="S407" s="152" t="n">
        <v>1695.95148374</v>
      </c>
      <c r="T407" s="152" t="n">
        <v>1657.98385839</v>
      </c>
      <c r="U407" s="152" t="n">
        <v>1640.03316016</v>
      </c>
      <c r="V407" s="152" t="n">
        <v>1607.97867914</v>
      </c>
      <c r="W407" s="152" t="n">
        <v>1592.62435785</v>
      </c>
      <c r="X407" s="152" t="n">
        <v>1642.37582898</v>
      </c>
      <c r="Y407" s="153" t="n">
        <v>1699.75589993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4.88069821</v>
      </c>
      <c r="C411" s="152" t="n">
        <v>4.88069821</v>
      </c>
      <c r="D411" s="152" t="n">
        <v>4.88069821</v>
      </c>
      <c r="E411" s="152" t="n">
        <v>4.88069821</v>
      </c>
      <c r="F411" s="152" t="n">
        <v>4.88069821</v>
      </c>
      <c r="G411" s="152" t="n">
        <v>4.88069821</v>
      </c>
      <c r="H411" s="152" t="n">
        <v>4.88069821</v>
      </c>
      <c r="I411" s="152" t="n">
        <v>4.88069821</v>
      </c>
      <c r="J411" s="152" t="n">
        <v>4.88069821</v>
      </c>
      <c r="K411" s="152" t="n">
        <v>4.88069821</v>
      </c>
      <c r="L411" s="152" t="n">
        <v>4.88069821</v>
      </c>
      <c r="M411" s="152" t="n">
        <v>4.88069821</v>
      </c>
      <c r="N411" s="152" t="n">
        <v>4.88069821</v>
      </c>
      <c r="O411" s="152" t="n">
        <v>4.88069821</v>
      </c>
      <c r="P411" s="152" t="n">
        <v>4.88069821</v>
      </c>
      <c r="Q411" s="152" t="n">
        <v>4.88069821</v>
      </c>
      <c r="R411" s="152" t="n">
        <v>4.88069821</v>
      </c>
      <c r="S411" s="152" t="n">
        <v>4.88069821</v>
      </c>
      <c r="T411" s="152" t="n">
        <v>4.88069821</v>
      </c>
      <c r="U411" s="152" t="n">
        <v>4.88069821</v>
      </c>
      <c r="V411" s="152" t="n">
        <v>4.88069821</v>
      </c>
      <c r="W411" s="152" t="n">
        <v>4.88069821</v>
      </c>
      <c r="X411" s="152" t="n">
        <v>4.88069821</v>
      </c>
      <c r="Y411" s="153" t="n">
        <v>4.88069821</v>
      </c>
    </row>
    <row r="412" customFormat="false" ht="19.5" hidden="false" customHeight="true" outlineLevel="0" collapsed="false">
      <c r="A412" s="146" t="n">
        <v>4</v>
      </c>
      <c r="B412" s="147" t="n">
        <v>4659.15</v>
      </c>
      <c r="C412" s="148" t="n">
        <v>4739.72</v>
      </c>
      <c r="D412" s="148" t="n">
        <v>4796.2</v>
      </c>
      <c r="E412" s="148" t="n">
        <v>4795.31</v>
      </c>
      <c r="F412" s="148" t="n">
        <v>4793.58</v>
      </c>
      <c r="G412" s="148" t="n">
        <v>4792.65</v>
      </c>
      <c r="H412" s="148" t="n">
        <v>4760.98</v>
      </c>
      <c r="I412" s="148" t="n">
        <v>4703.69</v>
      </c>
      <c r="J412" s="148" t="n">
        <v>4646.78</v>
      </c>
      <c r="K412" s="148" t="n">
        <v>4625.75</v>
      </c>
      <c r="L412" s="148" t="n">
        <v>4603.37</v>
      </c>
      <c r="M412" s="148" t="n">
        <v>4621.83</v>
      </c>
      <c r="N412" s="148" t="n">
        <v>4663.27</v>
      </c>
      <c r="O412" s="148" t="n">
        <v>4674.93</v>
      </c>
      <c r="P412" s="148" t="n">
        <v>4687.29</v>
      </c>
      <c r="Q412" s="148" t="n">
        <v>4702.31</v>
      </c>
      <c r="R412" s="148" t="n">
        <v>4685.87</v>
      </c>
      <c r="S412" s="148" t="n">
        <v>4639.31</v>
      </c>
      <c r="T412" s="148" t="n">
        <v>4591.95</v>
      </c>
      <c r="U412" s="148" t="n">
        <v>4559.49</v>
      </c>
      <c r="V412" s="148" t="n">
        <v>4532.39</v>
      </c>
      <c r="W412" s="148" t="n">
        <v>4516.48</v>
      </c>
      <c r="X412" s="148" t="n">
        <v>4572.22</v>
      </c>
      <c r="Y412" s="149" t="n">
        <v>4618.48</v>
      </c>
    </row>
    <row r="413" customFormat="false" ht="26.25" hidden="false" customHeight="false" outlineLevel="1" collapsed="false">
      <c r="A413" s="150" t="s">
        <v>20</v>
      </c>
      <c r="B413" s="151" t="n">
        <v>1896.17729492</v>
      </c>
      <c r="C413" s="152" t="n">
        <v>1976.74651502</v>
      </c>
      <c r="D413" s="152" t="n">
        <v>2033.23226032</v>
      </c>
      <c r="E413" s="152" t="n">
        <v>2032.33494851</v>
      </c>
      <c r="F413" s="152" t="n">
        <v>2030.61266438</v>
      </c>
      <c r="G413" s="152" t="n">
        <v>2029.68256563</v>
      </c>
      <c r="H413" s="152" t="n">
        <v>1998.01007792</v>
      </c>
      <c r="I413" s="152" t="n">
        <v>1940.72091275</v>
      </c>
      <c r="J413" s="152" t="n">
        <v>1883.8061956</v>
      </c>
      <c r="K413" s="152" t="n">
        <v>1862.77431448</v>
      </c>
      <c r="L413" s="152" t="n">
        <v>1840.39762732</v>
      </c>
      <c r="M413" s="152" t="n">
        <v>1858.85965305</v>
      </c>
      <c r="N413" s="152" t="n">
        <v>1900.30397398</v>
      </c>
      <c r="O413" s="152" t="n">
        <v>1911.95903272</v>
      </c>
      <c r="P413" s="152" t="n">
        <v>1924.31596349</v>
      </c>
      <c r="Q413" s="152" t="n">
        <v>1939.34382557</v>
      </c>
      <c r="R413" s="152" t="n">
        <v>1922.90100813</v>
      </c>
      <c r="S413" s="152" t="n">
        <v>1876.34208065</v>
      </c>
      <c r="T413" s="152" t="n">
        <v>1828.9838358</v>
      </c>
      <c r="U413" s="152" t="n">
        <v>1796.52413979</v>
      </c>
      <c r="V413" s="152" t="n">
        <v>1769.41587563</v>
      </c>
      <c r="W413" s="152" t="n">
        <v>1753.5105859</v>
      </c>
      <c r="X413" s="152" t="n">
        <v>1809.24618771</v>
      </c>
      <c r="Y413" s="153" t="n">
        <v>1855.50842358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4.88069821</v>
      </c>
      <c r="C417" s="152" t="n">
        <v>4.88069821</v>
      </c>
      <c r="D417" s="152" t="n">
        <v>4.88069821</v>
      </c>
      <c r="E417" s="152" t="n">
        <v>4.88069821</v>
      </c>
      <c r="F417" s="152" t="n">
        <v>4.88069821</v>
      </c>
      <c r="G417" s="152" t="n">
        <v>4.88069821</v>
      </c>
      <c r="H417" s="152" t="n">
        <v>4.88069821</v>
      </c>
      <c r="I417" s="152" t="n">
        <v>4.88069821</v>
      </c>
      <c r="J417" s="152" t="n">
        <v>4.88069821</v>
      </c>
      <c r="K417" s="152" t="n">
        <v>4.88069821</v>
      </c>
      <c r="L417" s="152" t="n">
        <v>4.88069821</v>
      </c>
      <c r="M417" s="152" t="n">
        <v>4.88069821</v>
      </c>
      <c r="N417" s="152" t="n">
        <v>4.88069821</v>
      </c>
      <c r="O417" s="152" t="n">
        <v>4.88069821</v>
      </c>
      <c r="P417" s="152" t="n">
        <v>4.88069821</v>
      </c>
      <c r="Q417" s="152" t="n">
        <v>4.88069821</v>
      </c>
      <c r="R417" s="152" t="n">
        <v>4.88069821</v>
      </c>
      <c r="S417" s="152" t="n">
        <v>4.88069821</v>
      </c>
      <c r="T417" s="152" t="n">
        <v>4.88069821</v>
      </c>
      <c r="U417" s="152" t="n">
        <v>4.88069821</v>
      </c>
      <c r="V417" s="152" t="n">
        <v>4.88069821</v>
      </c>
      <c r="W417" s="152" t="n">
        <v>4.88069821</v>
      </c>
      <c r="X417" s="152" t="n">
        <v>4.88069821</v>
      </c>
      <c r="Y417" s="153" t="n">
        <v>4.88069821</v>
      </c>
    </row>
    <row r="418" customFormat="false" ht="19.5" hidden="false" customHeight="true" outlineLevel="0" collapsed="false">
      <c r="A418" s="146" t="n">
        <v>5</v>
      </c>
      <c r="B418" s="147" t="n">
        <v>4631.42</v>
      </c>
      <c r="C418" s="148" t="n">
        <v>4665.79</v>
      </c>
      <c r="D418" s="148" t="n">
        <v>4739.22</v>
      </c>
      <c r="E418" s="148" t="n">
        <v>4736.98</v>
      </c>
      <c r="F418" s="148" t="n">
        <v>4741.44</v>
      </c>
      <c r="G418" s="148" t="n">
        <v>4726.1</v>
      </c>
      <c r="H418" s="148" t="n">
        <v>4662.64</v>
      </c>
      <c r="I418" s="148" t="n">
        <v>4551.33</v>
      </c>
      <c r="J418" s="148" t="n">
        <v>4560.86</v>
      </c>
      <c r="K418" s="148" t="n">
        <v>4532.93</v>
      </c>
      <c r="L418" s="148" t="n">
        <v>4511.73</v>
      </c>
      <c r="M418" s="148" t="n">
        <v>4533.26</v>
      </c>
      <c r="N418" s="148" t="n">
        <v>4570.65</v>
      </c>
      <c r="O418" s="148" t="n">
        <v>4582.87</v>
      </c>
      <c r="P418" s="148" t="n">
        <v>4606.1</v>
      </c>
      <c r="Q418" s="148" t="n">
        <v>4624.51</v>
      </c>
      <c r="R418" s="148" t="n">
        <v>4610.1</v>
      </c>
      <c r="S418" s="148" t="n">
        <v>4545.07</v>
      </c>
      <c r="T418" s="148" t="n">
        <v>4498.11</v>
      </c>
      <c r="U418" s="148" t="n">
        <v>4480.04</v>
      </c>
      <c r="V418" s="148" t="n">
        <v>4456.61</v>
      </c>
      <c r="W418" s="148" t="n">
        <v>4432.72</v>
      </c>
      <c r="X418" s="148" t="n">
        <v>4488.94</v>
      </c>
      <c r="Y418" s="149" t="n">
        <v>4516.6</v>
      </c>
    </row>
    <row r="419" customFormat="false" ht="26.25" hidden="false" customHeight="false" outlineLevel="1" collapsed="false">
      <c r="A419" s="150" t="s">
        <v>20</v>
      </c>
      <c r="B419" s="151" t="n">
        <v>1868.4488751</v>
      </c>
      <c r="C419" s="152" t="n">
        <v>1902.82393651</v>
      </c>
      <c r="D419" s="152" t="n">
        <v>1976.24504876</v>
      </c>
      <c r="E419" s="152" t="n">
        <v>1974.01185154</v>
      </c>
      <c r="F419" s="152" t="n">
        <v>1978.46770281</v>
      </c>
      <c r="G419" s="152" t="n">
        <v>1963.12964904</v>
      </c>
      <c r="H419" s="152" t="n">
        <v>1899.67085278</v>
      </c>
      <c r="I419" s="152" t="n">
        <v>1788.362869</v>
      </c>
      <c r="J419" s="152" t="n">
        <v>1797.88712224</v>
      </c>
      <c r="K419" s="152" t="n">
        <v>1769.96064357</v>
      </c>
      <c r="L419" s="152" t="n">
        <v>1748.76172103</v>
      </c>
      <c r="M419" s="152" t="n">
        <v>1770.28802828</v>
      </c>
      <c r="N419" s="152" t="n">
        <v>1807.6834827</v>
      </c>
      <c r="O419" s="152" t="n">
        <v>1819.90279452</v>
      </c>
      <c r="P419" s="152" t="n">
        <v>1843.13045791</v>
      </c>
      <c r="Q419" s="152" t="n">
        <v>1861.54137757</v>
      </c>
      <c r="R419" s="152" t="n">
        <v>1847.12843358</v>
      </c>
      <c r="S419" s="152" t="n">
        <v>1782.10098783</v>
      </c>
      <c r="T419" s="152" t="n">
        <v>1735.13471937</v>
      </c>
      <c r="U419" s="152" t="n">
        <v>1717.06855767</v>
      </c>
      <c r="V419" s="152" t="n">
        <v>1693.63454029</v>
      </c>
      <c r="W419" s="152" t="n">
        <v>1669.75230275</v>
      </c>
      <c r="X419" s="152" t="n">
        <v>1725.96584914</v>
      </c>
      <c r="Y419" s="153" t="n">
        <v>1753.62716637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4.88069821</v>
      </c>
      <c r="C423" s="152" t="n">
        <v>4.88069821</v>
      </c>
      <c r="D423" s="152" t="n">
        <v>4.88069821</v>
      </c>
      <c r="E423" s="152" t="n">
        <v>4.88069821</v>
      </c>
      <c r="F423" s="152" t="n">
        <v>4.88069821</v>
      </c>
      <c r="G423" s="152" t="n">
        <v>4.88069821</v>
      </c>
      <c r="H423" s="152" t="n">
        <v>4.88069821</v>
      </c>
      <c r="I423" s="152" t="n">
        <v>4.88069821</v>
      </c>
      <c r="J423" s="152" t="n">
        <v>4.88069821</v>
      </c>
      <c r="K423" s="152" t="n">
        <v>4.88069821</v>
      </c>
      <c r="L423" s="152" t="n">
        <v>4.88069821</v>
      </c>
      <c r="M423" s="152" t="n">
        <v>4.88069821</v>
      </c>
      <c r="N423" s="152" t="n">
        <v>4.88069821</v>
      </c>
      <c r="O423" s="152" t="n">
        <v>4.88069821</v>
      </c>
      <c r="P423" s="152" t="n">
        <v>4.88069821</v>
      </c>
      <c r="Q423" s="152" t="n">
        <v>4.88069821</v>
      </c>
      <c r="R423" s="152" t="n">
        <v>4.88069821</v>
      </c>
      <c r="S423" s="152" t="n">
        <v>4.88069821</v>
      </c>
      <c r="T423" s="152" t="n">
        <v>4.88069821</v>
      </c>
      <c r="U423" s="152" t="n">
        <v>4.88069821</v>
      </c>
      <c r="V423" s="152" t="n">
        <v>4.88069821</v>
      </c>
      <c r="W423" s="152" t="n">
        <v>4.88069821</v>
      </c>
      <c r="X423" s="152" t="n">
        <v>4.88069821</v>
      </c>
      <c r="Y423" s="153" t="n">
        <v>4.88069821</v>
      </c>
    </row>
    <row r="424" customFormat="false" ht="19.5" hidden="false" customHeight="true" outlineLevel="0" collapsed="false">
      <c r="A424" s="146" t="n">
        <v>6</v>
      </c>
      <c r="B424" s="147" t="n">
        <v>4499.55</v>
      </c>
      <c r="C424" s="148" t="n">
        <v>4621.05</v>
      </c>
      <c r="D424" s="148" t="n">
        <v>4690.59</v>
      </c>
      <c r="E424" s="148" t="n">
        <v>4679.97</v>
      </c>
      <c r="F424" s="148" t="n">
        <v>4678.18</v>
      </c>
      <c r="G424" s="148" t="n">
        <v>4678.19</v>
      </c>
      <c r="H424" s="148" t="n">
        <v>4667.59</v>
      </c>
      <c r="I424" s="148" t="n">
        <v>4591.62</v>
      </c>
      <c r="J424" s="148" t="n">
        <v>4510.96</v>
      </c>
      <c r="K424" s="148" t="n">
        <v>4435.48</v>
      </c>
      <c r="L424" s="148" t="n">
        <v>4428.67</v>
      </c>
      <c r="M424" s="148" t="n">
        <v>4424.12</v>
      </c>
      <c r="N424" s="148" t="n">
        <v>4460.32</v>
      </c>
      <c r="O424" s="148" t="n">
        <v>4464.58</v>
      </c>
      <c r="P424" s="148" t="n">
        <v>4470.01</v>
      </c>
      <c r="Q424" s="148" t="n">
        <v>4436.95</v>
      </c>
      <c r="R424" s="148" t="n">
        <v>4358.34</v>
      </c>
      <c r="S424" s="148" t="n">
        <v>4171.24</v>
      </c>
      <c r="T424" s="148" t="n">
        <v>4025.4</v>
      </c>
      <c r="U424" s="148" t="n">
        <v>4029.13</v>
      </c>
      <c r="V424" s="148" t="n">
        <v>4009.08</v>
      </c>
      <c r="W424" s="148" t="n">
        <v>4006.21</v>
      </c>
      <c r="X424" s="148" t="n">
        <v>4205.65</v>
      </c>
      <c r="Y424" s="149" t="n">
        <v>4454.44</v>
      </c>
    </row>
    <row r="425" customFormat="false" ht="26.25" hidden="false" customHeight="false" outlineLevel="1" collapsed="false">
      <c r="A425" s="150" t="s">
        <v>20</v>
      </c>
      <c r="B425" s="151" t="n">
        <v>1736.58126113</v>
      </c>
      <c r="C425" s="152" t="n">
        <v>1858.07844952</v>
      </c>
      <c r="D425" s="152" t="n">
        <v>1927.61929128</v>
      </c>
      <c r="E425" s="152" t="n">
        <v>1916.99682545</v>
      </c>
      <c r="F425" s="152" t="n">
        <v>1915.20468491</v>
      </c>
      <c r="G425" s="152" t="n">
        <v>1915.21514041</v>
      </c>
      <c r="H425" s="152" t="n">
        <v>1904.61829256</v>
      </c>
      <c r="I425" s="152" t="n">
        <v>1828.64868882</v>
      </c>
      <c r="J425" s="152" t="n">
        <v>1747.9935884</v>
      </c>
      <c r="K425" s="152" t="n">
        <v>1672.50929654</v>
      </c>
      <c r="L425" s="152" t="n">
        <v>1665.70190761</v>
      </c>
      <c r="M425" s="152" t="n">
        <v>1661.14765402</v>
      </c>
      <c r="N425" s="152" t="n">
        <v>1697.34539694</v>
      </c>
      <c r="O425" s="152" t="n">
        <v>1701.61340995</v>
      </c>
      <c r="P425" s="152" t="n">
        <v>1707.04092502</v>
      </c>
      <c r="Q425" s="152" t="n">
        <v>1673.97445868</v>
      </c>
      <c r="R425" s="152" t="n">
        <v>1595.37372333</v>
      </c>
      <c r="S425" s="152" t="n">
        <v>1408.26723285</v>
      </c>
      <c r="T425" s="152" t="n">
        <v>1262.4297832</v>
      </c>
      <c r="U425" s="152" t="n">
        <v>1266.15659535</v>
      </c>
      <c r="V425" s="152" t="n">
        <v>1246.11321186</v>
      </c>
      <c r="W425" s="152" t="n">
        <v>1243.24384726</v>
      </c>
      <c r="X425" s="152" t="n">
        <v>1442.68041234</v>
      </c>
      <c r="Y425" s="153" t="n">
        <v>1691.46878986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4.88069821</v>
      </c>
      <c r="C429" s="152" t="n">
        <v>4.88069821</v>
      </c>
      <c r="D429" s="152" t="n">
        <v>4.88069821</v>
      </c>
      <c r="E429" s="152" t="n">
        <v>4.88069821</v>
      </c>
      <c r="F429" s="152" t="n">
        <v>4.88069821</v>
      </c>
      <c r="G429" s="152" t="n">
        <v>4.88069821</v>
      </c>
      <c r="H429" s="152" t="n">
        <v>4.88069821</v>
      </c>
      <c r="I429" s="152" t="n">
        <v>4.88069821</v>
      </c>
      <c r="J429" s="152" t="n">
        <v>4.88069821</v>
      </c>
      <c r="K429" s="152" t="n">
        <v>4.88069821</v>
      </c>
      <c r="L429" s="152" t="n">
        <v>4.88069821</v>
      </c>
      <c r="M429" s="152" t="n">
        <v>4.88069821</v>
      </c>
      <c r="N429" s="152" t="n">
        <v>4.88069821</v>
      </c>
      <c r="O429" s="152" t="n">
        <v>4.88069821</v>
      </c>
      <c r="P429" s="152" t="n">
        <v>4.88069821</v>
      </c>
      <c r="Q429" s="152" t="n">
        <v>4.88069821</v>
      </c>
      <c r="R429" s="152" t="n">
        <v>4.88069821</v>
      </c>
      <c r="S429" s="152" t="n">
        <v>4.88069821</v>
      </c>
      <c r="T429" s="152" t="n">
        <v>4.88069821</v>
      </c>
      <c r="U429" s="152" t="n">
        <v>4.88069821</v>
      </c>
      <c r="V429" s="152" t="n">
        <v>4.88069821</v>
      </c>
      <c r="W429" s="152" t="n">
        <v>4.88069821</v>
      </c>
      <c r="X429" s="152" t="n">
        <v>4.88069821</v>
      </c>
      <c r="Y429" s="153" t="n">
        <v>4.88069821</v>
      </c>
    </row>
    <row r="430" customFormat="false" ht="19.5" hidden="false" customHeight="true" outlineLevel="0" collapsed="false">
      <c r="A430" s="146" t="n">
        <v>7</v>
      </c>
      <c r="B430" s="147" t="n">
        <v>4405.87</v>
      </c>
      <c r="C430" s="148" t="n">
        <v>4488.29</v>
      </c>
      <c r="D430" s="148" t="n">
        <v>4496.23</v>
      </c>
      <c r="E430" s="148" t="n">
        <v>4539.83</v>
      </c>
      <c r="F430" s="148" t="n">
        <v>4541.06</v>
      </c>
      <c r="G430" s="148" t="n">
        <v>4519.09</v>
      </c>
      <c r="H430" s="148" t="n">
        <v>4488.15</v>
      </c>
      <c r="I430" s="148" t="n">
        <v>4459.97</v>
      </c>
      <c r="J430" s="148" t="n">
        <v>4441.76</v>
      </c>
      <c r="K430" s="148" t="n">
        <v>4349.1</v>
      </c>
      <c r="L430" s="148" t="n">
        <v>4388.4</v>
      </c>
      <c r="M430" s="148" t="n">
        <v>4390.63</v>
      </c>
      <c r="N430" s="148" t="n">
        <v>4430.81</v>
      </c>
      <c r="O430" s="148" t="n">
        <v>4455.34</v>
      </c>
      <c r="P430" s="148" t="n">
        <v>4468.17</v>
      </c>
      <c r="Q430" s="148" t="n">
        <v>4466.92</v>
      </c>
      <c r="R430" s="148" t="n">
        <v>4433.03</v>
      </c>
      <c r="S430" s="148" t="n">
        <v>4428.25</v>
      </c>
      <c r="T430" s="148" t="n">
        <v>4368.88</v>
      </c>
      <c r="U430" s="148" t="n">
        <v>4377.26</v>
      </c>
      <c r="V430" s="148" t="n">
        <v>4382.4</v>
      </c>
      <c r="W430" s="148" t="n">
        <v>4365.14</v>
      </c>
      <c r="X430" s="148" t="n">
        <v>4396.45</v>
      </c>
      <c r="Y430" s="149" t="n">
        <v>4408.83</v>
      </c>
    </row>
    <row r="431" customFormat="false" ht="26.25" hidden="false" customHeight="false" outlineLevel="1" collapsed="false">
      <c r="A431" s="150" t="s">
        <v>20</v>
      </c>
      <c r="B431" s="151" t="n">
        <v>1642.90423819</v>
      </c>
      <c r="C431" s="152" t="n">
        <v>1725.31745555</v>
      </c>
      <c r="D431" s="152" t="n">
        <v>1733.26311259</v>
      </c>
      <c r="E431" s="152" t="n">
        <v>1776.85635306</v>
      </c>
      <c r="F431" s="152" t="n">
        <v>1778.09312514</v>
      </c>
      <c r="G431" s="152" t="n">
        <v>1756.12292844</v>
      </c>
      <c r="H431" s="152" t="n">
        <v>1725.17633108</v>
      </c>
      <c r="I431" s="152" t="n">
        <v>1697.00346887</v>
      </c>
      <c r="J431" s="152" t="n">
        <v>1678.7938091</v>
      </c>
      <c r="K431" s="152" t="n">
        <v>1586.12663422</v>
      </c>
      <c r="L431" s="152" t="n">
        <v>1625.43091043</v>
      </c>
      <c r="M431" s="152" t="n">
        <v>1627.66149774</v>
      </c>
      <c r="N431" s="152" t="n">
        <v>1667.84406307</v>
      </c>
      <c r="O431" s="152" t="n">
        <v>1692.36796527</v>
      </c>
      <c r="P431" s="152" t="n">
        <v>1705.19608122</v>
      </c>
      <c r="Q431" s="152" t="n">
        <v>1703.95350692</v>
      </c>
      <c r="R431" s="152" t="n">
        <v>1670.05793855</v>
      </c>
      <c r="S431" s="152" t="n">
        <v>1665.28331916</v>
      </c>
      <c r="T431" s="152" t="n">
        <v>1605.91107263</v>
      </c>
      <c r="U431" s="152" t="n">
        <v>1614.28837064</v>
      </c>
      <c r="V431" s="152" t="n">
        <v>1619.42652415</v>
      </c>
      <c r="W431" s="152" t="n">
        <v>1602.16566894</v>
      </c>
      <c r="X431" s="152" t="n">
        <v>1633.48010378</v>
      </c>
      <c r="Y431" s="153" t="n">
        <v>1645.8550655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4.88069821</v>
      </c>
      <c r="C435" s="152" t="n">
        <v>4.88069821</v>
      </c>
      <c r="D435" s="152" t="n">
        <v>4.88069821</v>
      </c>
      <c r="E435" s="152" t="n">
        <v>4.88069821</v>
      </c>
      <c r="F435" s="152" t="n">
        <v>4.88069821</v>
      </c>
      <c r="G435" s="152" t="n">
        <v>4.88069821</v>
      </c>
      <c r="H435" s="152" t="n">
        <v>4.88069821</v>
      </c>
      <c r="I435" s="152" t="n">
        <v>4.88069821</v>
      </c>
      <c r="J435" s="152" t="n">
        <v>4.88069821</v>
      </c>
      <c r="K435" s="152" t="n">
        <v>4.88069821</v>
      </c>
      <c r="L435" s="152" t="n">
        <v>4.88069821</v>
      </c>
      <c r="M435" s="152" t="n">
        <v>4.88069821</v>
      </c>
      <c r="N435" s="152" t="n">
        <v>4.88069821</v>
      </c>
      <c r="O435" s="152" t="n">
        <v>4.88069821</v>
      </c>
      <c r="P435" s="152" t="n">
        <v>4.88069821</v>
      </c>
      <c r="Q435" s="152" t="n">
        <v>4.88069821</v>
      </c>
      <c r="R435" s="152" t="n">
        <v>4.88069821</v>
      </c>
      <c r="S435" s="152" t="n">
        <v>4.88069821</v>
      </c>
      <c r="T435" s="152" t="n">
        <v>4.88069821</v>
      </c>
      <c r="U435" s="152" t="n">
        <v>4.88069821</v>
      </c>
      <c r="V435" s="152" t="n">
        <v>4.88069821</v>
      </c>
      <c r="W435" s="152" t="n">
        <v>4.88069821</v>
      </c>
      <c r="X435" s="152" t="n">
        <v>4.88069821</v>
      </c>
      <c r="Y435" s="153" t="n">
        <v>4.88069821</v>
      </c>
    </row>
    <row r="436" customFormat="false" ht="19.5" hidden="false" customHeight="true" outlineLevel="0" collapsed="false">
      <c r="A436" s="146" t="n">
        <v>8</v>
      </c>
      <c r="B436" s="147" t="n">
        <v>4397.88</v>
      </c>
      <c r="C436" s="148" t="n">
        <v>4450.33</v>
      </c>
      <c r="D436" s="148" t="n">
        <v>4528.55</v>
      </c>
      <c r="E436" s="148" t="n">
        <v>4558.09</v>
      </c>
      <c r="F436" s="148" t="n">
        <v>4569.52</v>
      </c>
      <c r="G436" s="148" t="n">
        <v>4531.76</v>
      </c>
      <c r="H436" s="148" t="n">
        <v>4514.73</v>
      </c>
      <c r="I436" s="148" t="n">
        <v>4455.79</v>
      </c>
      <c r="J436" s="148" t="n">
        <v>4424.13</v>
      </c>
      <c r="K436" s="148" t="n">
        <v>4387.87</v>
      </c>
      <c r="L436" s="148" t="n">
        <v>4366.16</v>
      </c>
      <c r="M436" s="148" t="n">
        <v>4307.51</v>
      </c>
      <c r="N436" s="148" t="n">
        <v>4363.42</v>
      </c>
      <c r="O436" s="148" t="n">
        <v>4371.54</v>
      </c>
      <c r="P436" s="148" t="n">
        <v>4375.01</v>
      </c>
      <c r="Q436" s="148" t="n">
        <v>4374.18</v>
      </c>
      <c r="R436" s="148" t="n">
        <v>4363.84</v>
      </c>
      <c r="S436" s="148" t="n">
        <v>4342.52</v>
      </c>
      <c r="T436" s="148" t="n">
        <v>4308.07</v>
      </c>
      <c r="U436" s="148" t="n">
        <v>4296.2</v>
      </c>
      <c r="V436" s="148" t="n">
        <v>4312.23</v>
      </c>
      <c r="W436" s="148" t="n">
        <v>4309.68</v>
      </c>
      <c r="X436" s="148" t="n">
        <v>4349.39</v>
      </c>
      <c r="Y436" s="149" t="n">
        <v>4331.6</v>
      </c>
    </row>
    <row r="437" customFormat="false" ht="26.25" hidden="false" customHeight="false" outlineLevel="1" collapsed="false">
      <c r="A437" s="150" t="s">
        <v>20</v>
      </c>
      <c r="B437" s="151" t="n">
        <v>1634.91211978</v>
      </c>
      <c r="C437" s="152" t="n">
        <v>1687.36201102</v>
      </c>
      <c r="D437" s="152" t="n">
        <v>1765.58148578</v>
      </c>
      <c r="E437" s="152" t="n">
        <v>1795.11877532</v>
      </c>
      <c r="F437" s="152" t="n">
        <v>1806.5477699</v>
      </c>
      <c r="G437" s="152" t="n">
        <v>1768.7926445</v>
      </c>
      <c r="H437" s="152" t="n">
        <v>1751.75923515</v>
      </c>
      <c r="I437" s="152" t="n">
        <v>1692.81439335</v>
      </c>
      <c r="J437" s="152" t="n">
        <v>1661.16417637</v>
      </c>
      <c r="K437" s="152" t="n">
        <v>1624.89985108</v>
      </c>
      <c r="L437" s="152" t="n">
        <v>1603.18587903</v>
      </c>
      <c r="M437" s="152" t="n">
        <v>1544.53876623</v>
      </c>
      <c r="N437" s="152" t="n">
        <v>1600.45063862</v>
      </c>
      <c r="O437" s="152" t="n">
        <v>1608.57332714</v>
      </c>
      <c r="P437" s="152" t="n">
        <v>1612.03581776</v>
      </c>
      <c r="Q437" s="152" t="n">
        <v>1611.2098508</v>
      </c>
      <c r="R437" s="152" t="n">
        <v>1600.86627357</v>
      </c>
      <c r="S437" s="152" t="n">
        <v>1579.55122163</v>
      </c>
      <c r="T437" s="152" t="n">
        <v>1545.09988178</v>
      </c>
      <c r="U437" s="152" t="n">
        <v>1533.23275523</v>
      </c>
      <c r="V437" s="152" t="n">
        <v>1549.26388175</v>
      </c>
      <c r="W437" s="152" t="n">
        <v>1546.70533999</v>
      </c>
      <c r="X437" s="152" t="n">
        <v>1586.41752213</v>
      </c>
      <c r="Y437" s="153" t="n">
        <v>1568.63062309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4.88069821</v>
      </c>
      <c r="C441" s="152" t="n">
        <v>4.88069821</v>
      </c>
      <c r="D441" s="152" t="n">
        <v>4.88069821</v>
      </c>
      <c r="E441" s="152" t="n">
        <v>4.88069821</v>
      </c>
      <c r="F441" s="152" t="n">
        <v>4.88069821</v>
      </c>
      <c r="G441" s="152" t="n">
        <v>4.88069821</v>
      </c>
      <c r="H441" s="152" t="n">
        <v>4.88069821</v>
      </c>
      <c r="I441" s="152" t="n">
        <v>4.88069821</v>
      </c>
      <c r="J441" s="152" t="n">
        <v>4.88069821</v>
      </c>
      <c r="K441" s="152" t="n">
        <v>4.88069821</v>
      </c>
      <c r="L441" s="152" t="n">
        <v>4.88069821</v>
      </c>
      <c r="M441" s="152" t="n">
        <v>4.88069821</v>
      </c>
      <c r="N441" s="152" t="n">
        <v>4.88069821</v>
      </c>
      <c r="O441" s="152" t="n">
        <v>4.88069821</v>
      </c>
      <c r="P441" s="152" t="n">
        <v>4.88069821</v>
      </c>
      <c r="Q441" s="152" t="n">
        <v>4.88069821</v>
      </c>
      <c r="R441" s="152" t="n">
        <v>4.88069821</v>
      </c>
      <c r="S441" s="152" t="n">
        <v>4.88069821</v>
      </c>
      <c r="T441" s="152" t="n">
        <v>4.88069821</v>
      </c>
      <c r="U441" s="152" t="n">
        <v>4.88069821</v>
      </c>
      <c r="V441" s="152" t="n">
        <v>4.88069821</v>
      </c>
      <c r="W441" s="152" t="n">
        <v>4.88069821</v>
      </c>
      <c r="X441" s="152" t="n">
        <v>4.88069821</v>
      </c>
      <c r="Y441" s="153" t="n">
        <v>4.88069821</v>
      </c>
    </row>
    <row r="442" customFormat="false" ht="19.5" hidden="false" customHeight="true" outlineLevel="0" collapsed="false">
      <c r="A442" s="146" t="n">
        <v>9</v>
      </c>
      <c r="B442" s="147" t="n">
        <v>4476.1</v>
      </c>
      <c r="C442" s="148" t="n">
        <v>4481.17</v>
      </c>
      <c r="D442" s="148" t="n">
        <v>4521.45</v>
      </c>
      <c r="E442" s="148" t="n">
        <v>4512.79</v>
      </c>
      <c r="F442" s="148" t="n">
        <v>4497.4</v>
      </c>
      <c r="G442" s="148" t="n">
        <v>4508.3</v>
      </c>
      <c r="H442" s="148" t="n">
        <v>4553.96</v>
      </c>
      <c r="I442" s="148" t="n">
        <v>4535.08</v>
      </c>
      <c r="J442" s="148" t="n">
        <v>4495.68</v>
      </c>
      <c r="K442" s="148" t="n">
        <v>4422.69</v>
      </c>
      <c r="L442" s="148" t="n">
        <v>4394.62</v>
      </c>
      <c r="M442" s="148" t="n">
        <v>4382.75</v>
      </c>
      <c r="N442" s="148" t="n">
        <v>4411.07</v>
      </c>
      <c r="O442" s="148" t="n">
        <v>4430.25</v>
      </c>
      <c r="P442" s="148" t="n">
        <v>4447.83</v>
      </c>
      <c r="Q442" s="148" t="n">
        <v>4463</v>
      </c>
      <c r="R442" s="148" t="n">
        <v>4461.41</v>
      </c>
      <c r="S442" s="148" t="n">
        <v>4422.88</v>
      </c>
      <c r="T442" s="148" t="n">
        <v>4382.94</v>
      </c>
      <c r="U442" s="148" t="n">
        <v>4362.82</v>
      </c>
      <c r="V442" s="148" t="n">
        <v>4319.23</v>
      </c>
      <c r="W442" s="148" t="n">
        <v>4294.6</v>
      </c>
      <c r="X442" s="148" t="n">
        <v>4329.74</v>
      </c>
      <c r="Y442" s="149" t="n">
        <v>4404.23</v>
      </c>
    </row>
    <row r="443" customFormat="false" ht="26.25" hidden="false" customHeight="false" outlineLevel="1" collapsed="false">
      <c r="A443" s="150" t="s">
        <v>20</v>
      </c>
      <c r="B443" s="151" t="n">
        <v>1713.12834758</v>
      </c>
      <c r="C443" s="152" t="n">
        <v>1718.20273711</v>
      </c>
      <c r="D443" s="152" t="n">
        <v>1758.47710558</v>
      </c>
      <c r="E443" s="152" t="n">
        <v>1749.81515724</v>
      </c>
      <c r="F443" s="152" t="n">
        <v>1734.43036698</v>
      </c>
      <c r="G443" s="152" t="n">
        <v>1745.33090337</v>
      </c>
      <c r="H443" s="152" t="n">
        <v>1790.99346651</v>
      </c>
      <c r="I443" s="152" t="n">
        <v>1772.10909526</v>
      </c>
      <c r="J443" s="152" t="n">
        <v>1732.70760962</v>
      </c>
      <c r="K443" s="152" t="n">
        <v>1659.72368942</v>
      </c>
      <c r="L443" s="152" t="n">
        <v>1631.64553188</v>
      </c>
      <c r="M443" s="152" t="n">
        <v>1619.78002525</v>
      </c>
      <c r="N443" s="152" t="n">
        <v>1648.09540223</v>
      </c>
      <c r="O443" s="152" t="n">
        <v>1667.27899221</v>
      </c>
      <c r="P443" s="152" t="n">
        <v>1684.86258698</v>
      </c>
      <c r="Q443" s="152" t="n">
        <v>1700.02434883</v>
      </c>
      <c r="R443" s="152" t="n">
        <v>1698.44053988</v>
      </c>
      <c r="S443" s="152" t="n">
        <v>1659.91281956</v>
      </c>
      <c r="T443" s="152" t="n">
        <v>1619.97297767</v>
      </c>
      <c r="U443" s="152" t="n">
        <v>1599.84583696</v>
      </c>
      <c r="V443" s="152" t="n">
        <v>1556.25505315</v>
      </c>
      <c r="W443" s="152" t="n">
        <v>1531.62672801</v>
      </c>
      <c r="X443" s="152" t="n">
        <v>1566.76714558</v>
      </c>
      <c r="Y443" s="153" t="n">
        <v>1641.25877524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4.88069821</v>
      </c>
      <c r="C447" s="152" t="n">
        <v>4.88069821</v>
      </c>
      <c r="D447" s="152" t="n">
        <v>4.88069821</v>
      </c>
      <c r="E447" s="152" t="n">
        <v>4.88069821</v>
      </c>
      <c r="F447" s="152" t="n">
        <v>4.88069821</v>
      </c>
      <c r="G447" s="152" t="n">
        <v>4.88069821</v>
      </c>
      <c r="H447" s="152" t="n">
        <v>4.88069821</v>
      </c>
      <c r="I447" s="152" t="n">
        <v>4.88069821</v>
      </c>
      <c r="J447" s="152" t="n">
        <v>4.88069821</v>
      </c>
      <c r="K447" s="152" t="n">
        <v>4.88069821</v>
      </c>
      <c r="L447" s="152" t="n">
        <v>4.88069821</v>
      </c>
      <c r="M447" s="152" t="n">
        <v>4.88069821</v>
      </c>
      <c r="N447" s="152" t="n">
        <v>4.88069821</v>
      </c>
      <c r="O447" s="152" t="n">
        <v>4.88069821</v>
      </c>
      <c r="P447" s="152" t="n">
        <v>4.88069821</v>
      </c>
      <c r="Q447" s="152" t="n">
        <v>4.88069821</v>
      </c>
      <c r="R447" s="152" t="n">
        <v>4.88069821</v>
      </c>
      <c r="S447" s="152" t="n">
        <v>4.88069821</v>
      </c>
      <c r="T447" s="152" t="n">
        <v>4.88069821</v>
      </c>
      <c r="U447" s="152" t="n">
        <v>4.88069821</v>
      </c>
      <c r="V447" s="152" t="n">
        <v>4.88069821</v>
      </c>
      <c r="W447" s="152" t="n">
        <v>4.88069821</v>
      </c>
      <c r="X447" s="152" t="n">
        <v>4.88069821</v>
      </c>
      <c r="Y447" s="153" t="n">
        <v>4.88069821</v>
      </c>
    </row>
    <row r="448" customFormat="false" ht="19.5" hidden="false" customHeight="true" outlineLevel="0" collapsed="false">
      <c r="A448" s="146" t="n">
        <v>10</v>
      </c>
      <c r="B448" s="147" t="n">
        <v>4406.72</v>
      </c>
      <c r="C448" s="148" t="n">
        <v>4433.52</v>
      </c>
      <c r="D448" s="148" t="n">
        <v>4463.6</v>
      </c>
      <c r="E448" s="148" t="n">
        <v>4477.27</v>
      </c>
      <c r="F448" s="148" t="n">
        <v>4498.11</v>
      </c>
      <c r="G448" s="148" t="n">
        <v>4524.99</v>
      </c>
      <c r="H448" s="148" t="n">
        <v>4513.98</v>
      </c>
      <c r="I448" s="148" t="n">
        <v>4459.02</v>
      </c>
      <c r="J448" s="148" t="n">
        <v>4440.25</v>
      </c>
      <c r="K448" s="148" t="n">
        <v>4406.39</v>
      </c>
      <c r="L448" s="148" t="n">
        <v>4392.16</v>
      </c>
      <c r="M448" s="148" t="n">
        <v>4410.98</v>
      </c>
      <c r="N448" s="148" t="n">
        <v>4352.09</v>
      </c>
      <c r="O448" s="148" t="n">
        <v>4475.54</v>
      </c>
      <c r="P448" s="148" t="n">
        <v>4365.71</v>
      </c>
      <c r="Q448" s="148" t="n">
        <v>4487.88</v>
      </c>
      <c r="R448" s="148" t="n">
        <v>4323.48</v>
      </c>
      <c r="S448" s="148" t="n">
        <v>4434.63</v>
      </c>
      <c r="T448" s="148" t="n">
        <v>4364.77</v>
      </c>
      <c r="U448" s="148" t="n">
        <v>4313.2</v>
      </c>
      <c r="V448" s="148" t="n">
        <v>4299.19</v>
      </c>
      <c r="W448" s="148" t="n">
        <v>4344.2</v>
      </c>
      <c r="X448" s="148" t="n">
        <v>4385.49</v>
      </c>
      <c r="Y448" s="149" t="n">
        <v>4385.6</v>
      </c>
    </row>
    <row r="449" customFormat="false" ht="26.25" hidden="false" customHeight="false" outlineLevel="1" collapsed="false">
      <c r="A449" s="150" t="s">
        <v>20</v>
      </c>
      <c r="B449" s="151" t="n">
        <v>1643.7526898</v>
      </c>
      <c r="C449" s="152" t="n">
        <v>1670.5453097</v>
      </c>
      <c r="D449" s="152" t="n">
        <v>1700.6299884</v>
      </c>
      <c r="E449" s="152" t="n">
        <v>1714.30403288</v>
      </c>
      <c r="F449" s="152" t="n">
        <v>1735.13511121</v>
      </c>
      <c r="G449" s="152" t="n">
        <v>1762.02105682</v>
      </c>
      <c r="H449" s="152" t="n">
        <v>1751.01248685</v>
      </c>
      <c r="I449" s="152" t="n">
        <v>1696.05011932</v>
      </c>
      <c r="J449" s="152" t="n">
        <v>1677.27756004</v>
      </c>
      <c r="K449" s="152" t="n">
        <v>1643.4220134</v>
      </c>
      <c r="L449" s="152" t="n">
        <v>1629.19058578</v>
      </c>
      <c r="M449" s="152" t="n">
        <v>1648.01399625</v>
      </c>
      <c r="N449" s="152" t="n">
        <v>1589.11807695</v>
      </c>
      <c r="O449" s="152" t="n">
        <v>1712.56566372</v>
      </c>
      <c r="P449" s="152" t="n">
        <v>1602.73680452</v>
      </c>
      <c r="Q449" s="152" t="n">
        <v>1724.90939666</v>
      </c>
      <c r="R449" s="152" t="n">
        <v>1560.5071833</v>
      </c>
      <c r="S449" s="152" t="n">
        <v>1671.65756667</v>
      </c>
      <c r="T449" s="152" t="n">
        <v>1601.8041491</v>
      </c>
      <c r="U449" s="152" t="n">
        <v>1550.23201947</v>
      </c>
      <c r="V449" s="152" t="n">
        <v>1536.21941604</v>
      </c>
      <c r="W449" s="152" t="n">
        <v>1581.22715731</v>
      </c>
      <c r="X449" s="152" t="n">
        <v>1622.51970618</v>
      </c>
      <c r="Y449" s="153" t="n">
        <v>1622.63337283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4.88069821</v>
      </c>
      <c r="C453" s="152" t="n">
        <v>4.88069821</v>
      </c>
      <c r="D453" s="152" t="n">
        <v>4.88069821</v>
      </c>
      <c r="E453" s="152" t="n">
        <v>4.88069821</v>
      </c>
      <c r="F453" s="152" t="n">
        <v>4.88069821</v>
      </c>
      <c r="G453" s="152" t="n">
        <v>4.88069821</v>
      </c>
      <c r="H453" s="152" t="n">
        <v>4.88069821</v>
      </c>
      <c r="I453" s="152" t="n">
        <v>4.88069821</v>
      </c>
      <c r="J453" s="152" t="n">
        <v>4.88069821</v>
      </c>
      <c r="K453" s="152" t="n">
        <v>4.88069821</v>
      </c>
      <c r="L453" s="152" t="n">
        <v>4.88069821</v>
      </c>
      <c r="M453" s="152" t="n">
        <v>4.88069821</v>
      </c>
      <c r="N453" s="152" t="n">
        <v>4.88069821</v>
      </c>
      <c r="O453" s="152" t="n">
        <v>4.88069821</v>
      </c>
      <c r="P453" s="152" t="n">
        <v>4.88069821</v>
      </c>
      <c r="Q453" s="152" t="n">
        <v>4.88069821</v>
      </c>
      <c r="R453" s="152" t="n">
        <v>4.88069821</v>
      </c>
      <c r="S453" s="152" t="n">
        <v>4.88069821</v>
      </c>
      <c r="T453" s="152" t="n">
        <v>4.88069821</v>
      </c>
      <c r="U453" s="152" t="n">
        <v>4.88069821</v>
      </c>
      <c r="V453" s="152" t="n">
        <v>4.88069821</v>
      </c>
      <c r="W453" s="152" t="n">
        <v>4.88069821</v>
      </c>
      <c r="X453" s="152" t="n">
        <v>4.88069821</v>
      </c>
      <c r="Y453" s="153" t="n">
        <v>4.88069821</v>
      </c>
    </row>
    <row r="454" customFormat="false" ht="19.5" hidden="false" customHeight="true" outlineLevel="0" collapsed="false">
      <c r="A454" s="146" t="n">
        <v>11</v>
      </c>
      <c r="B454" s="147" t="n">
        <v>4436.49</v>
      </c>
      <c r="C454" s="148" t="n">
        <v>4511.87</v>
      </c>
      <c r="D454" s="148" t="n">
        <v>4586.47</v>
      </c>
      <c r="E454" s="148" t="n">
        <v>4606.16</v>
      </c>
      <c r="F454" s="148" t="n">
        <v>4513.54</v>
      </c>
      <c r="G454" s="148" t="n">
        <v>4579.84</v>
      </c>
      <c r="H454" s="148" t="n">
        <v>4502.47</v>
      </c>
      <c r="I454" s="148" t="n">
        <v>4404.15</v>
      </c>
      <c r="J454" s="148" t="n">
        <v>4358.28</v>
      </c>
      <c r="K454" s="148" t="n">
        <v>4335.81</v>
      </c>
      <c r="L454" s="148" t="n">
        <v>4340.8</v>
      </c>
      <c r="M454" s="148" t="n">
        <v>4319.68</v>
      </c>
      <c r="N454" s="148" t="n">
        <v>4383.57</v>
      </c>
      <c r="O454" s="148" t="n">
        <v>4391.71</v>
      </c>
      <c r="P454" s="148" t="n">
        <v>4396.01</v>
      </c>
      <c r="Q454" s="148" t="n">
        <v>4402.37</v>
      </c>
      <c r="R454" s="148" t="n">
        <v>4390.48</v>
      </c>
      <c r="S454" s="148" t="n">
        <v>4338.39</v>
      </c>
      <c r="T454" s="148" t="n">
        <v>4308.23</v>
      </c>
      <c r="U454" s="148" t="n">
        <v>4325.21</v>
      </c>
      <c r="V454" s="148" t="n">
        <v>4311.92</v>
      </c>
      <c r="W454" s="148" t="n">
        <v>4328.91</v>
      </c>
      <c r="X454" s="148" t="n">
        <v>4335.53</v>
      </c>
      <c r="Y454" s="149" t="n">
        <v>4377.54</v>
      </c>
    </row>
    <row r="455" customFormat="false" ht="26.25" hidden="false" customHeight="false" outlineLevel="1" collapsed="false">
      <c r="A455" s="150" t="s">
        <v>20</v>
      </c>
      <c r="B455" s="151" t="n">
        <v>1673.52123282</v>
      </c>
      <c r="C455" s="152" t="n">
        <v>1748.90215799</v>
      </c>
      <c r="D455" s="152" t="n">
        <v>1823.49761914</v>
      </c>
      <c r="E455" s="152" t="n">
        <v>1843.19266251</v>
      </c>
      <c r="F455" s="152" t="n">
        <v>1750.56795151</v>
      </c>
      <c r="G455" s="152" t="n">
        <v>1816.86430703</v>
      </c>
      <c r="H455" s="152" t="n">
        <v>1739.4987503</v>
      </c>
      <c r="I455" s="152" t="n">
        <v>1641.17676682</v>
      </c>
      <c r="J455" s="152" t="n">
        <v>1595.30563756</v>
      </c>
      <c r="K455" s="152" t="n">
        <v>1572.84128729</v>
      </c>
      <c r="L455" s="152" t="n">
        <v>1577.83173676</v>
      </c>
      <c r="M455" s="152" t="n">
        <v>1556.71350421</v>
      </c>
      <c r="N455" s="152" t="n">
        <v>1620.60152212</v>
      </c>
      <c r="O455" s="152" t="n">
        <v>1628.73950253</v>
      </c>
      <c r="P455" s="152" t="n">
        <v>1633.04371901</v>
      </c>
      <c r="Q455" s="152" t="n">
        <v>1639.39817647</v>
      </c>
      <c r="R455" s="152" t="n">
        <v>1627.50694982</v>
      </c>
      <c r="S455" s="152" t="n">
        <v>1575.4180189</v>
      </c>
      <c r="T455" s="152" t="n">
        <v>1545.254533</v>
      </c>
      <c r="U455" s="152" t="n">
        <v>1562.24399527</v>
      </c>
      <c r="V455" s="152" t="n">
        <v>1548.95139454</v>
      </c>
      <c r="W455" s="152" t="n">
        <v>1565.94221488</v>
      </c>
      <c r="X455" s="152" t="n">
        <v>1572.5588648</v>
      </c>
      <c r="Y455" s="153" t="n">
        <v>1614.5684479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4.88069821</v>
      </c>
      <c r="C459" s="152" t="n">
        <v>4.88069821</v>
      </c>
      <c r="D459" s="152" t="n">
        <v>4.88069821</v>
      </c>
      <c r="E459" s="152" t="n">
        <v>4.88069821</v>
      </c>
      <c r="F459" s="152" t="n">
        <v>4.88069821</v>
      </c>
      <c r="G459" s="152" t="n">
        <v>4.88069821</v>
      </c>
      <c r="H459" s="152" t="n">
        <v>4.88069821</v>
      </c>
      <c r="I459" s="152" t="n">
        <v>4.88069821</v>
      </c>
      <c r="J459" s="152" t="n">
        <v>4.88069821</v>
      </c>
      <c r="K459" s="152" t="n">
        <v>4.88069821</v>
      </c>
      <c r="L459" s="152" t="n">
        <v>4.88069821</v>
      </c>
      <c r="M459" s="152" t="n">
        <v>4.88069821</v>
      </c>
      <c r="N459" s="152" t="n">
        <v>4.88069821</v>
      </c>
      <c r="O459" s="152" t="n">
        <v>4.88069821</v>
      </c>
      <c r="P459" s="152" t="n">
        <v>4.88069821</v>
      </c>
      <c r="Q459" s="152" t="n">
        <v>4.88069821</v>
      </c>
      <c r="R459" s="152" t="n">
        <v>4.88069821</v>
      </c>
      <c r="S459" s="152" t="n">
        <v>4.88069821</v>
      </c>
      <c r="T459" s="152" t="n">
        <v>4.88069821</v>
      </c>
      <c r="U459" s="152" t="n">
        <v>4.88069821</v>
      </c>
      <c r="V459" s="152" t="n">
        <v>4.88069821</v>
      </c>
      <c r="W459" s="152" t="n">
        <v>4.88069821</v>
      </c>
      <c r="X459" s="152" t="n">
        <v>4.88069821</v>
      </c>
      <c r="Y459" s="153" t="n">
        <v>4.88069821</v>
      </c>
    </row>
    <row r="460" customFormat="false" ht="19.5" hidden="false" customHeight="true" outlineLevel="0" collapsed="false">
      <c r="A460" s="146" t="n">
        <v>12</v>
      </c>
      <c r="B460" s="147" t="n">
        <v>4523.24</v>
      </c>
      <c r="C460" s="148" t="n">
        <v>4586.68</v>
      </c>
      <c r="D460" s="148" t="n">
        <v>4596.3</v>
      </c>
      <c r="E460" s="148" t="n">
        <v>4578.33</v>
      </c>
      <c r="F460" s="148" t="n">
        <v>4576.12</v>
      </c>
      <c r="G460" s="148" t="n">
        <v>4573.46</v>
      </c>
      <c r="H460" s="148" t="n">
        <v>4423.81</v>
      </c>
      <c r="I460" s="148" t="n">
        <v>4385.26</v>
      </c>
      <c r="J460" s="148" t="n">
        <v>4318.41</v>
      </c>
      <c r="K460" s="148" t="n">
        <v>4274.21</v>
      </c>
      <c r="L460" s="148" t="n">
        <v>4290.67</v>
      </c>
      <c r="M460" s="148" t="n">
        <v>4329.29</v>
      </c>
      <c r="N460" s="148" t="n">
        <v>4377.27</v>
      </c>
      <c r="O460" s="148" t="n">
        <v>4380.58</v>
      </c>
      <c r="P460" s="148" t="n">
        <v>4402.3</v>
      </c>
      <c r="Q460" s="148" t="n">
        <v>4387.09</v>
      </c>
      <c r="R460" s="148" t="n">
        <v>4354.43</v>
      </c>
      <c r="S460" s="148" t="n">
        <v>4315.77</v>
      </c>
      <c r="T460" s="148" t="n">
        <v>4288.8</v>
      </c>
      <c r="U460" s="148" t="n">
        <v>4253.01</v>
      </c>
      <c r="V460" s="148" t="n">
        <v>4239.46</v>
      </c>
      <c r="W460" s="148" t="n">
        <v>4305.31</v>
      </c>
      <c r="X460" s="148" t="n">
        <v>4324.72</v>
      </c>
      <c r="Y460" s="149" t="n">
        <v>4378.51</v>
      </c>
    </row>
    <row r="461" customFormat="false" ht="26.25" hidden="false" customHeight="false" outlineLevel="1" collapsed="false">
      <c r="A461" s="150" t="s">
        <v>20</v>
      </c>
      <c r="B461" s="151" t="n">
        <v>1760.2716044</v>
      </c>
      <c r="C461" s="152" t="n">
        <v>1823.71227103</v>
      </c>
      <c r="D461" s="152" t="n">
        <v>1833.3259711</v>
      </c>
      <c r="E461" s="152" t="n">
        <v>1815.35482893</v>
      </c>
      <c r="F461" s="152" t="n">
        <v>1813.15138695</v>
      </c>
      <c r="G461" s="152" t="n">
        <v>1810.48709015</v>
      </c>
      <c r="H461" s="152" t="n">
        <v>1660.84066104</v>
      </c>
      <c r="I461" s="152" t="n">
        <v>1622.28903369</v>
      </c>
      <c r="J461" s="152" t="n">
        <v>1555.4371594</v>
      </c>
      <c r="K461" s="152" t="n">
        <v>1511.23715614</v>
      </c>
      <c r="L461" s="152" t="n">
        <v>1527.70071719</v>
      </c>
      <c r="M461" s="152" t="n">
        <v>1566.31570318</v>
      </c>
      <c r="N461" s="152" t="n">
        <v>1614.30270589</v>
      </c>
      <c r="O461" s="152" t="n">
        <v>1617.61097564</v>
      </c>
      <c r="P461" s="152" t="n">
        <v>1639.32669051</v>
      </c>
      <c r="Q461" s="152" t="n">
        <v>1624.11666338</v>
      </c>
      <c r="R461" s="152" t="n">
        <v>1591.45547195</v>
      </c>
      <c r="S461" s="152" t="n">
        <v>1552.79990066</v>
      </c>
      <c r="T461" s="152" t="n">
        <v>1525.82749571</v>
      </c>
      <c r="U461" s="152" t="n">
        <v>1490.03849079</v>
      </c>
      <c r="V461" s="152" t="n">
        <v>1476.48577964</v>
      </c>
      <c r="W461" s="152" t="n">
        <v>1542.34214841</v>
      </c>
      <c r="X461" s="152" t="n">
        <v>1561.74519924</v>
      </c>
      <c r="Y461" s="153" t="n">
        <v>1615.54288603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4.88069821</v>
      </c>
      <c r="C465" s="152" t="n">
        <v>4.88069821</v>
      </c>
      <c r="D465" s="152" t="n">
        <v>4.88069821</v>
      </c>
      <c r="E465" s="152" t="n">
        <v>4.88069821</v>
      </c>
      <c r="F465" s="152" t="n">
        <v>4.88069821</v>
      </c>
      <c r="G465" s="152" t="n">
        <v>4.88069821</v>
      </c>
      <c r="H465" s="152" t="n">
        <v>4.88069821</v>
      </c>
      <c r="I465" s="152" t="n">
        <v>4.88069821</v>
      </c>
      <c r="J465" s="152" t="n">
        <v>4.88069821</v>
      </c>
      <c r="K465" s="152" t="n">
        <v>4.88069821</v>
      </c>
      <c r="L465" s="152" t="n">
        <v>4.88069821</v>
      </c>
      <c r="M465" s="152" t="n">
        <v>4.88069821</v>
      </c>
      <c r="N465" s="152" t="n">
        <v>4.88069821</v>
      </c>
      <c r="O465" s="152" t="n">
        <v>4.88069821</v>
      </c>
      <c r="P465" s="152" t="n">
        <v>4.88069821</v>
      </c>
      <c r="Q465" s="152" t="n">
        <v>4.88069821</v>
      </c>
      <c r="R465" s="152" t="n">
        <v>4.88069821</v>
      </c>
      <c r="S465" s="152" t="n">
        <v>4.88069821</v>
      </c>
      <c r="T465" s="152" t="n">
        <v>4.88069821</v>
      </c>
      <c r="U465" s="152" t="n">
        <v>4.88069821</v>
      </c>
      <c r="V465" s="152" t="n">
        <v>4.88069821</v>
      </c>
      <c r="W465" s="152" t="n">
        <v>4.88069821</v>
      </c>
      <c r="X465" s="152" t="n">
        <v>4.88069821</v>
      </c>
      <c r="Y465" s="153" t="n">
        <v>4.88069821</v>
      </c>
    </row>
    <row r="466" customFormat="false" ht="19.5" hidden="false" customHeight="true" outlineLevel="0" collapsed="false">
      <c r="A466" s="146" t="n">
        <v>13</v>
      </c>
      <c r="B466" s="147" t="n">
        <v>4452.52</v>
      </c>
      <c r="C466" s="148" t="n">
        <v>4505.38</v>
      </c>
      <c r="D466" s="148" t="n">
        <v>4556.1</v>
      </c>
      <c r="E466" s="148" t="n">
        <v>4572.25</v>
      </c>
      <c r="F466" s="148" t="n">
        <v>4574.95</v>
      </c>
      <c r="G466" s="148" t="n">
        <v>4563.85</v>
      </c>
      <c r="H466" s="148" t="n">
        <v>4533.12</v>
      </c>
      <c r="I466" s="148" t="n">
        <v>4440.15</v>
      </c>
      <c r="J466" s="148" t="n">
        <v>4384.14</v>
      </c>
      <c r="K466" s="148" t="n">
        <v>4383.22</v>
      </c>
      <c r="L466" s="148" t="n">
        <v>4371.2</v>
      </c>
      <c r="M466" s="148" t="n">
        <v>4351.87</v>
      </c>
      <c r="N466" s="148" t="n">
        <v>4385.47</v>
      </c>
      <c r="O466" s="148" t="n">
        <v>4410.21</v>
      </c>
      <c r="P466" s="148" t="n">
        <v>4429.91</v>
      </c>
      <c r="Q466" s="148" t="n">
        <v>4449.93</v>
      </c>
      <c r="R466" s="148" t="n">
        <v>4449.1</v>
      </c>
      <c r="S466" s="148" t="n">
        <v>4420.71</v>
      </c>
      <c r="T466" s="148" t="n">
        <v>4395.39</v>
      </c>
      <c r="U466" s="148" t="n">
        <v>4285.64</v>
      </c>
      <c r="V466" s="148" t="n">
        <v>4297.03</v>
      </c>
      <c r="W466" s="148" t="n">
        <v>4294.08</v>
      </c>
      <c r="X466" s="148" t="n">
        <v>4345.7</v>
      </c>
      <c r="Y466" s="149" t="n">
        <v>4348.96</v>
      </c>
    </row>
    <row r="467" customFormat="false" ht="26.25" hidden="false" customHeight="false" outlineLevel="1" collapsed="false">
      <c r="A467" s="150" t="s">
        <v>20</v>
      </c>
      <c r="B467" s="151" t="n">
        <v>1689.54915992</v>
      </c>
      <c r="C467" s="152" t="n">
        <v>1742.40824933</v>
      </c>
      <c r="D467" s="152" t="n">
        <v>1793.13332758</v>
      </c>
      <c r="E467" s="152" t="n">
        <v>1809.2782983</v>
      </c>
      <c r="F467" s="152" t="n">
        <v>1811.97859879</v>
      </c>
      <c r="G467" s="152" t="n">
        <v>1800.87707978</v>
      </c>
      <c r="H467" s="152" t="n">
        <v>1770.15316558</v>
      </c>
      <c r="I467" s="152" t="n">
        <v>1677.18007131</v>
      </c>
      <c r="J467" s="152" t="n">
        <v>1621.16478788</v>
      </c>
      <c r="K467" s="152" t="n">
        <v>1620.24772487</v>
      </c>
      <c r="L467" s="152" t="n">
        <v>1608.23181832</v>
      </c>
      <c r="M467" s="152" t="n">
        <v>1588.90424862</v>
      </c>
      <c r="N467" s="152" t="n">
        <v>1622.49549937</v>
      </c>
      <c r="O467" s="152" t="n">
        <v>1647.2395151</v>
      </c>
      <c r="P467" s="152" t="n">
        <v>1666.94110845</v>
      </c>
      <c r="Q467" s="152" t="n">
        <v>1686.96365303</v>
      </c>
      <c r="R467" s="152" t="n">
        <v>1686.12522649</v>
      </c>
      <c r="S467" s="152" t="n">
        <v>1657.73592679</v>
      </c>
      <c r="T467" s="152" t="n">
        <v>1632.42069181</v>
      </c>
      <c r="U467" s="152" t="n">
        <v>1522.67147521</v>
      </c>
      <c r="V467" s="152" t="n">
        <v>1534.05596825</v>
      </c>
      <c r="W467" s="152" t="n">
        <v>1531.11295022</v>
      </c>
      <c r="X467" s="152" t="n">
        <v>1582.73240675</v>
      </c>
      <c r="Y467" s="153" t="n">
        <v>1585.98554741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4.88069821</v>
      </c>
      <c r="C471" s="152" t="n">
        <v>4.88069821</v>
      </c>
      <c r="D471" s="152" t="n">
        <v>4.88069821</v>
      </c>
      <c r="E471" s="152" t="n">
        <v>4.88069821</v>
      </c>
      <c r="F471" s="152" t="n">
        <v>4.88069821</v>
      </c>
      <c r="G471" s="152" t="n">
        <v>4.88069821</v>
      </c>
      <c r="H471" s="152" t="n">
        <v>4.88069821</v>
      </c>
      <c r="I471" s="152" t="n">
        <v>4.88069821</v>
      </c>
      <c r="J471" s="152" t="n">
        <v>4.88069821</v>
      </c>
      <c r="K471" s="152" t="n">
        <v>4.88069821</v>
      </c>
      <c r="L471" s="152" t="n">
        <v>4.88069821</v>
      </c>
      <c r="M471" s="152" t="n">
        <v>4.88069821</v>
      </c>
      <c r="N471" s="152" t="n">
        <v>4.88069821</v>
      </c>
      <c r="O471" s="152" t="n">
        <v>4.88069821</v>
      </c>
      <c r="P471" s="152" t="n">
        <v>4.88069821</v>
      </c>
      <c r="Q471" s="152" t="n">
        <v>4.88069821</v>
      </c>
      <c r="R471" s="152" t="n">
        <v>4.88069821</v>
      </c>
      <c r="S471" s="152" t="n">
        <v>4.88069821</v>
      </c>
      <c r="T471" s="152" t="n">
        <v>4.88069821</v>
      </c>
      <c r="U471" s="152" t="n">
        <v>4.88069821</v>
      </c>
      <c r="V471" s="152" t="n">
        <v>4.88069821</v>
      </c>
      <c r="W471" s="152" t="n">
        <v>4.88069821</v>
      </c>
      <c r="X471" s="152" t="n">
        <v>4.88069821</v>
      </c>
      <c r="Y471" s="153" t="n">
        <v>4.88069821</v>
      </c>
    </row>
    <row r="472" customFormat="false" ht="19.5" hidden="false" customHeight="true" outlineLevel="0" collapsed="false">
      <c r="A472" s="146" t="n">
        <v>14</v>
      </c>
      <c r="B472" s="147" t="n">
        <v>4428.61</v>
      </c>
      <c r="C472" s="148" t="n">
        <v>4512.3</v>
      </c>
      <c r="D472" s="148" t="n">
        <v>4580.84</v>
      </c>
      <c r="E472" s="148" t="n">
        <v>4573.2</v>
      </c>
      <c r="F472" s="148" t="n">
        <v>4583.26</v>
      </c>
      <c r="G472" s="148" t="n">
        <v>4571.63</v>
      </c>
      <c r="H472" s="148" t="n">
        <v>4570.2</v>
      </c>
      <c r="I472" s="148" t="n">
        <v>4518.41</v>
      </c>
      <c r="J472" s="148" t="n">
        <v>4432.95</v>
      </c>
      <c r="K472" s="148" t="n">
        <v>4359.85</v>
      </c>
      <c r="L472" s="148" t="n">
        <v>4333.07</v>
      </c>
      <c r="M472" s="148" t="n">
        <v>4327.37</v>
      </c>
      <c r="N472" s="148" t="n">
        <v>4345.49</v>
      </c>
      <c r="O472" s="148" t="n">
        <v>4380.66</v>
      </c>
      <c r="P472" s="148" t="n">
        <v>4394.96</v>
      </c>
      <c r="Q472" s="148" t="n">
        <v>4410.25</v>
      </c>
      <c r="R472" s="148" t="n">
        <v>4396.32</v>
      </c>
      <c r="S472" s="148" t="n">
        <v>4360.22</v>
      </c>
      <c r="T472" s="148" t="n">
        <v>4347.53</v>
      </c>
      <c r="U472" s="148" t="n">
        <v>4322.06</v>
      </c>
      <c r="V472" s="148" t="n">
        <v>4295.09</v>
      </c>
      <c r="W472" s="148" t="n">
        <v>4255.48</v>
      </c>
      <c r="X472" s="148" t="n">
        <v>4304.72</v>
      </c>
      <c r="Y472" s="149" t="n">
        <v>4375.57</v>
      </c>
    </row>
    <row r="473" customFormat="false" ht="26.25" hidden="false" customHeight="false" outlineLevel="1" collapsed="false">
      <c r="A473" s="150" t="s">
        <v>20</v>
      </c>
      <c r="B473" s="151" t="n">
        <v>1665.64200765</v>
      </c>
      <c r="C473" s="152" t="n">
        <v>1749.32571681</v>
      </c>
      <c r="D473" s="152" t="n">
        <v>1817.86679402</v>
      </c>
      <c r="E473" s="152" t="n">
        <v>1810.23177122</v>
      </c>
      <c r="F473" s="152" t="n">
        <v>1820.28648162</v>
      </c>
      <c r="G473" s="152" t="n">
        <v>1808.65976783</v>
      </c>
      <c r="H473" s="152" t="n">
        <v>1807.22940109</v>
      </c>
      <c r="I473" s="152" t="n">
        <v>1755.43436435</v>
      </c>
      <c r="J473" s="152" t="n">
        <v>1669.97784828</v>
      </c>
      <c r="K473" s="152" t="n">
        <v>1596.87956748</v>
      </c>
      <c r="L473" s="152" t="n">
        <v>1570.09438785</v>
      </c>
      <c r="M473" s="152" t="n">
        <v>1564.40179965</v>
      </c>
      <c r="N473" s="152" t="n">
        <v>1582.52281483</v>
      </c>
      <c r="O473" s="152" t="n">
        <v>1617.68736257</v>
      </c>
      <c r="P473" s="152" t="n">
        <v>1631.98947349</v>
      </c>
      <c r="Q473" s="152" t="n">
        <v>1647.28069519</v>
      </c>
      <c r="R473" s="152" t="n">
        <v>1633.35166325</v>
      </c>
      <c r="S473" s="152" t="n">
        <v>1597.25343755</v>
      </c>
      <c r="T473" s="152" t="n">
        <v>1584.55609662</v>
      </c>
      <c r="U473" s="152" t="n">
        <v>1559.08626674</v>
      </c>
      <c r="V473" s="152" t="n">
        <v>1532.1167112</v>
      </c>
      <c r="W473" s="152" t="n">
        <v>1492.51319552</v>
      </c>
      <c r="X473" s="152" t="n">
        <v>1541.74930341</v>
      </c>
      <c r="Y473" s="153" t="n">
        <v>1612.60167325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4.88069821</v>
      </c>
      <c r="C477" s="152" t="n">
        <v>4.88069821</v>
      </c>
      <c r="D477" s="152" t="n">
        <v>4.88069821</v>
      </c>
      <c r="E477" s="152" t="n">
        <v>4.88069821</v>
      </c>
      <c r="F477" s="152" t="n">
        <v>4.88069821</v>
      </c>
      <c r="G477" s="152" t="n">
        <v>4.88069821</v>
      </c>
      <c r="H477" s="152" t="n">
        <v>4.88069821</v>
      </c>
      <c r="I477" s="152" t="n">
        <v>4.88069821</v>
      </c>
      <c r="J477" s="152" t="n">
        <v>4.88069821</v>
      </c>
      <c r="K477" s="152" t="n">
        <v>4.88069821</v>
      </c>
      <c r="L477" s="152" t="n">
        <v>4.88069821</v>
      </c>
      <c r="M477" s="152" t="n">
        <v>4.88069821</v>
      </c>
      <c r="N477" s="152" t="n">
        <v>4.88069821</v>
      </c>
      <c r="O477" s="152" t="n">
        <v>4.88069821</v>
      </c>
      <c r="P477" s="152" t="n">
        <v>4.88069821</v>
      </c>
      <c r="Q477" s="152" t="n">
        <v>4.88069821</v>
      </c>
      <c r="R477" s="152" t="n">
        <v>4.88069821</v>
      </c>
      <c r="S477" s="152" t="n">
        <v>4.88069821</v>
      </c>
      <c r="T477" s="152" t="n">
        <v>4.88069821</v>
      </c>
      <c r="U477" s="152" t="n">
        <v>4.88069821</v>
      </c>
      <c r="V477" s="152" t="n">
        <v>4.88069821</v>
      </c>
      <c r="W477" s="152" t="n">
        <v>4.88069821</v>
      </c>
      <c r="X477" s="152" t="n">
        <v>4.88069821</v>
      </c>
      <c r="Y477" s="153" t="n">
        <v>4.88069821</v>
      </c>
    </row>
    <row r="478" customFormat="false" ht="19.5" hidden="false" customHeight="true" outlineLevel="0" collapsed="false">
      <c r="A478" s="146" t="n">
        <v>15</v>
      </c>
      <c r="B478" s="147" t="n">
        <v>4466.92</v>
      </c>
      <c r="C478" s="148" t="n">
        <v>4537.43</v>
      </c>
      <c r="D478" s="148" t="n">
        <v>4629.16</v>
      </c>
      <c r="E478" s="148" t="n">
        <v>4627.49</v>
      </c>
      <c r="F478" s="148" t="n">
        <v>4612.58</v>
      </c>
      <c r="G478" s="148" t="n">
        <v>4577.43</v>
      </c>
      <c r="H478" s="148" t="n">
        <v>4523.27</v>
      </c>
      <c r="I478" s="148" t="n">
        <v>4468.48</v>
      </c>
      <c r="J478" s="148" t="n">
        <v>4395.31</v>
      </c>
      <c r="K478" s="148" t="n">
        <v>4369.26</v>
      </c>
      <c r="L478" s="148" t="n">
        <v>4352.36</v>
      </c>
      <c r="M478" s="148" t="n">
        <v>4345.28</v>
      </c>
      <c r="N478" s="148" t="n">
        <v>4408.03</v>
      </c>
      <c r="O478" s="148" t="n">
        <v>4407.99</v>
      </c>
      <c r="P478" s="148" t="n">
        <v>4398.3</v>
      </c>
      <c r="Q478" s="148" t="n">
        <v>4396.57</v>
      </c>
      <c r="R478" s="148" t="n">
        <v>4419.27</v>
      </c>
      <c r="S478" s="148" t="n">
        <v>4369.98</v>
      </c>
      <c r="T478" s="148" t="n">
        <v>4304.57</v>
      </c>
      <c r="U478" s="148" t="n">
        <v>4254.59</v>
      </c>
      <c r="V478" s="148" t="n">
        <v>4229.69</v>
      </c>
      <c r="W478" s="148" t="n">
        <v>4276.99</v>
      </c>
      <c r="X478" s="148" t="n">
        <v>4327.36</v>
      </c>
      <c r="Y478" s="149" t="n">
        <v>4398.27</v>
      </c>
    </row>
    <row r="479" customFormat="false" ht="26.25" hidden="false" customHeight="false" outlineLevel="1" collapsed="false">
      <c r="A479" s="150" t="s">
        <v>20</v>
      </c>
      <c r="B479" s="151" t="n">
        <v>1703.95103364</v>
      </c>
      <c r="C479" s="152" t="n">
        <v>1774.4641946</v>
      </c>
      <c r="D479" s="152" t="n">
        <v>1866.1847749</v>
      </c>
      <c r="E479" s="152" t="n">
        <v>1864.51485586</v>
      </c>
      <c r="F479" s="152" t="n">
        <v>1849.6084443</v>
      </c>
      <c r="G479" s="152" t="n">
        <v>1814.45757059</v>
      </c>
      <c r="H479" s="152" t="n">
        <v>1760.29597173</v>
      </c>
      <c r="I479" s="152" t="n">
        <v>1705.50995127</v>
      </c>
      <c r="J479" s="152" t="n">
        <v>1632.3348162</v>
      </c>
      <c r="K479" s="152" t="n">
        <v>1606.2895747</v>
      </c>
      <c r="L479" s="152" t="n">
        <v>1589.38615808</v>
      </c>
      <c r="M479" s="152" t="n">
        <v>1582.30648494</v>
      </c>
      <c r="N479" s="152" t="n">
        <v>1645.06037077</v>
      </c>
      <c r="O479" s="152" t="n">
        <v>1645.01949529</v>
      </c>
      <c r="P479" s="152" t="n">
        <v>1635.33275634</v>
      </c>
      <c r="Q479" s="152" t="n">
        <v>1633.59438192</v>
      </c>
      <c r="R479" s="152" t="n">
        <v>1656.29790146</v>
      </c>
      <c r="S479" s="152" t="n">
        <v>1607.01255006</v>
      </c>
      <c r="T479" s="152" t="n">
        <v>1541.59994987</v>
      </c>
      <c r="U479" s="152" t="n">
        <v>1491.62221587</v>
      </c>
      <c r="V479" s="152" t="n">
        <v>1466.71709428</v>
      </c>
      <c r="W479" s="152" t="n">
        <v>1514.02359121</v>
      </c>
      <c r="X479" s="152" t="n">
        <v>1564.38561054</v>
      </c>
      <c r="Y479" s="153" t="n">
        <v>1635.29940649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4.88069821</v>
      </c>
      <c r="C483" s="152" t="n">
        <v>4.88069821</v>
      </c>
      <c r="D483" s="152" t="n">
        <v>4.88069821</v>
      </c>
      <c r="E483" s="152" t="n">
        <v>4.88069821</v>
      </c>
      <c r="F483" s="152" t="n">
        <v>4.88069821</v>
      </c>
      <c r="G483" s="152" t="n">
        <v>4.88069821</v>
      </c>
      <c r="H483" s="152" t="n">
        <v>4.88069821</v>
      </c>
      <c r="I483" s="152" t="n">
        <v>4.88069821</v>
      </c>
      <c r="J483" s="152" t="n">
        <v>4.88069821</v>
      </c>
      <c r="K483" s="152" t="n">
        <v>4.88069821</v>
      </c>
      <c r="L483" s="152" t="n">
        <v>4.88069821</v>
      </c>
      <c r="M483" s="152" t="n">
        <v>4.88069821</v>
      </c>
      <c r="N483" s="152" t="n">
        <v>4.88069821</v>
      </c>
      <c r="O483" s="152" t="n">
        <v>4.88069821</v>
      </c>
      <c r="P483" s="152" t="n">
        <v>4.88069821</v>
      </c>
      <c r="Q483" s="152" t="n">
        <v>4.88069821</v>
      </c>
      <c r="R483" s="152" t="n">
        <v>4.88069821</v>
      </c>
      <c r="S483" s="152" t="n">
        <v>4.88069821</v>
      </c>
      <c r="T483" s="152" t="n">
        <v>4.88069821</v>
      </c>
      <c r="U483" s="152" t="n">
        <v>4.88069821</v>
      </c>
      <c r="V483" s="152" t="n">
        <v>4.88069821</v>
      </c>
      <c r="W483" s="152" t="n">
        <v>4.88069821</v>
      </c>
      <c r="X483" s="152" t="n">
        <v>4.88069821</v>
      </c>
      <c r="Y483" s="153" t="n">
        <v>4.88069821</v>
      </c>
    </row>
    <row r="484" customFormat="false" ht="19.5" hidden="false" customHeight="true" outlineLevel="0" collapsed="false">
      <c r="A484" s="146" t="n">
        <v>16</v>
      </c>
      <c r="B484" s="147" t="n">
        <v>4527.27</v>
      </c>
      <c r="C484" s="148" t="n">
        <v>4564.25</v>
      </c>
      <c r="D484" s="148" t="n">
        <v>4585.36</v>
      </c>
      <c r="E484" s="148" t="n">
        <v>4564.54</v>
      </c>
      <c r="F484" s="148" t="n">
        <v>4564.3</v>
      </c>
      <c r="G484" s="148" t="n">
        <v>4570.77</v>
      </c>
      <c r="H484" s="148" t="n">
        <v>4441.9</v>
      </c>
      <c r="I484" s="148" t="n">
        <v>4420.6</v>
      </c>
      <c r="J484" s="148" t="n">
        <v>4326.17</v>
      </c>
      <c r="K484" s="148" t="n">
        <v>4316.17</v>
      </c>
      <c r="L484" s="148" t="n">
        <v>4325.97</v>
      </c>
      <c r="M484" s="148" t="n">
        <v>4353.83</v>
      </c>
      <c r="N484" s="148" t="n">
        <v>4391.5</v>
      </c>
      <c r="O484" s="148" t="n">
        <v>4410.84</v>
      </c>
      <c r="P484" s="148" t="n">
        <v>4419.13</v>
      </c>
      <c r="Q484" s="148" t="n">
        <v>4415.21</v>
      </c>
      <c r="R484" s="148" t="n">
        <v>4371.06</v>
      </c>
      <c r="S484" s="148" t="n">
        <v>4338.23</v>
      </c>
      <c r="T484" s="148" t="n">
        <v>4226.14</v>
      </c>
      <c r="U484" s="148" t="n">
        <v>4148.92</v>
      </c>
      <c r="V484" s="148" t="n">
        <v>4156.35</v>
      </c>
      <c r="W484" s="148" t="n">
        <v>4212.36</v>
      </c>
      <c r="X484" s="148" t="n">
        <v>4255.09</v>
      </c>
      <c r="Y484" s="149" t="n">
        <v>4343.63</v>
      </c>
    </row>
    <row r="485" customFormat="false" ht="26.25" hidden="false" customHeight="false" outlineLevel="1" collapsed="false">
      <c r="A485" s="150" t="s">
        <v>20</v>
      </c>
      <c r="B485" s="151" t="n">
        <v>1764.3023994</v>
      </c>
      <c r="C485" s="152" t="n">
        <v>1801.28165871</v>
      </c>
      <c r="D485" s="152" t="n">
        <v>1822.38477931</v>
      </c>
      <c r="E485" s="152" t="n">
        <v>1801.56961032</v>
      </c>
      <c r="F485" s="152" t="n">
        <v>1801.32657393</v>
      </c>
      <c r="G485" s="152" t="n">
        <v>1807.80385666</v>
      </c>
      <c r="H485" s="152" t="n">
        <v>1678.92891418</v>
      </c>
      <c r="I485" s="152" t="n">
        <v>1657.62528908</v>
      </c>
      <c r="J485" s="152" t="n">
        <v>1563.19465491</v>
      </c>
      <c r="K485" s="152" t="n">
        <v>1553.20185517</v>
      </c>
      <c r="L485" s="152" t="n">
        <v>1562.99719409</v>
      </c>
      <c r="M485" s="152" t="n">
        <v>1590.8598291</v>
      </c>
      <c r="N485" s="152" t="n">
        <v>1628.53051349</v>
      </c>
      <c r="O485" s="152" t="n">
        <v>1647.8684407</v>
      </c>
      <c r="P485" s="152" t="n">
        <v>1656.15912623</v>
      </c>
      <c r="Q485" s="152" t="n">
        <v>1652.23945261</v>
      </c>
      <c r="R485" s="152" t="n">
        <v>1608.09231865</v>
      </c>
      <c r="S485" s="152" t="n">
        <v>1575.26331444</v>
      </c>
      <c r="T485" s="152" t="n">
        <v>1463.16506195</v>
      </c>
      <c r="U485" s="152" t="n">
        <v>1385.95073061</v>
      </c>
      <c r="V485" s="152" t="n">
        <v>1393.37841657</v>
      </c>
      <c r="W485" s="152" t="n">
        <v>1449.38841603</v>
      </c>
      <c r="X485" s="152" t="n">
        <v>1492.1208602</v>
      </c>
      <c r="Y485" s="153" t="n">
        <v>1580.66149078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4.88069821</v>
      </c>
      <c r="C489" s="152" t="n">
        <v>4.88069821</v>
      </c>
      <c r="D489" s="152" t="n">
        <v>4.88069821</v>
      </c>
      <c r="E489" s="152" t="n">
        <v>4.88069821</v>
      </c>
      <c r="F489" s="152" t="n">
        <v>4.88069821</v>
      </c>
      <c r="G489" s="152" t="n">
        <v>4.88069821</v>
      </c>
      <c r="H489" s="152" t="n">
        <v>4.88069821</v>
      </c>
      <c r="I489" s="152" t="n">
        <v>4.88069821</v>
      </c>
      <c r="J489" s="152" t="n">
        <v>4.88069821</v>
      </c>
      <c r="K489" s="152" t="n">
        <v>4.88069821</v>
      </c>
      <c r="L489" s="152" t="n">
        <v>4.88069821</v>
      </c>
      <c r="M489" s="152" t="n">
        <v>4.88069821</v>
      </c>
      <c r="N489" s="152" t="n">
        <v>4.88069821</v>
      </c>
      <c r="O489" s="152" t="n">
        <v>4.88069821</v>
      </c>
      <c r="P489" s="152" t="n">
        <v>4.88069821</v>
      </c>
      <c r="Q489" s="152" t="n">
        <v>4.88069821</v>
      </c>
      <c r="R489" s="152" t="n">
        <v>4.88069821</v>
      </c>
      <c r="S489" s="152" t="n">
        <v>4.88069821</v>
      </c>
      <c r="T489" s="152" t="n">
        <v>4.88069821</v>
      </c>
      <c r="U489" s="152" t="n">
        <v>4.88069821</v>
      </c>
      <c r="V489" s="152" t="n">
        <v>4.88069821</v>
      </c>
      <c r="W489" s="152" t="n">
        <v>4.88069821</v>
      </c>
      <c r="X489" s="152" t="n">
        <v>4.88069821</v>
      </c>
      <c r="Y489" s="153" t="n">
        <v>4.88069821</v>
      </c>
    </row>
    <row r="490" customFormat="false" ht="19.5" hidden="false" customHeight="true" outlineLevel="0" collapsed="false">
      <c r="A490" s="146" t="n">
        <v>17</v>
      </c>
      <c r="B490" s="147" t="n">
        <v>4421.83</v>
      </c>
      <c r="C490" s="148" t="n">
        <v>4523.2</v>
      </c>
      <c r="D490" s="148" t="n">
        <v>4500.97</v>
      </c>
      <c r="E490" s="148" t="n">
        <v>4589.67</v>
      </c>
      <c r="F490" s="148" t="n">
        <v>4586.34</v>
      </c>
      <c r="G490" s="148" t="n">
        <v>4501.91</v>
      </c>
      <c r="H490" s="148" t="n">
        <v>4465.14</v>
      </c>
      <c r="I490" s="148" t="n">
        <v>4402.36</v>
      </c>
      <c r="J490" s="148" t="n">
        <v>4371</v>
      </c>
      <c r="K490" s="148" t="n">
        <v>4342.34</v>
      </c>
      <c r="L490" s="148" t="n">
        <v>4326.5</v>
      </c>
      <c r="M490" s="148" t="n">
        <v>4354.74</v>
      </c>
      <c r="N490" s="148" t="n">
        <v>4447.82</v>
      </c>
      <c r="O490" s="148" t="n">
        <v>4417.37</v>
      </c>
      <c r="P490" s="148" t="n">
        <v>4425.21</v>
      </c>
      <c r="Q490" s="148" t="n">
        <v>4500.34</v>
      </c>
      <c r="R490" s="148" t="n">
        <v>4438.18</v>
      </c>
      <c r="S490" s="148" t="n">
        <v>4389.36</v>
      </c>
      <c r="T490" s="148" t="n">
        <v>4330.61</v>
      </c>
      <c r="U490" s="148" t="n">
        <v>4300.49</v>
      </c>
      <c r="V490" s="148" t="n">
        <v>4280.28</v>
      </c>
      <c r="W490" s="148" t="n">
        <v>4255.41</v>
      </c>
      <c r="X490" s="148" t="n">
        <v>4281.41</v>
      </c>
      <c r="Y490" s="149" t="n">
        <v>4367.42</v>
      </c>
    </row>
    <row r="491" customFormat="false" ht="26.25" hidden="false" customHeight="false" outlineLevel="1" collapsed="false">
      <c r="A491" s="150" t="s">
        <v>20</v>
      </c>
      <c r="B491" s="151" t="n">
        <v>1658.85651608</v>
      </c>
      <c r="C491" s="152" t="n">
        <v>1760.22828436</v>
      </c>
      <c r="D491" s="152" t="n">
        <v>1738.00090423</v>
      </c>
      <c r="E491" s="152" t="n">
        <v>1826.69975502</v>
      </c>
      <c r="F491" s="152" t="n">
        <v>1823.3724695</v>
      </c>
      <c r="G491" s="152" t="n">
        <v>1738.93573681</v>
      </c>
      <c r="H491" s="152" t="n">
        <v>1702.16703633</v>
      </c>
      <c r="I491" s="152" t="n">
        <v>1639.39243279</v>
      </c>
      <c r="J491" s="152" t="n">
        <v>1608.03209573</v>
      </c>
      <c r="K491" s="152" t="n">
        <v>1579.36981904</v>
      </c>
      <c r="L491" s="152" t="n">
        <v>1563.53172847</v>
      </c>
      <c r="M491" s="152" t="n">
        <v>1591.76988811</v>
      </c>
      <c r="N491" s="152" t="n">
        <v>1684.84671138</v>
      </c>
      <c r="O491" s="152" t="n">
        <v>1654.40212369</v>
      </c>
      <c r="P491" s="152" t="n">
        <v>1662.24383875</v>
      </c>
      <c r="Q491" s="152" t="n">
        <v>1737.37181879</v>
      </c>
      <c r="R491" s="152" t="n">
        <v>1675.21313708</v>
      </c>
      <c r="S491" s="152" t="n">
        <v>1626.39049793</v>
      </c>
      <c r="T491" s="152" t="n">
        <v>1567.63805641</v>
      </c>
      <c r="U491" s="152" t="n">
        <v>1537.51668476</v>
      </c>
      <c r="V491" s="152" t="n">
        <v>1517.3131311</v>
      </c>
      <c r="W491" s="152" t="n">
        <v>1492.44069193</v>
      </c>
      <c r="X491" s="152" t="n">
        <v>1518.43718258</v>
      </c>
      <c r="Y491" s="153" t="n">
        <v>1604.44900366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4.88069821</v>
      </c>
      <c r="C495" s="152" t="n">
        <v>4.88069821</v>
      </c>
      <c r="D495" s="152" t="n">
        <v>4.88069821</v>
      </c>
      <c r="E495" s="152" t="n">
        <v>4.88069821</v>
      </c>
      <c r="F495" s="152" t="n">
        <v>4.88069821</v>
      </c>
      <c r="G495" s="152" t="n">
        <v>4.88069821</v>
      </c>
      <c r="H495" s="152" t="n">
        <v>4.88069821</v>
      </c>
      <c r="I495" s="152" t="n">
        <v>4.88069821</v>
      </c>
      <c r="J495" s="152" t="n">
        <v>4.88069821</v>
      </c>
      <c r="K495" s="152" t="n">
        <v>4.88069821</v>
      </c>
      <c r="L495" s="152" t="n">
        <v>4.88069821</v>
      </c>
      <c r="M495" s="152" t="n">
        <v>4.88069821</v>
      </c>
      <c r="N495" s="152" t="n">
        <v>4.88069821</v>
      </c>
      <c r="O495" s="152" t="n">
        <v>4.88069821</v>
      </c>
      <c r="P495" s="152" t="n">
        <v>4.88069821</v>
      </c>
      <c r="Q495" s="152" t="n">
        <v>4.88069821</v>
      </c>
      <c r="R495" s="152" t="n">
        <v>4.88069821</v>
      </c>
      <c r="S495" s="152" t="n">
        <v>4.88069821</v>
      </c>
      <c r="T495" s="152" t="n">
        <v>4.88069821</v>
      </c>
      <c r="U495" s="152" t="n">
        <v>4.88069821</v>
      </c>
      <c r="V495" s="152" t="n">
        <v>4.88069821</v>
      </c>
      <c r="W495" s="152" t="n">
        <v>4.88069821</v>
      </c>
      <c r="X495" s="152" t="n">
        <v>4.88069821</v>
      </c>
      <c r="Y495" s="153" t="n">
        <v>4.88069821</v>
      </c>
    </row>
    <row r="496" customFormat="false" ht="19.5" hidden="false" customHeight="true" outlineLevel="0" collapsed="false">
      <c r="A496" s="146" t="n">
        <v>18</v>
      </c>
      <c r="B496" s="147" t="n">
        <v>4434.58</v>
      </c>
      <c r="C496" s="148" t="n">
        <v>4514.8</v>
      </c>
      <c r="D496" s="148" t="n">
        <v>4563.91</v>
      </c>
      <c r="E496" s="148" t="n">
        <v>4615.71</v>
      </c>
      <c r="F496" s="148" t="n">
        <v>4629.85</v>
      </c>
      <c r="G496" s="148" t="n">
        <v>4597.33</v>
      </c>
      <c r="H496" s="148" t="n">
        <v>4528.58</v>
      </c>
      <c r="I496" s="148" t="n">
        <v>4420.03</v>
      </c>
      <c r="J496" s="148" t="n">
        <v>4352</v>
      </c>
      <c r="K496" s="148" t="n">
        <v>4342.01</v>
      </c>
      <c r="L496" s="148" t="n">
        <v>4334.22</v>
      </c>
      <c r="M496" s="148" t="n">
        <v>4359.31</v>
      </c>
      <c r="N496" s="148" t="n">
        <v>4406.03</v>
      </c>
      <c r="O496" s="148" t="n">
        <v>4450.88</v>
      </c>
      <c r="P496" s="148" t="n">
        <v>4434.98</v>
      </c>
      <c r="Q496" s="148" t="n">
        <v>4434.84</v>
      </c>
      <c r="R496" s="148" t="n">
        <v>4464.14</v>
      </c>
      <c r="S496" s="148" t="n">
        <v>4418.32</v>
      </c>
      <c r="T496" s="148" t="n">
        <v>4379.16</v>
      </c>
      <c r="U496" s="148" t="n">
        <v>4347.38</v>
      </c>
      <c r="V496" s="148" t="n">
        <v>4313.49</v>
      </c>
      <c r="W496" s="148" t="n">
        <v>4308.71</v>
      </c>
      <c r="X496" s="148" t="n">
        <v>4359.35</v>
      </c>
      <c r="Y496" s="149" t="n">
        <v>4446.14</v>
      </c>
    </row>
    <row r="497" customFormat="false" ht="26.25" hidden="false" customHeight="false" outlineLevel="1" collapsed="false">
      <c r="A497" s="150" t="s">
        <v>20</v>
      </c>
      <c r="B497" s="151" t="n">
        <v>1671.61297719</v>
      </c>
      <c r="C497" s="152" t="n">
        <v>1751.82934335</v>
      </c>
      <c r="D497" s="152" t="n">
        <v>1800.94178069</v>
      </c>
      <c r="E497" s="152" t="n">
        <v>1852.73984583</v>
      </c>
      <c r="F497" s="152" t="n">
        <v>1866.88176895</v>
      </c>
      <c r="G497" s="152" t="n">
        <v>1834.35555796</v>
      </c>
      <c r="H497" s="152" t="n">
        <v>1765.60618896</v>
      </c>
      <c r="I497" s="152" t="n">
        <v>1657.05480994</v>
      </c>
      <c r="J497" s="152" t="n">
        <v>1589.02994975</v>
      </c>
      <c r="K497" s="152" t="n">
        <v>1579.03917034</v>
      </c>
      <c r="L497" s="152" t="n">
        <v>1571.24872445</v>
      </c>
      <c r="M497" s="152" t="n">
        <v>1596.33537394</v>
      </c>
      <c r="N497" s="152" t="n">
        <v>1643.05744879</v>
      </c>
      <c r="O497" s="152" t="n">
        <v>1687.90855766</v>
      </c>
      <c r="P497" s="152" t="n">
        <v>1672.01420579</v>
      </c>
      <c r="Q497" s="152" t="n">
        <v>1671.86755692</v>
      </c>
      <c r="R497" s="152" t="n">
        <v>1701.17196059</v>
      </c>
      <c r="S497" s="152" t="n">
        <v>1655.34618969</v>
      </c>
      <c r="T497" s="152" t="n">
        <v>1616.19349891</v>
      </c>
      <c r="U497" s="152" t="n">
        <v>1584.41157607</v>
      </c>
      <c r="V497" s="152" t="n">
        <v>1550.5190806</v>
      </c>
      <c r="W497" s="152" t="n">
        <v>1545.7358897</v>
      </c>
      <c r="X497" s="152" t="n">
        <v>1596.37644958</v>
      </c>
      <c r="Y497" s="153" t="n">
        <v>1683.17111584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4.88069821</v>
      </c>
      <c r="C501" s="152" t="n">
        <v>4.88069821</v>
      </c>
      <c r="D501" s="152" t="n">
        <v>4.88069821</v>
      </c>
      <c r="E501" s="152" t="n">
        <v>4.88069821</v>
      </c>
      <c r="F501" s="152" t="n">
        <v>4.88069821</v>
      </c>
      <c r="G501" s="152" t="n">
        <v>4.88069821</v>
      </c>
      <c r="H501" s="152" t="n">
        <v>4.88069821</v>
      </c>
      <c r="I501" s="152" t="n">
        <v>4.88069821</v>
      </c>
      <c r="J501" s="152" t="n">
        <v>4.88069821</v>
      </c>
      <c r="K501" s="152" t="n">
        <v>4.88069821</v>
      </c>
      <c r="L501" s="152" t="n">
        <v>4.88069821</v>
      </c>
      <c r="M501" s="152" t="n">
        <v>4.88069821</v>
      </c>
      <c r="N501" s="152" t="n">
        <v>4.88069821</v>
      </c>
      <c r="O501" s="152" t="n">
        <v>4.88069821</v>
      </c>
      <c r="P501" s="152" t="n">
        <v>4.88069821</v>
      </c>
      <c r="Q501" s="152" t="n">
        <v>4.88069821</v>
      </c>
      <c r="R501" s="152" t="n">
        <v>4.88069821</v>
      </c>
      <c r="S501" s="152" t="n">
        <v>4.88069821</v>
      </c>
      <c r="T501" s="152" t="n">
        <v>4.88069821</v>
      </c>
      <c r="U501" s="152" t="n">
        <v>4.88069821</v>
      </c>
      <c r="V501" s="152" t="n">
        <v>4.88069821</v>
      </c>
      <c r="W501" s="152" t="n">
        <v>4.88069821</v>
      </c>
      <c r="X501" s="152" t="n">
        <v>4.88069821</v>
      </c>
      <c r="Y501" s="153" t="n">
        <v>4.88069821</v>
      </c>
    </row>
    <row r="502" customFormat="false" ht="19.5" hidden="false" customHeight="true" outlineLevel="0" collapsed="false">
      <c r="A502" s="146" t="n">
        <v>19</v>
      </c>
      <c r="B502" s="147" t="n">
        <v>4510.63</v>
      </c>
      <c r="C502" s="148" t="n">
        <v>4546.18</v>
      </c>
      <c r="D502" s="148" t="n">
        <v>4557.38</v>
      </c>
      <c r="E502" s="148" t="n">
        <v>4546.07</v>
      </c>
      <c r="F502" s="148" t="n">
        <v>4551.82</v>
      </c>
      <c r="G502" s="148" t="n">
        <v>4490.66</v>
      </c>
      <c r="H502" s="148" t="n">
        <v>4347.28</v>
      </c>
      <c r="I502" s="148" t="n">
        <v>4344.56</v>
      </c>
      <c r="J502" s="148" t="n">
        <v>4284.97</v>
      </c>
      <c r="K502" s="148" t="n">
        <v>4277.47</v>
      </c>
      <c r="L502" s="148" t="n">
        <v>4294.91</v>
      </c>
      <c r="M502" s="148" t="n">
        <v>4313.84</v>
      </c>
      <c r="N502" s="148" t="n">
        <v>4353.6</v>
      </c>
      <c r="O502" s="148" t="n">
        <v>4386.37</v>
      </c>
      <c r="P502" s="148" t="n">
        <v>4418.09</v>
      </c>
      <c r="Q502" s="148" t="n">
        <v>4422.62</v>
      </c>
      <c r="R502" s="148" t="n">
        <v>4356.49</v>
      </c>
      <c r="S502" s="148" t="n">
        <v>4302.59</v>
      </c>
      <c r="T502" s="148" t="n">
        <v>4249.62</v>
      </c>
      <c r="U502" s="148" t="n">
        <v>4207.07</v>
      </c>
      <c r="V502" s="148" t="n">
        <v>4176.79</v>
      </c>
      <c r="W502" s="148" t="n">
        <v>4184.34</v>
      </c>
      <c r="X502" s="148" t="n">
        <v>4244.55</v>
      </c>
      <c r="Y502" s="149" t="n">
        <v>4284.15</v>
      </c>
    </row>
    <row r="503" customFormat="false" ht="26.25" hidden="false" customHeight="false" outlineLevel="1" collapsed="false">
      <c r="A503" s="150" t="s">
        <v>20</v>
      </c>
      <c r="B503" s="151" t="n">
        <v>1747.66002614</v>
      </c>
      <c r="C503" s="152" t="n">
        <v>1783.21165031</v>
      </c>
      <c r="D503" s="152" t="n">
        <v>1794.40494802</v>
      </c>
      <c r="E503" s="152" t="n">
        <v>1783.10406989</v>
      </c>
      <c r="F503" s="152" t="n">
        <v>1788.8500665</v>
      </c>
      <c r="G503" s="152" t="n">
        <v>1727.6907077</v>
      </c>
      <c r="H503" s="152" t="n">
        <v>1584.30485647</v>
      </c>
      <c r="I503" s="152" t="n">
        <v>1581.59193787</v>
      </c>
      <c r="J503" s="152" t="n">
        <v>1521.99817272</v>
      </c>
      <c r="K503" s="152" t="n">
        <v>1514.50307439</v>
      </c>
      <c r="L503" s="152" t="n">
        <v>1531.9377543</v>
      </c>
      <c r="M503" s="152" t="n">
        <v>1550.87340035</v>
      </c>
      <c r="N503" s="152" t="n">
        <v>1590.63314002</v>
      </c>
      <c r="O503" s="152" t="n">
        <v>1623.39483574</v>
      </c>
      <c r="P503" s="152" t="n">
        <v>1655.12180535</v>
      </c>
      <c r="Q503" s="152" t="n">
        <v>1659.65420401</v>
      </c>
      <c r="R503" s="152" t="n">
        <v>1593.51578152</v>
      </c>
      <c r="S503" s="152" t="n">
        <v>1539.62000451</v>
      </c>
      <c r="T503" s="152" t="n">
        <v>1486.65032966</v>
      </c>
      <c r="U503" s="152" t="n">
        <v>1444.09962387</v>
      </c>
      <c r="V503" s="152" t="n">
        <v>1413.81946036</v>
      </c>
      <c r="W503" s="152" t="n">
        <v>1421.36992792</v>
      </c>
      <c r="X503" s="152" t="n">
        <v>1481.58204727</v>
      </c>
      <c r="Y503" s="153" t="n">
        <v>1521.17615135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4.88069821</v>
      </c>
      <c r="C507" s="152" t="n">
        <v>4.88069821</v>
      </c>
      <c r="D507" s="152" t="n">
        <v>4.88069821</v>
      </c>
      <c r="E507" s="152" t="n">
        <v>4.88069821</v>
      </c>
      <c r="F507" s="152" t="n">
        <v>4.88069821</v>
      </c>
      <c r="G507" s="152" t="n">
        <v>4.88069821</v>
      </c>
      <c r="H507" s="152" t="n">
        <v>4.88069821</v>
      </c>
      <c r="I507" s="152" t="n">
        <v>4.88069821</v>
      </c>
      <c r="J507" s="152" t="n">
        <v>4.88069821</v>
      </c>
      <c r="K507" s="152" t="n">
        <v>4.88069821</v>
      </c>
      <c r="L507" s="152" t="n">
        <v>4.88069821</v>
      </c>
      <c r="M507" s="152" t="n">
        <v>4.88069821</v>
      </c>
      <c r="N507" s="152" t="n">
        <v>4.88069821</v>
      </c>
      <c r="O507" s="152" t="n">
        <v>4.88069821</v>
      </c>
      <c r="P507" s="152" t="n">
        <v>4.88069821</v>
      </c>
      <c r="Q507" s="152" t="n">
        <v>4.88069821</v>
      </c>
      <c r="R507" s="152" t="n">
        <v>4.88069821</v>
      </c>
      <c r="S507" s="152" t="n">
        <v>4.88069821</v>
      </c>
      <c r="T507" s="152" t="n">
        <v>4.88069821</v>
      </c>
      <c r="U507" s="152" t="n">
        <v>4.88069821</v>
      </c>
      <c r="V507" s="152" t="n">
        <v>4.88069821</v>
      </c>
      <c r="W507" s="152" t="n">
        <v>4.88069821</v>
      </c>
      <c r="X507" s="152" t="n">
        <v>4.88069821</v>
      </c>
      <c r="Y507" s="153" t="n">
        <v>4.88069821</v>
      </c>
    </row>
    <row r="508" customFormat="false" ht="19.5" hidden="false" customHeight="true" outlineLevel="0" collapsed="false">
      <c r="A508" s="146" t="n">
        <v>20</v>
      </c>
      <c r="B508" s="147" t="n">
        <v>4397.33</v>
      </c>
      <c r="C508" s="148" t="n">
        <v>4486.94</v>
      </c>
      <c r="D508" s="148" t="n">
        <v>4488.36</v>
      </c>
      <c r="E508" s="148" t="n">
        <v>4475.41</v>
      </c>
      <c r="F508" s="148" t="n">
        <v>4546.23</v>
      </c>
      <c r="G508" s="148" t="n">
        <v>4536.36</v>
      </c>
      <c r="H508" s="148" t="n">
        <v>4530.91</v>
      </c>
      <c r="I508" s="148" t="n">
        <v>4433.13</v>
      </c>
      <c r="J508" s="148" t="n">
        <v>4332.03</v>
      </c>
      <c r="K508" s="148" t="n">
        <v>4293.22</v>
      </c>
      <c r="L508" s="148" t="n">
        <v>4276.76</v>
      </c>
      <c r="M508" s="148" t="n">
        <v>4264.49</v>
      </c>
      <c r="N508" s="148" t="n">
        <v>4296.81</v>
      </c>
      <c r="O508" s="148" t="n">
        <v>4309.1</v>
      </c>
      <c r="P508" s="148" t="n">
        <v>4319.92</v>
      </c>
      <c r="Q508" s="148" t="n">
        <v>4340.55</v>
      </c>
      <c r="R508" s="148" t="n">
        <v>4322.76</v>
      </c>
      <c r="S508" s="148" t="n">
        <v>4274.74</v>
      </c>
      <c r="T508" s="148" t="n">
        <v>4244.89</v>
      </c>
      <c r="U508" s="148" t="n">
        <v>4233.07</v>
      </c>
      <c r="V508" s="148" t="n">
        <v>4201.49</v>
      </c>
      <c r="W508" s="148" t="n">
        <v>4170.79</v>
      </c>
      <c r="X508" s="148" t="n">
        <v>4215.74</v>
      </c>
      <c r="Y508" s="149" t="n">
        <v>4273</v>
      </c>
    </row>
    <row r="509" customFormat="false" ht="26.25" hidden="false" customHeight="false" outlineLevel="1" collapsed="false">
      <c r="A509" s="150" t="s">
        <v>20</v>
      </c>
      <c r="B509" s="151" t="n">
        <v>1634.35650143</v>
      </c>
      <c r="C509" s="152" t="n">
        <v>1723.96641033</v>
      </c>
      <c r="D509" s="152" t="n">
        <v>1725.39258417</v>
      </c>
      <c r="E509" s="152" t="n">
        <v>1712.43742181</v>
      </c>
      <c r="F509" s="152" t="n">
        <v>1783.25563519</v>
      </c>
      <c r="G509" s="152" t="n">
        <v>1773.38489931</v>
      </c>
      <c r="H509" s="152" t="n">
        <v>1767.94048662</v>
      </c>
      <c r="I509" s="152" t="n">
        <v>1670.16121908</v>
      </c>
      <c r="J509" s="152" t="n">
        <v>1569.06009468</v>
      </c>
      <c r="K509" s="152" t="n">
        <v>1530.25354473</v>
      </c>
      <c r="L509" s="152" t="n">
        <v>1513.78482038</v>
      </c>
      <c r="M509" s="152" t="n">
        <v>1501.5232688</v>
      </c>
      <c r="N509" s="152" t="n">
        <v>1533.83636317</v>
      </c>
      <c r="O509" s="152" t="n">
        <v>1546.12790188</v>
      </c>
      <c r="P509" s="152" t="n">
        <v>1556.94909537</v>
      </c>
      <c r="Q509" s="152" t="n">
        <v>1577.58305296</v>
      </c>
      <c r="R509" s="152" t="n">
        <v>1559.78874988</v>
      </c>
      <c r="S509" s="152" t="n">
        <v>1511.77272697</v>
      </c>
      <c r="T509" s="152" t="n">
        <v>1481.91913376</v>
      </c>
      <c r="U509" s="152" t="n">
        <v>1470.10204664</v>
      </c>
      <c r="V509" s="152" t="n">
        <v>1438.52243408</v>
      </c>
      <c r="W509" s="152" t="n">
        <v>1407.81760416</v>
      </c>
      <c r="X509" s="152" t="n">
        <v>1452.77381781</v>
      </c>
      <c r="Y509" s="153" t="n">
        <v>1510.02466177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4.88069821</v>
      </c>
      <c r="C513" s="152" t="n">
        <v>4.88069821</v>
      </c>
      <c r="D513" s="152" t="n">
        <v>4.88069821</v>
      </c>
      <c r="E513" s="152" t="n">
        <v>4.88069821</v>
      </c>
      <c r="F513" s="152" t="n">
        <v>4.88069821</v>
      </c>
      <c r="G513" s="152" t="n">
        <v>4.88069821</v>
      </c>
      <c r="H513" s="152" t="n">
        <v>4.88069821</v>
      </c>
      <c r="I513" s="152" t="n">
        <v>4.88069821</v>
      </c>
      <c r="J513" s="152" t="n">
        <v>4.88069821</v>
      </c>
      <c r="K513" s="152" t="n">
        <v>4.88069821</v>
      </c>
      <c r="L513" s="152" t="n">
        <v>4.88069821</v>
      </c>
      <c r="M513" s="152" t="n">
        <v>4.88069821</v>
      </c>
      <c r="N513" s="152" t="n">
        <v>4.88069821</v>
      </c>
      <c r="O513" s="152" t="n">
        <v>4.88069821</v>
      </c>
      <c r="P513" s="152" t="n">
        <v>4.88069821</v>
      </c>
      <c r="Q513" s="152" t="n">
        <v>4.88069821</v>
      </c>
      <c r="R513" s="152" t="n">
        <v>4.88069821</v>
      </c>
      <c r="S513" s="152" t="n">
        <v>4.88069821</v>
      </c>
      <c r="T513" s="152" t="n">
        <v>4.88069821</v>
      </c>
      <c r="U513" s="152" t="n">
        <v>4.88069821</v>
      </c>
      <c r="V513" s="152" t="n">
        <v>4.88069821</v>
      </c>
      <c r="W513" s="152" t="n">
        <v>4.88069821</v>
      </c>
      <c r="X513" s="152" t="n">
        <v>4.88069821</v>
      </c>
      <c r="Y513" s="153" t="n">
        <v>4.88069821</v>
      </c>
    </row>
    <row r="514" customFormat="false" ht="19.5" hidden="false" customHeight="true" outlineLevel="0" collapsed="false">
      <c r="A514" s="146" t="n">
        <v>21</v>
      </c>
      <c r="B514" s="147" t="n">
        <v>4320.45</v>
      </c>
      <c r="C514" s="148" t="n">
        <v>4409.54</v>
      </c>
      <c r="D514" s="148" t="n">
        <v>4513.23</v>
      </c>
      <c r="E514" s="148" t="n">
        <v>4480.8</v>
      </c>
      <c r="F514" s="148" t="n">
        <v>4570.78</v>
      </c>
      <c r="G514" s="148" t="n">
        <v>4560.24</v>
      </c>
      <c r="H514" s="148" t="n">
        <v>4520.67</v>
      </c>
      <c r="I514" s="148" t="n">
        <v>4467.88</v>
      </c>
      <c r="J514" s="148" t="n">
        <v>4365.65</v>
      </c>
      <c r="K514" s="148" t="n">
        <v>4336.19</v>
      </c>
      <c r="L514" s="148" t="n">
        <v>4313.49</v>
      </c>
      <c r="M514" s="148" t="n">
        <v>4303.86</v>
      </c>
      <c r="N514" s="148" t="n">
        <v>4332.4</v>
      </c>
      <c r="O514" s="148" t="n">
        <v>4351</v>
      </c>
      <c r="P514" s="148" t="n">
        <v>4365.93</v>
      </c>
      <c r="Q514" s="148" t="n">
        <v>4373.14</v>
      </c>
      <c r="R514" s="148" t="n">
        <v>4358.42</v>
      </c>
      <c r="S514" s="148" t="n">
        <v>4318.15</v>
      </c>
      <c r="T514" s="148" t="n">
        <v>4290.12</v>
      </c>
      <c r="U514" s="148" t="n">
        <v>4275.48</v>
      </c>
      <c r="V514" s="148" t="n">
        <v>4259.9</v>
      </c>
      <c r="W514" s="148" t="n">
        <v>4223.97</v>
      </c>
      <c r="X514" s="148" t="n">
        <v>4275.2</v>
      </c>
      <c r="Y514" s="149" t="n">
        <v>4334.22</v>
      </c>
    </row>
    <row r="515" customFormat="false" ht="26.25" hidden="false" customHeight="false" outlineLevel="1" collapsed="false">
      <c r="A515" s="150" t="s">
        <v>20</v>
      </c>
      <c r="B515" s="151" t="n">
        <v>1557.48408297</v>
      </c>
      <c r="C515" s="152" t="n">
        <v>1646.57412282</v>
      </c>
      <c r="D515" s="152" t="n">
        <v>1750.2544879</v>
      </c>
      <c r="E515" s="152" t="n">
        <v>1717.82585799</v>
      </c>
      <c r="F515" s="152" t="n">
        <v>1807.80664763</v>
      </c>
      <c r="G515" s="152" t="n">
        <v>1797.2695903</v>
      </c>
      <c r="H515" s="152" t="n">
        <v>1757.69711712</v>
      </c>
      <c r="I515" s="152" t="n">
        <v>1704.91202013</v>
      </c>
      <c r="J515" s="152" t="n">
        <v>1602.6780972</v>
      </c>
      <c r="K515" s="152" t="n">
        <v>1573.21593913</v>
      </c>
      <c r="L515" s="152" t="n">
        <v>1550.5218094</v>
      </c>
      <c r="M515" s="152" t="n">
        <v>1540.89095694</v>
      </c>
      <c r="N515" s="152" t="n">
        <v>1569.4304528</v>
      </c>
      <c r="O515" s="152" t="n">
        <v>1588.0328652</v>
      </c>
      <c r="P515" s="152" t="n">
        <v>1602.96318266</v>
      </c>
      <c r="Q515" s="152" t="n">
        <v>1610.17293223</v>
      </c>
      <c r="R515" s="152" t="n">
        <v>1595.45310362</v>
      </c>
      <c r="S515" s="152" t="n">
        <v>1555.17906133</v>
      </c>
      <c r="T515" s="152" t="n">
        <v>1527.14869103</v>
      </c>
      <c r="U515" s="152" t="n">
        <v>1512.51170914</v>
      </c>
      <c r="V515" s="152" t="n">
        <v>1496.93160178</v>
      </c>
      <c r="W515" s="152" t="n">
        <v>1460.99883614</v>
      </c>
      <c r="X515" s="152" t="n">
        <v>1512.22617928</v>
      </c>
      <c r="Y515" s="153" t="n">
        <v>1571.25101321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4.88069821</v>
      </c>
      <c r="C519" s="152" t="n">
        <v>4.88069821</v>
      </c>
      <c r="D519" s="152" t="n">
        <v>4.88069821</v>
      </c>
      <c r="E519" s="152" t="n">
        <v>4.88069821</v>
      </c>
      <c r="F519" s="152" t="n">
        <v>4.88069821</v>
      </c>
      <c r="G519" s="152" t="n">
        <v>4.88069821</v>
      </c>
      <c r="H519" s="152" t="n">
        <v>4.88069821</v>
      </c>
      <c r="I519" s="152" t="n">
        <v>4.88069821</v>
      </c>
      <c r="J519" s="152" t="n">
        <v>4.88069821</v>
      </c>
      <c r="K519" s="152" t="n">
        <v>4.88069821</v>
      </c>
      <c r="L519" s="152" t="n">
        <v>4.88069821</v>
      </c>
      <c r="M519" s="152" t="n">
        <v>4.88069821</v>
      </c>
      <c r="N519" s="152" t="n">
        <v>4.88069821</v>
      </c>
      <c r="O519" s="152" t="n">
        <v>4.88069821</v>
      </c>
      <c r="P519" s="152" t="n">
        <v>4.88069821</v>
      </c>
      <c r="Q519" s="152" t="n">
        <v>4.88069821</v>
      </c>
      <c r="R519" s="152" t="n">
        <v>4.88069821</v>
      </c>
      <c r="S519" s="152" t="n">
        <v>4.88069821</v>
      </c>
      <c r="T519" s="152" t="n">
        <v>4.88069821</v>
      </c>
      <c r="U519" s="152" t="n">
        <v>4.88069821</v>
      </c>
      <c r="V519" s="152" t="n">
        <v>4.88069821</v>
      </c>
      <c r="W519" s="152" t="n">
        <v>4.88069821</v>
      </c>
      <c r="X519" s="152" t="n">
        <v>4.88069821</v>
      </c>
      <c r="Y519" s="153" t="n">
        <v>4.88069821</v>
      </c>
    </row>
    <row r="520" customFormat="false" ht="19.5" hidden="false" customHeight="true" outlineLevel="0" collapsed="false">
      <c r="A520" s="146" t="n">
        <v>22</v>
      </c>
      <c r="B520" s="147" t="n">
        <v>4406.02</v>
      </c>
      <c r="C520" s="148" t="n">
        <v>4479.62</v>
      </c>
      <c r="D520" s="148" t="n">
        <v>4474.84</v>
      </c>
      <c r="E520" s="148" t="n">
        <v>4457.29</v>
      </c>
      <c r="F520" s="148" t="n">
        <v>4522.51</v>
      </c>
      <c r="G520" s="148" t="n">
        <v>4477.98</v>
      </c>
      <c r="H520" s="148" t="n">
        <v>4442.1</v>
      </c>
      <c r="I520" s="148" t="n">
        <v>4368.59</v>
      </c>
      <c r="J520" s="148" t="n">
        <v>4322.24</v>
      </c>
      <c r="K520" s="148" t="n">
        <v>4288.1</v>
      </c>
      <c r="L520" s="148" t="n">
        <v>4302.82</v>
      </c>
      <c r="M520" s="148" t="n">
        <v>4358.06</v>
      </c>
      <c r="N520" s="148" t="n">
        <v>4379.79</v>
      </c>
      <c r="O520" s="148" t="n">
        <v>4378.64</v>
      </c>
      <c r="P520" s="148" t="n">
        <v>4382.39</v>
      </c>
      <c r="Q520" s="148" t="n">
        <v>4383.01</v>
      </c>
      <c r="R520" s="148" t="n">
        <v>4344.3</v>
      </c>
      <c r="S520" s="148" t="n">
        <v>4298.57</v>
      </c>
      <c r="T520" s="148" t="n">
        <v>4244.22</v>
      </c>
      <c r="U520" s="148" t="n">
        <v>4266.31</v>
      </c>
      <c r="V520" s="148" t="n">
        <v>4213.48</v>
      </c>
      <c r="W520" s="148" t="n">
        <v>4309.33</v>
      </c>
      <c r="X520" s="148" t="n">
        <v>4396.78</v>
      </c>
      <c r="Y520" s="149" t="n">
        <v>4465.9</v>
      </c>
    </row>
    <row r="521" customFormat="false" ht="26.25" hidden="false" customHeight="false" outlineLevel="1" collapsed="false">
      <c r="A521" s="150" t="s">
        <v>20</v>
      </c>
      <c r="B521" s="151" t="n">
        <v>1643.05418816</v>
      </c>
      <c r="C521" s="152" t="n">
        <v>1716.65067673</v>
      </c>
      <c r="D521" s="152" t="n">
        <v>1711.86752236</v>
      </c>
      <c r="E521" s="152" t="n">
        <v>1694.32125223</v>
      </c>
      <c r="F521" s="152" t="n">
        <v>1759.5418873</v>
      </c>
      <c r="G521" s="152" t="n">
        <v>1715.00548092</v>
      </c>
      <c r="H521" s="152" t="n">
        <v>1679.12616116</v>
      </c>
      <c r="I521" s="152" t="n">
        <v>1605.62246649</v>
      </c>
      <c r="J521" s="152" t="n">
        <v>1559.27092448</v>
      </c>
      <c r="K521" s="152" t="n">
        <v>1525.12512199</v>
      </c>
      <c r="L521" s="152" t="n">
        <v>1539.8445468</v>
      </c>
      <c r="M521" s="152" t="n">
        <v>1595.09299766</v>
      </c>
      <c r="N521" s="152" t="n">
        <v>1616.81884267</v>
      </c>
      <c r="O521" s="152" t="n">
        <v>1615.66641677</v>
      </c>
      <c r="P521" s="152" t="n">
        <v>1619.42105842</v>
      </c>
      <c r="Q521" s="152" t="n">
        <v>1620.04257244</v>
      </c>
      <c r="R521" s="152" t="n">
        <v>1581.3243553</v>
      </c>
      <c r="S521" s="152" t="n">
        <v>1535.59691056</v>
      </c>
      <c r="T521" s="152" t="n">
        <v>1481.24519081</v>
      </c>
      <c r="U521" s="152" t="n">
        <v>1503.34383097</v>
      </c>
      <c r="V521" s="152" t="n">
        <v>1450.50703371</v>
      </c>
      <c r="W521" s="152" t="n">
        <v>1546.35783572</v>
      </c>
      <c r="X521" s="152" t="n">
        <v>1633.80700468</v>
      </c>
      <c r="Y521" s="153" t="n">
        <v>1702.92972163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4.88069821</v>
      </c>
      <c r="C525" s="152" t="n">
        <v>4.88069821</v>
      </c>
      <c r="D525" s="152" t="n">
        <v>4.88069821</v>
      </c>
      <c r="E525" s="152" t="n">
        <v>4.88069821</v>
      </c>
      <c r="F525" s="152" t="n">
        <v>4.88069821</v>
      </c>
      <c r="G525" s="152" t="n">
        <v>4.88069821</v>
      </c>
      <c r="H525" s="152" t="n">
        <v>4.88069821</v>
      </c>
      <c r="I525" s="152" t="n">
        <v>4.88069821</v>
      </c>
      <c r="J525" s="152" t="n">
        <v>4.88069821</v>
      </c>
      <c r="K525" s="152" t="n">
        <v>4.88069821</v>
      </c>
      <c r="L525" s="152" t="n">
        <v>4.88069821</v>
      </c>
      <c r="M525" s="152" t="n">
        <v>4.88069821</v>
      </c>
      <c r="N525" s="152" t="n">
        <v>4.88069821</v>
      </c>
      <c r="O525" s="152" t="n">
        <v>4.88069821</v>
      </c>
      <c r="P525" s="152" t="n">
        <v>4.88069821</v>
      </c>
      <c r="Q525" s="152" t="n">
        <v>4.88069821</v>
      </c>
      <c r="R525" s="152" t="n">
        <v>4.88069821</v>
      </c>
      <c r="S525" s="152" t="n">
        <v>4.88069821</v>
      </c>
      <c r="T525" s="152" t="n">
        <v>4.88069821</v>
      </c>
      <c r="U525" s="152" t="n">
        <v>4.88069821</v>
      </c>
      <c r="V525" s="152" t="n">
        <v>4.88069821</v>
      </c>
      <c r="W525" s="152" t="n">
        <v>4.88069821</v>
      </c>
      <c r="X525" s="152" t="n">
        <v>4.88069821</v>
      </c>
      <c r="Y525" s="153" t="n">
        <v>4.88069821</v>
      </c>
    </row>
    <row r="526" customFormat="false" ht="19.5" hidden="false" customHeight="true" outlineLevel="0" collapsed="false">
      <c r="A526" s="146" t="n">
        <v>23</v>
      </c>
      <c r="B526" s="147" t="n">
        <v>4487.21</v>
      </c>
      <c r="C526" s="148" t="n">
        <v>4562.39</v>
      </c>
      <c r="D526" s="148" t="n">
        <v>4619.62</v>
      </c>
      <c r="E526" s="148" t="n">
        <v>4613.24</v>
      </c>
      <c r="F526" s="148" t="n">
        <v>4619.39</v>
      </c>
      <c r="G526" s="148" t="n">
        <v>4553.69</v>
      </c>
      <c r="H526" s="148" t="n">
        <v>4494.81</v>
      </c>
      <c r="I526" s="148" t="n">
        <v>4426.51</v>
      </c>
      <c r="J526" s="148" t="n">
        <v>4379.39</v>
      </c>
      <c r="K526" s="148" t="n">
        <v>4363.34</v>
      </c>
      <c r="L526" s="148" t="n">
        <v>4357.36</v>
      </c>
      <c r="M526" s="148" t="n">
        <v>4409.7</v>
      </c>
      <c r="N526" s="148" t="n">
        <v>4428.1</v>
      </c>
      <c r="O526" s="148" t="n">
        <v>4434.23</v>
      </c>
      <c r="P526" s="148" t="n">
        <v>4468.49</v>
      </c>
      <c r="Q526" s="148" t="n">
        <v>4463.18</v>
      </c>
      <c r="R526" s="148" t="n">
        <v>4452.2</v>
      </c>
      <c r="S526" s="148" t="n">
        <v>4405.27</v>
      </c>
      <c r="T526" s="148" t="n">
        <v>4340.64</v>
      </c>
      <c r="U526" s="148" t="n">
        <v>4287.23</v>
      </c>
      <c r="V526" s="148" t="n">
        <v>4276.1</v>
      </c>
      <c r="W526" s="148" t="n">
        <v>4322.65</v>
      </c>
      <c r="X526" s="148" t="n">
        <v>4361.09</v>
      </c>
      <c r="Y526" s="149" t="n">
        <v>4433.8</v>
      </c>
    </row>
    <row r="527" customFormat="false" ht="26.25" hidden="false" customHeight="false" outlineLevel="1" collapsed="false">
      <c r="A527" s="150" t="s">
        <v>20</v>
      </c>
      <c r="B527" s="151" t="n">
        <v>1724.2421271</v>
      </c>
      <c r="C527" s="152" t="n">
        <v>1799.42059289</v>
      </c>
      <c r="D527" s="152" t="n">
        <v>1856.64433373</v>
      </c>
      <c r="E527" s="152" t="n">
        <v>1850.26684683</v>
      </c>
      <c r="F527" s="152" t="n">
        <v>1856.41498984</v>
      </c>
      <c r="G527" s="152" t="n">
        <v>1790.71592715</v>
      </c>
      <c r="H527" s="152" t="n">
        <v>1731.83753493</v>
      </c>
      <c r="I527" s="152" t="n">
        <v>1663.54353763</v>
      </c>
      <c r="J527" s="152" t="n">
        <v>1616.42007908</v>
      </c>
      <c r="K527" s="152" t="n">
        <v>1600.36939979</v>
      </c>
      <c r="L527" s="152" t="n">
        <v>1594.38762375</v>
      </c>
      <c r="M527" s="152" t="n">
        <v>1646.7280266</v>
      </c>
      <c r="N527" s="152" t="n">
        <v>1665.13045225</v>
      </c>
      <c r="O527" s="152" t="n">
        <v>1671.2549437</v>
      </c>
      <c r="P527" s="152" t="n">
        <v>1705.51476725</v>
      </c>
      <c r="Q527" s="152" t="n">
        <v>1700.21223666</v>
      </c>
      <c r="R527" s="152" t="n">
        <v>1689.23078992</v>
      </c>
      <c r="S527" s="152" t="n">
        <v>1642.29907967</v>
      </c>
      <c r="T527" s="152" t="n">
        <v>1577.6693331</v>
      </c>
      <c r="U527" s="152" t="n">
        <v>1524.26185582</v>
      </c>
      <c r="V527" s="152" t="n">
        <v>1513.12634172</v>
      </c>
      <c r="W527" s="152" t="n">
        <v>1559.67849946</v>
      </c>
      <c r="X527" s="152" t="n">
        <v>1598.1236883</v>
      </c>
      <c r="Y527" s="153" t="n">
        <v>1670.83153216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4.88069821</v>
      </c>
      <c r="C531" s="152" t="n">
        <v>4.88069821</v>
      </c>
      <c r="D531" s="152" t="n">
        <v>4.88069821</v>
      </c>
      <c r="E531" s="152" t="n">
        <v>4.88069821</v>
      </c>
      <c r="F531" s="152" t="n">
        <v>4.88069821</v>
      </c>
      <c r="G531" s="152" t="n">
        <v>4.88069821</v>
      </c>
      <c r="H531" s="152" t="n">
        <v>4.88069821</v>
      </c>
      <c r="I531" s="152" t="n">
        <v>4.88069821</v>
      </c>
      <c r="J531" s="152" t="n">
        <v>4.88069821</v>
      </c>
      <c r="K531" s="152" t="n">
        <v>4.88069821</v>
      </c>
      <c r="L531" s="152" t="n">
        <v>4.88069821</v>
      </c>
      <c r="M531" s="152" t="n">
        <v>4.88069821</v>
      </c>
      <c r="N531" s="152" t="n">
        <v>4.88069821</v>
      </c>
      <c r="O531" s="152" t="n">
        <v>4.88069821</v>
      </c>
      <c r="P531" s="152" t="n">
        <v>4.88069821</v>
      </c>
      <c r="Q531" s="152" t="n">
        <v>4.88069821</v>
      </c>
      <c r="R531" s="152" t="n">
        <v>4.88069821</v>
      </c>
      <c r="S531" s="152" t="n">
        <v>4.88069821</v>
      </c>
      <c r="T531" s="152" t="n">
        <v>4.88069821</v>
      </c>
      <c r="U531" s="152" t="n">
        <v>4.88069821</v>
      </c>
      <c r="V531" s="152" t="n">
        <v>4.88069821</v>
      </c>
      <c r="W531" s="152" t="n">
        <v>4.88069821</v>
      </c>
      <c r="X531" s="152" t="n">
        <v>4.88069821</v>
      </c>
      <c r="Y531" s="153" t="n">
        <v>4.88069821</v>
      </c>
    </row>
    <row r="532" customFormat="false" ht="19.5" hidden="false" customHeight="true" outlineLevel="0" collapsed="false">
      <c r="A532" s="146" t="n">
        <v>24</v>
      </c>
      <c r="B532" s="147" t="n">
        <v>4419.99</v>
      </c>
      <c r="C532" s="148" t="n">
        <v>4518.04</v>
      </c>
      <c r="D532" s="148" t="n">
        <v>4527.94</v>
      </c>
      <c r="E532" s="148" t="n">
        <v>4505.63</v>
      </c>
      <c r="F532" s="148" t="n">
        <v>4565.88</v>
      </c>
      <c r="G532" s="148" t="n">
        <v>4486.27</v>
      </c>
      <c r="H532" s="148" t="n">
        <v>4376.32</v>
      </c>
      <c r="I532" s="148" t="n">
        <v>4315.37</v>
      </c>
      <c r="J532" s="148" t="n">
        <v>4341.84</v>
      </c>
      <c r="K532" s="148" t="n">
        <v>4410.98</v>
      </c>
      <c r="L532" s="148" t="n">
        <v>4415.26</v>
      </c>
      <c r="M532" s="148" t="n">
        <v>4421.98</v>
      </c>
      <c r="N532" s="148" t="n">
        <v>4451.65</v>
      </c>
      <c r="O532" s="148" t="n">
        <v>4443.55</v>
      </c>
      <c r="P532" s="148" t="n">
        <v>4452.14</v>
      </c>
      <c r="Q532" s="148" t="n">
        <v>4443.88</v>
      </c>
      <c r="R532" s="148" t="n">
        <v>4448.44</v>
      </c>
      <c r="S532" s="148" t="n">
        <v>4408.82</v>
      </c>
      <c r="T532" s="148" t="n">
        <v>4345.31</v>
      </c>
      <c r="U532" s="148" t="n">
        <v>4320.24</v>
      </c>
      <c r="V532" s="148" t="n">
        <v>4310.43</v>
      </c>
      <c r="W532" s="148" t="n">
        <v>4325.08</v>
      </c>
      <c r="X532" s="148" t="n">
        <v>4404.51</v>
      </c>
      <c r="Y532" s="149" t="n">
        <v>4427.82</v>
      </c>
    </row>
    <row r="533" customFormat="false" ht="26.25" hidden="false" customHeight="false" outlineLevel="1" collapsed="false">
      <c r="A533" s="150" t="s">
        <v>20</v>
      </c>
      <c r="B533" s="151" t="n">
        <v>1657.01995546</v>
      </c>
      <c r="C533" s="152" t="n">
        <v>1755.06456316</v>
      </c>
      <c r="D533" s="152" t="n">
        <v>1764.97134899</v>
      </c>
      <c r="E533" s="152" t="n">
        <v>1742.66402033</v>
      </c>
      <c r="F533" s="152" t="n">
        <v>1802.91106959</v>
      </c>
      <c r="G533" s="152" t="n">
        <v>1723.29845097</v>
      </c>
      <c r="H533" s="152" t="n">
        <v>1613.3474284</v>
      </c>
      <c r="I533" s="152" t="n">
        <v>1552.39480451</v>
      </c>
      <c r="J533" s="152" t="n">
        <v>1578.87257981</v>
      </c>
      <c r="K533" s="152" t="n">
        <v>1648.00721846</v>
      </c>
      <c r="L533" s="152" t="n">
        <v>1652.28988327</v>
      </c>
      <c r="M533" s="152" t="n">
        <v>1659.00716547</v>
      </c>
      <c r="N533" s="152" t="n">
        <v>1688.68293288</v>
      </c>
      <c r="O533" s="152" t="n">
        <v>1680.5790282</v>
      </c>
      <c r="P533" s="152" t="n">
        <v>1689.17346682</v>
      </c>
      <c r="Q533" s="152" t="n">
        <v>1680.90508742</v>
      </c>
      <c r="R533" s="152" t="n">
        <v>1685.46969487</v>
      </c>
      <c r="S533" s="152" t="n">
        <v>1645.84571552</v>
      </c>
      <c r="T533" s="152" t="n">
        <v>1582.33706135</v>
      </c>
      <c r="U533" s="152" t="n">
        <v>1557.2716541</v>
      </c>
      <c r="V533" s="152" t="n">
        <v>1547.45780417</v>
      </c>
      <c r="W533" s="152" t="n">
        <v>1562.10543544</v>
      </c>
      <c r="X533" s="152" t="n">
        <v>1641.54019674</v>
      </c>
      <c r="Y533" s="153" t="n">
        <v>1664.84876134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4.88069821</v>
      </c>
      <c r="C537" s="152" t="n">
        <v>4.88069821</v>
      </c>
      <c r="D537" s="152" t="n">
        <v>4.88069821</v>
      </c>
      <c r="E537" s="152" t="n">
        <v>4.88069821</v>
      </c>
      <c r="F537" s="152" t="n">
        <v>4.88069821</v>
      </c>
      <c r="G537" s="152" t="n">
        <v>4.88069821</v>
      </c>
      <c r="H537" s="152" t="n">
        <v>4.88069821</v>
      </c>
      <c r="I537" s="152" t="n">
        <v>4.88069821</v>
      </c>
      <c r="J537" s="152" t="n">
        <v>4.88069821</v>
      </c>
      <c r="K537" s="152" t="n">
        <v>4.88069821</v>
      </c>
      <c r="L537" s="152" t="n">
        <v>4.88069821</v>
      </c>
      <c r="M537" s="152" t="n">
        <v>4.88069821</v>
      </c>
      <c r="N537" s="152" t="n">
        <v>4.88069821</v>
      </c>
      <c r="O537" s="152" t="n">
        <v>4.88069821</v>
      </c>
      <c r="P537" s="152" t="n">
        <v>4.88069821</v>
      </c>
      <c r="Q537" s="152" t="n">
        <v>4.88069821</v>
      </c>
      <c r="R537" s="152" t="n">
        <v>4.88069821</v>
      </c>
      <c r="S537" s="152" t="n">
        <v>4.88069821</v>
      </c>
      <c r="T537" s="152" t="n">
        <v>4.88069821</v>
      </c>
      <c r="U537" s="152" t="n">
        <v>4.88069821</v>
      </c>
      <c r="V537" s="152" t="n">
        <v>4.88069821</v>
      </c>
      <c r="W537" s="152" t="n">
        <v>4.88069821</v>
      </c>
      <c r="X537" s="152" t="n">
        <v>4.88069821</v>
      </c>
      <c r="Y537" s="153" t="n">
        <v>4.88069821</v>
      </c>
    </row>
    <row r="538" customFormat="false" ht="19.5" hidden="false" customHeight="true" outlineLevel="0" collapsed="false">
      <c r="A538" s="146" t="n">
        <v>25</v>
      </c>
      <c r="B538" s="147" t="n">
        <v>4483.86</v>
      </c>
      <c r="C538" s="148" t="n">
        <v>4568.14</v>
      </c>
      <c r="D538" s="148" t="n">
        <v>4557.31</v>
      </c>
      <c r="E538" s="148" t="n">
        <v>4544.45</v>
      </c>
      <c r="F538" s="148" t="n">
        <v>4548.66</v>
      </c>
      <c r="G538" s="148" t="n">
        <v>4538.99</v>
      </c>
      <c r="H538" s="148" t="n">
        <v>4420.2</v>
      </c>
      <c r="I538" s="148" t="n">
        <v>4362.3</v>
      </c>
      <c r="J538" s="148" t="n">
        <v>4370.69</v>
      </c>
      <c r="K538" s="148" t="n">
        <v>4378.45</v>
      </c>
      <c r="L538" s="148" t="n">
        <v>4375.27</v>
      </c>
      <c r="M538" s="148" t="n">
        <v>4430.55</v>
      </c>
      <c r="N538" s="148" t="n">
        <v>4464.25</v>
      </c>
      <c r="O538" s="148" t="n">
        <v>4457.81</v>
      </c>
      <c r="P538" s="148" t="n">
        <v>4452.34</v>
      </c>
      <c r="Q538" s="148" t="n">
        <v>4448.75</v>
      </c>
      <c r="R538" s="148" t="n">
        <v>4466.37</v>
      </c>
      <c r="S538" s="148" t="n">
        <v>4424.08</v>
      </c>
      <c r="T538" s="148" t="n">
        <v>4382.67</v>
      </c>
      <c r="U538" s="148" t="n">
        <v>4307.57</v>
      </c>
      <c r="V538" s="148" t="n">
        <v>4264.29</v>
      </c>
      <c r="W538" s="148" t="n">
        <v>4272.75</v>
      </c>
      <c r="X538" s="148" t="n">
        <v>4345.76</v>
      </c>
      <c r="Y538" s="149" t="n">
        <v>4441.23</v>
      </c>
    </row>
    <row r="539" customFormat="false" ht="26.25" hidden="false" customHeight="false" outlineLevel="1" collapsed="false">
      <c r="A539" s="150" t="s">
        <v>20</v>
      </c>
      <c r="B539" s="151" t="n">
        <v>1720.89370995</v>
      </c>
      <c r="C539" s="152" t="n">
        <v>1805.17185851</v>
      </c>
      <c r="D539" s="152" t="n">
        <v>1794.34419353</v>
      </c>
      <c r="E539" s="152" t="n">
        <v>1781.47526352</v>
      </c>
      <c r="F539" s="152" t="n">
        <v>1785.69324067</v>
      </c>
      <c r="G539" s="152" t="n">
        <v>1776.02152121</v>
      </c>
      <c r="H539" s="152" t="n">
        <v>1657.22530437</v>
      </c>
      <c r="I539" s="152" t="n">
        <v>1599.33093135</v>
      </c>
      <c r="J539" s="152" t="n">
        <v>1607.72004417</v>
      </c>
      <c r="K539" s="152" t="n">
        <v>1615.47742773</v>
      </c>
      <c r="L539" s="152" t="n">
        <v>1612.29560504</v>
      </c>
      <c r="M539" s="152" t="n">
        <v>1667.58254755</v>
      </c>
      <c r="N539" s="152" t="n">
        <v>1701.28246474</v>
      </c>
      <c r="O539" s="152" t="n">
        <v>1694.84403028</v>
      </c>
      <c r="P539" s="152" t="n">
        <v>1689.36718275</v>
      </c>
      <c r="Q539" s="152" t="n">
        <v>1685.78373715</v>
      </c>
      <c r="R539" s="152" t="n">
        <v>1703.39686815</v>
      </c>
      <c r="S539" s="152" t="n">
        <v>1661.10764483</v>
      </c>
      <c r="T539" s="152" t="n">
        <v>1619.69723344</v>
      </c>
      <c r="U539" s="152" t="n">
        <v>1544.60429055</v>
      </c>
      <c r="V539" s="152" t="n">
        <v>1501.31798922</v>
      </c>
      <c r="W539" s="152" t="n">
        <v>1509.77469188</v>
      </c>
      <c r="X539" s="152" t="n">
        <v>1582.7914141</v>
      </c>
      <c r="Y539" s="153" t="n">
        <v>1678.26169447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4.88069821</v>
      </c>
      <c r="C543" s="152" t="n">
        <v>4.88069821</v>
      </c>
      <c r="D543" s="152" t="n">
        <v>4.88069821</v>
      </c>
      <c r="E543" s="152" t="n">
        <v>4.88069821</v>
      </c>
      <c r="F543" s="152" t="n">
        <v>4.88069821</v>
      </c>
      <c r="G543" s="152" t="n">
        <v>4.88069821</v>
      </c>
      <c r="H543" s="152" t="n">
        <v>4.88069821</v>
      </c>
      <c r="I543" s="152" t="n">
        <v>4.88069821</v>
      </c>
      <c r="J543" s="152" t="n">
        <v>4.88069821</v>
      </c>
      <c r="K543" s="152" t="n">
        <v>4.88069821</v>
      </c>
      <c r="L543" s="152" t="n">
        <v>4.88069821</v>
      </c>
      <c r="M543" s="152" t="n">
        <v>4.88069821</v>
      </c>
      <c r="N543" s="152" t="n">
        <v>4.88069821</v>
      </c>
      <c r="O543" s="152" t="n">
        <v>4.88069821</v>
      </c>
      <c r="P543" s="152" t="n">
        <v>4.88069821</v>
      </c>
      <c r="Q543" s="152" t="n">
        <v>4.88069821</v>
      </c>
      <c r="R543" s="152" t="n">
        <v>4.88069821</v>
      </c>
      <c r="S543" s="152" t="n">
        <v>4.88069821</v>
      </c>
      <c r="T543" s="152" t="n">
        <v>4.88069821</v>
      </c>
      <c r="U543" s="152" t="n">
        <v>4.88069821</v>
      </c>
      <c r="V543" s="152" t="n">
        <v>4.88069821</v>
      </c>
      <c r="W543" s="152" t="n">
        <v>4.88069821</v>
      </c>
      <c r="X543" s="152" t="n">
        <v>4.88069821</v>
      </c>
      <c r="Y543" s="153" t="n">
        <v>4.88069821</v>
      </c>
    </row>
    <row r="544" customFormat="false" ht="19.5" hidden="false" customHeight="true" outlineLevel="0" collapsed="false">
      <c r="A544" s="146" t="n">
        <v>26</v>
      </c>
      <c r="B544" s="147" t="n">
        <v>4362.23</v>
      </c>
      <c r="C544" s="148" t="n">
        <v>4460.21</v>
      </c>
      <c r="D544" s="148" t="n">
        <v>4507.49</v>
      </c>
      <c r="E544" s="148" t="n">
        <v>4502.36</v>
      </c>
      <c r="F544" s="148" t="n">
        <v>4519.12</v>
      </c>
      <c r="G544" s="148" t="n">
        <v>4456.29</v>
      </c>
      <c r="H544" s="148" t="n">
        <v>4344.76</v>
      </c>
      <c r="I544" s="148" t="n">
        <v>4324.46</v>
      </c>
      <c r="J544" s="148" t="n">
        <v>4333.97</v>
      </c>
      <c r="K544" s="148" t="n">
        <v>4358.08</v>
      </c>
      <c r="L544" s="148" t="n">
        <v>4347.78</v>
      </c>
      <c r="M544" s="148" t="n">
        <v>4352.37</v>
      </c>
      <c r="N544" s="148" t="n">
        <v>4361.18</v>
      </c>
      <c r="O544" s="148" t="n">
        <v>4389.37</v>
      </c>
      <c r="P544" s="148" t="n">
        <v>4398.19</v>
      </c>
      <c r="Q544" s="148" t="n">
        <v>4397.11</v>
      </c>
      <c r="R544" s="148" t="n">
        <v>4373.94</v>
      </c>
      <c r="S544" s="148" t="n">
        <v>4318.44</v>
      </c>
      <c r="T544" s="148" t="n">
        <v>4259.62</v>
      </c>
      <c r="U544" s="148" t="n">
        <v>4248.89</v>
      </c>
      <c r="V544" s="148" t="n">
        <v>4210.4</v>
      </c>
      <c r="W544" s="148" t="n">
        <v>4231.32</v>
      </c>
      <c r="X544" s="148" t="n">
        <v>4238.35</v>
      </c>
      <c r="Y544" s="149" t="n">
        <v>4316.12</v>
      </c>
    </row>
    <row r="545" customFormat="false" ht="26.25" hidden="false" customHeight="false" outlineLevel="1" collapsed="false">
      <c r="A545" s="150" t="s">
        <v>20</v>
      </c>
      <c r="B545" s="151" t="n">
        <v>1599.25761191</v>
      </c>
      <c r="C545" s="152" t="n">
        <v>1697.23969259</v>
      </c>
      <c r="D545" s="152" t="n">
        <v>1744.51802781</v>
      </c>
      <c r="E545" s="152" t="n">
        <v>1739.39408774</v>
      </c>
      <c r="F545" s="152" t="n">
        <v>1756.14779178</v>
      </c>
      <c r="G545" s="152" t="n">
        <v>1693.32244566</v>
      </c>
      <c r="H545" s="152" t="n">
        <v>1581.78723682</v>
      </c>
      <c r="I545" s="152" t="n">
        <v>1561.49340847</v>
      </c>
      <c r="J545" s="152" t="n">
        <v>1571.00215688</v>
      </c>
      <c r="K545" s="152" t="n">
        <v>1595.11024485</v>
      </c>
      <c r="L545" s="152" t="n">
        <v>1584.80769233</v>
      </c>
      <c r="M545" s="152" t="n">
        <v>1589.39997837</v>
      </c>
      <c r="N545" s="152" t="n">
        <v>1598.20860763</v>
      </c>
      <c r="O545" s="152" t="n">
        <v>1626.40407265</v>
      </c>
      <c r="P545" s="152" t="n">
        <v>1635.22237956</v>
      </c>
      <c r="Q545" s="152" t="n">
        <v>1634.14281033</v>
      </c>
      <c r="R545" s="152" t="n">
        <v>1610.97232823</v>
      </c>
      <c r="S545" s="152" t="n">
        <v>1555.47089056</v>
      </c>
      <c r="T545" s="152" t="n">
        <v>1496.64623734</v>
      </c>
      <c r="U545" s="152" t="n">
        <v>1485.91807073</v>
      </c>
      <c r="V545" s="152" t="n">
        <v>1447.42940307</v>
      </c>
      <c r="W545" s="152" t="n">
        <v>1468.3455758</v>
      </c>
      <c r="X545" s="152" t="n">
        <v>1475.37509894</v>
      </c>
      <c r="Y545" s="153" t="n">
        <v>1553.15225026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4.88069821</v>
      </c>
      <c r="C549" s="152" t="n">
        <v>4.88069821</v>
      </c>
      <c r="D549" s="152" t="n">
        <v>4.88069821</v>
      </c>
      <c r="E549" s="152" t="n">
        <v>4.88069821</v>
      </c>
      <c r="F549" s="152" t="n">
        <v>4.88069821</v>
      </c>
      <c r="G549" s="152" t="n">
        <v>4.88069821</v>
      </c>
      <c r="H549" s="152" t="n">
        <v>4.88069821</v>
      </c>
      <c r="I549" s="152" t="n">
        <v>4.88069821</v>
      </c>
      <c r="J549" s="152" t="n">
        <v>4.88069821</v>
      </c>
      <c r="K549" s="152" t="n">
        <v>4.88069821</v>
      </c>
      <c r="L549" s="152" t="n">
        <v>4.88069821</v>
      </c>
      <c r="M549" s="152" t="n">
        <v>4.88069821</v>
      </c>
      <c r="N549" s="152" t="n">
        <v>4.88069821</v>
      </c>
      <c r="O549" s="152" t="n">
        <v>4.88069821</v>
      </c>
      <c r="P549" s="152" t="n">
        <v>4.88069821</v>
      </c>
      <c r="Q549" s="152" t="n">
        <v>4.88069821</v>
      </c>
      <c r="R549" s="152" t="n">
        <v>4.88069821</v>
      </c>
      <c r="S549" s="152" t="n">
        <v>4.88069821</v>
      </c>
      <c r="T549" s="152" t="n">
        <v>4.88069821</v>
      </c>
      <c r="U549" s="152" t="n">
        <v>4.88069821</v>
      </c>
      <c r="V549" s="152" t="n">
        <v>4.88069821</v>
      </c>
      <c r="W549" s="152" t="n">
        <v>4.88069821</v>
      </c>
      <c r="X549" s="152" t="n">
        <v>4.88069821</v>
      </c>
      <c r="Y549" s="153" t="n">
        <v>4.88069821</v>
      </c>
    </row>
    <row r="550" customFormat="false" ht="19.5" hidden="false" customHeight="true" outlineLevel="0" collapsed="false">
      <c r="A550" s="146" t="n">
        <v>27</v>
      </c>
      <c r="B550" s="147" t="n">
        <v>4389.3</v>
      </c>
      <c r="C550" s="148" t="n">
        <v>4390.41</v>
      </c>
      <c r="D550" s="148" t="n">
        <v>4467.95</v>
      </c>
      <c r="E550" s="148" t="n">
        <v>4446.85</v>
      </c>
      <c r="F550" s="148" t="n">
        <v>4460.38</v>
      </c>
      <c r="G550" s="148" t="n">
        <v>4442.13</v>
      </c>
      <c r="H550" s="148" t="n">
        <v>4369.06</v>
      </c>
      <c r="I550" s="148" t="n">
        <v>4248.6</v>
      </c>
      <c r="J550" s="148" t="n">
        <v>4153.14</v>
      </c>
      <c r="K550" s="148" t="n">
        <v>4168.13</v>
      </c>
      <c r="L550" s="148" t="n">
        <v>4165.69</v>
      </c>
      <c r="M550" s="148" t="n">
        <v>4182.35</v>
      </c>
      <c r="N550" s="148" t="n">
        <v>4309.71</v>
      </c>
      <c r="O550" s="148" t="n">
        <v>4318.36</v>
      </c>
      <c r="P550" s="148" t="n">
        <v>4338.54</v>
      </c>
      <c r="Q550" s="148" t="n">
        <v>4342.67</v>
      </c>
      <c r="R550" s="148" t="n">
        <v>4323.06</v>
      </c>
      <c r="S550" s="148" t="n">
        <v>4289.31</v>
      </c>
      <c r="T550" s="148" t="n">
        <v>4240.33</v>
      </c>
      <c r="U550" s="148" t="n">
        <v>4184.25</v>
      </c>
      <c r="V550" s="148" t="n">
        <v>4172.54</v>
      </c>
      <c r="W550" s="148" t="n">
        <v>4204.84</v>
      </c>
      <c r="X550" s="148" t="n">
        <v>4202.92</v>
      </c>
      <c r="Y550" s="149" t="n">
        <v>4321.26</v>
      </c>
    </row>
    <row r="551" customFormat="false" ht="26.25" hidden="false" customHeight="false" outlineLevel="1" collapsed="false">
      <c r="A551" s="150" t="s">
        <v>20</v>
      </c>
      <c r="B551" s="151" t="n">
        <v>1626.33396567</v>
      </c>
      <c r="C551" s="152" t="n">
        <v>1627.43989317</v>
      </c>
      <c r="D551" s="152" t="n">
        <v>1704.97967196</v>
      </c>
      <c r="E551" s="152" t="n">
        <v>1683.87678104</v>
      </c>
      <c r="F551" s="152" t="n">
        <v>1697.40981945</v>
      </c>
      <c r="G551" s="152" t="n">
        <v>1679.16031849</v>
      </c>
      <c r="H551" s="152" t="n">
        <v>1606.08770411</v>
      </c>
      <c r="I551" s="152" t="n">
        <v>1485.63298324</v>
      </c>
      <c r="J551" s="152" t="n">
        <v>1390.16552601</v>
      </c>
      <c r="K551" s="152" t="n">
        <v>1405.15815187</v>
      </c>
      <c r="L551" s="152" t="n">
        <v>1402.72044664</v>
      </c>
      <c r="M551" s="152" t="n">
        <v>1419.3783821</v>
      </c>
      <c r="N551" s="152" t="n">
        <v>1546.74384933</v>
      </c>
      <c r="O551" s="152" t="n">
        <v>1555.38467698</v>
      </c>
      <c r="P551" s="152" t="n">
        <v>1575.56856966</v>
      </c>
      <c r="Q551" s="152" t="n">
        <v>1579.69788883</v>
      </c>
      <c r="R551" s="152" t="n">
        <v>1560.0933541</v>
      </c>
      <c r="S551" s="152" t="n">
        <v>1526.33538777</v>
      </c>
      <c r="T551" s="152" t="n">
        <v>1477.36013475</v>
      </c>
      <c r="U551" s="152" t="n">
        <v>1421.28279762</v>
      </c>
      <c r="V551" s="152" t="n">
        <v>1409.56827013</v>
      </c>
      <c r="W551" s="152" t="n">
        <v>1441.86675291</v>
      </c>
      <c r="X551" s="152" t="n">
        <v>1439.94807528</v>
      </c>
      <c r="Y551" s="153" t="n">
        <v>1558.28862511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4.88069821</v>
      </c>
      <c r="C555" s="152" t="n">
        <v>4.88069821</v>
      </c>
      <c r="D555" s="152" t="n">
        <v>4.88069821</v>
      </c>
      <c r="E555" s="152" t="n">
        <v>4.88069821</v>
      </c>
      <c r="F555" s="152" t="n">
        <v>4.88069821</v>
      </c>
      <c r="G555" s="152" t="n">
        <v>4.88069821</v>
      </c>
      <c r="H555" s="152" t="n">
        <v>4.88069821</v>
      </c>
      <c r="I555" s="152" t="n">
        <v>4.88069821</v>
      </c>
      <c r="J555" s="152" t="n">
        <v>4.88069821</v>
      </c>
      <c r="K555" s="152" t="n">
        <v>4.88069821</v>
      </c>
      <c r="L555" s="152" t="n">
        <v>4.88069821</v>
      </c>
      <c r="M555" s="152" t="n">
        <v>4.88069821</v>
      </c>
      <c r="N555" s="152" t="n">
        <v>4.88069821</v>
      </c>
      <c r="O555" s="152" t="n">
        <v>4.88069821</v>
      </c>
      <c r="P555" s="152" t="n">
        <v>4.88069821</v>
      </c>
      <c r="Q555" s="152" t="n">
        <v>4.88069821</v>
      </c>
      <c r="R555" s="152" t="n">
        <v>4.88069821</v>
      </c>
      <c r="S555" s="152" t="n">
        <v>4.88069821</v>
      </c>
      <c r="T555" s="152" t="n">
        <v>4.88069821</v>
      </c>
      <c r="U555" s="152" t="n">
        <v>4.88069821</v>
      </c>
      <c r="V555" s="152" t="n">
        <v>4.88069821</v>
      </c>
      <c r="W555" s="152" t="n">
        <v>4.88069821</v>
      </c>
      <c r="X555" s="152" t="n">
        <v>4.88069821</v>
      </c>
      <c r="Y555" s="153" t="n">
        <v>4.88069821</v>
      </c>
    </row>
    <row r="556" customFormat="false" ht="19.5" hidden="false" customHeight="true" outlineLevel="0" collapsed="false">
      <c r="A556" s="146" t="n">
        <v>28</v>
      </c>
      <c r="B556" s="147" t="n">
        <v>4171.8</v>
      </c>
      <c r="C556" s="148" t="n">
        <v>4258.64</v>
      </c>
      <c r="D556" s="148" t="n">
        <v>4322.38</v>
      </c>
      <c r="E556" s="148" t="n">
        <v>4332.24</v>
      </c>
      <c r="F556" s="148" t="n">
        <v>4339.43</v>
      </c>
      <c r="G556" s="148" t="n">
        <v>4414.58</v>
      </c>
      <c r="H556" s="148" t="n">
        <v>4353.3</v>
      </c>
      <c r="I556" s="148" t="n">
        <v>4310.84</v>
      </c>
      <c r="J556" s="148" t="n">
        <v>4229.16</v>
      </c>
      <c r="K556" s="148" t="n">
        <v>4158.68</v>
      </c>
      <c r="L556" s="148" t="n">
        <v>4152.32</v>
      </c>
      <c r="M556" s="148" t="n">
        <v>4128.11</v>
      </c>
      <c r="N556" s="148" t="n">
        <v>4173.82</v>
      </c>
      <c r="O556" s="148" t="n">
        <v>4197.4</v>
      </c>
      <c r="P556" s="148" t="n">
        <v>4206.51</v>
      </c>
      <c r="Q556" s="148" t="n">
        <v>4222.96</v>
      </c>
      <c r="R556" s="148" t="n">
        <v>4198.54</v>
      </c>
      <c r="S556" s="148" t="n">
        <v>4176.48</v>
      </c>
      <c r="T556" s="148" t="n">
        <v>4140.42</v>
      </c>
      <c r="U556" s="148" t="n">
        <v>4135.08</v>
      </c>
      <c r="V556" s="148" t="n">
        <v>4116.05</v>
      </c>
      <c r="W556" s="148" t="n">
        <v>4093.05</v>
      </c>
      <c r="X556" s="148" t="n">
        <v>4114.5</v>
      </c>
      <c r="Y556" s="149" t="n">
        <v>4173.47</v>
      </c>
    </row>
    <row r="557" customFormat="false" ht="26.25" hidden="false" customHeight="false" outlineLevel="1" collapsed="false">
      <c r="A557" s="150" t="s">
        <v>20</v>
      </c>
      <c r="B557" s="151" t="n">
        <v>1408.82833298</v>
      </c>
      <c r="C557" s="152" t="n">
        <v>1495.66625494</v>
      </c>
      <c r="D557" s="152" t="n">
        <v>1559.40789742</v>
      </c>
      <c r="E557" s="152" t="n">
        <v>1569.26475187</v>
      </c>
      <c r="F557" s="152" t="n">
        <v>1576.45562329</v>
      </c>
      <c r="G557" s="152" t="n">
        <v>1651.61085577</v>
      </c>
      <c r="H557" s="152" t="n">
        <v>1590.32657436</v>
      </c>
      <c r="I557" s="152" t="n">
        <v>1547.87167387</v>
      </c>
      <c r="J557" s="152" t="n">
        <v>1466.18575114</v>
      </c>
      <c r="K557" s="152" t="n">
        <v>1395.71109623</v>
      </c>
      <c r="L557" s="152" t="n">
        <v>1389.35213889</v>
      </c>
      <c r="M557" s="152" t="n">
        <v>1365.13995475</v>
      </c>
      <c r="N557" s="152" t="n">
        <v>1410.84801913</v>
      </c>
      <c r="O557" s="152" t="n">
        <v>1434.42824928</v>
      </c>
      <c r="P557" s="152" t="n">
        <v>1443.54144834</v>
      </c>
      <c r="Q557" s="152" t="n">
        <v>1459.99303957</v>
      </c>
      <c r="R557" s="152" t="n">
        <v>1435.56540767</v>
      </c>
      <c r="S557" s="152" t="n">
        <v>1413.51393542</v>
      </c>
      <c r="T557" s="152" t="n">
        <v>1377.45085969</v>
      </c>
      <c r="U557" s="152" t="n">
        <v>1372.11362357</v>
      </c>
      <c r="V557" s="152" t="n">
        <v>1353.07627801</v>
      </c>
      <c r="W557" s="152" t="n">
        <v>1330.07819405</v>
      </c>
      <c r="X557" s="152" t="n">
        <v>1351.5296104</v>
      </c>
      <c r="Y557" s="153" t="n">
        <v>1410.50327049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4.88069821</v>
      </c>
      <c r="C561" s="152" t="n">
        <v>4.88069821</v>
      </c>
      <c r="D561" s="152" t="n">
        <v>4.88069821</v>
      </c>
      <c r="E561" s="152" t="n">
        <v>4.88069821</v>
      </c>
      <c r="F561" s="152" t="n">
        <v>4.88069821</v>
      </c>
      <c r="G561" s="152" t="n">
        <v>4.88069821</v>
      </c>
      <c r="H561" s="152" t="n">
        <v>4.88069821</v>
      </c>
      <c r="I561" s="152" t="n">
        <v>4.88069821</v>
      </c>
      <c r="J561" s="152" t="n">
        <v>4.88069821</v>
      </c>
      <c r="K561" s="152" t="n">
        <v>4.88069821</v>
      </c>
      <c r="L561" s="152" t="n">
        <v>4.88069821</v>
      </c>
      <c r="M561" s="152" t="n">
        <v>4.88069821</v>
      </c>
      <c r="N561" s="152" t="n">
        <v>4.88069821</v>
      </c>
      <c r="O561" s="152" t="n">
        <v>4.88069821</v>
      </c>
      <c r="P561" s="152" t="n">
        <v>4.88069821</v>
      </c>
      <c r="Q561" s="152" t="n">
        <v>4.88069821</v>
      </c>
      <c r="R561" s="152" t="n">
        <v>4.88069821</v>
      </c>
      <c r="S561" s="152" t="n">
        <v>4.88069821</v>
      </c>
      <c r="T561" s="152" t="n">
        <v>4.88069821</v>
      </c>
      <c r="U561" s="152" t="n">
        <v>4.88069821</v>
      </c>
      <c r="V561" s="152" t="n">
        <v>4.88069821</v>
      </c>
      <c r="W561" s="152" t="n">
        <v>4.88069821</v>
      </c>
      <c r="X561" s="152" t="n">
        <v>4.88069821</v>
      </c>
      <c r="Y561" s="153" t="n">
        <v>4.88069821</v>
      </c>
    </row>
    <row r="562" customFormat="false" ht="19.5" hidden="false" customHeight="true" outlineLevel="0" collapsed="false">
      <c r="A562" s="146" t="n">
        <v>29</v>
      </c>
      <c r="B562" s="147" t="n">
        <v>4173.11</v>
      </c>
      <c r="C562" s="148" t="n">
        <v>4268.54</v>
      </c>
      <c r="D562" s="148" t="n">
        <v>4359.47</v>
      </c>
      <c r="E562" s="148" t="n">
        <v>4440.5</v>
      </c>
      <c r="F562" s="148" t="n">
        <v>4432.01</v>
      </c>
      <c r="G562" s="148" t="n">
        <v>4417.86</v>
      </c>
      <c r="H562" s="148" t="n">
        <v>4351.75</v>
      </c>
      <c r="I562" s="148" t="n">
        <v>4304.53</v>
      </c>
      <c r="J562" s="148" t="n">
        <v>4253.75</v>
      </c>
      <c r="K562" s="148" t="n">
        <v>4261.52</v>
      </c>
      <c r="L562" s="148" t="n">
        <v>4265.45</v>
      </c>
      <c r="M562" s="148" t="n">
        <v>4276.51</v>
      </c>
      <c r="N562" s="148" t="n">
        <v>4273.66</v>
      </c>
      <c r="O562" s="148" t="n">
        <v>4272.83</v>
      </c>
      <c r="P562" s="148" t="n">
        <v>4265.25</v>
      </c>
      <c r="Q562" s="148" t="n">
        <v>4261.51</v>
      </c>
      <c r="R562" s="148" t="n">
        <v>4255.46</v>
      </c>
      <c r="S562" s="148" t="n">
        <v>4252.67</v>
      </c>
      <c r="T562" s="148" t="n">
        <v>4173.13</v>
      </c>
      <c r="U562" s="148" t="n">
        <v>4182.2</v>
      </c>
      <c r="V562" s="148" t="n">
        <v>4190.61</v>
      </c>
      <c r="W562" s="148" t="n">
        <v>4173.96</v>
      </c>
      <c r="X562" s="148" t="n">
        <v>4227.33</v>
      </c>
      <c r="Y562" s="149" t="n">
        <v>4269.96</v>
      </c>
    </row>
    <row r="563" customFormat="false" ht="26.25" hidden="false" customHeight="false" outlineLevel="1" collapsed="false">
      <c r="A563" s="150" t="s">
        <v>20</v>
      </c>
      <c r="B563" s="151" t="n">
        <v>1410.135988</v>
      </c>
      <c r="C563" s="152" t="n">
        <v>1505.56894789</v>
      </c>
      <c r="D563" s="152" t="n">
        <v>1596.50390471</v>
      </c>
      <c r="E563" s="152" t="n">
        <v>1677.53132067</v>
      </c>
      <c r="F563" s="152" t="n">
        <v>1669.03454933</v>
      </c>
      <c r="G563" s="152" t="n">
        <v>1654.89115496</v>
      </c>
      <c r="H563" s="152" t="n">
        <v>1588.77656537</v>
      </c>
      <c r="I563" s="152" t="n">
        <v>1541.55577937</v>
      </c>
      <c r="J563" s="152" t="n">
        <v>1490.77507205</v>
      </c>
      <c r="K563" s="152" t="n">
        <v>1498.54630988</v>
      </c>
      <c r="L563" s="152" t="n">
        <v>1502.47735379</v>
      </c>
      <c r="M563" s="152" t="n">
        <v>1513.53831332</v>
      </c>
      <c r="N563" s="152" t="n">
        <v>1510.68552379</v>
      </c>
      <c r="O563" s="152" t="n">
        <v>1509.8625988</v>
      </c>
      <c r="P563" s="152" t="n">
        <v>1502.27709525</v>
      </c>
      <c r="Q563" s="152" t="n">
        <v>1498.54132173</v>
      </c>
      <c r="R563" s="152" t="n">
        <v>1492.48904525</v>
      </c>
      <c r="S563" s="152" t="n">
        <v>1489.69657993</v>
      </c>
      <c r="T563" s="152" t="n">
        <v>1410.15701392</v>
      </c>
      <c r="U563" s="152" t="n">
        <v>1419.22577707</v>
      </c>
      <c r="V563" s="152" t="n">
        <v>1427.6346532</v>
      </c>
      <c r="W563" s="152" t="n">
        <v>1410.99269701</v>
      </c>
      <c r="X563" s="152" t="n">
        <v>1464.36075365</v>
      </c>
      <c r="Y563" s="153" t="n">
        <v>1506.98456036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107.88</v>
      </c>
      <c r="C565" s="152" t="n">
        <v>2107.88</v>
      </c>
      <c r="D565" s="152" t="n">
        <v>2107.88</v>
      </c>
      <c r="E565" s="152" t="n">
        <v>2107.88</v>
      </c>
      <c r="F565" s="152" t="n">
        <v>2107.88</v>
      </c>
      <c r="G565" s="152" t="n">
        <v>2107.88</v>
      </c>
      <c r="H565" s="152" t="n">
        <v>2107.88</v>
      </c>
      <c r="I565" s="152" t="n">
        <v>2107.88</v>
      </c>
      <c r="J565" s="152" t="n">
        <v>2107.88</v>
      </c>
      <c r="K565" s="152" t="n">
        <v>2107.88</v>
      </c>
      <c r="L565" s="152" t="n">
        <v>2107.88</v>
      </c>
      <c r="M565" s="152" t="n">
        <v>2107.88</v>
      </c>
      <c r="N565" s="152" t="n">
        <v>2107.88</v>
      </c>
      <c r="O565" s="152" t="n">
        <v>2107.88</v>
      </c>
      <c r="P565" s="152" t="n">
        <v>2107.88</v>
      </c>
      <c r="Q565" s="152" t="n">
        <v>2107.88</v>
      </c>
      <c r="R565" s="152" t="n">
        <v>2107.88</v>
      </c>
      <c r="S565" s="152" t="n">
        <v>2107.88</v>
      </c>
      <c r="T565" s="152" t="n">
        <v>2107.88</v>
      </c>
      <c r="U565" s="152" t="n">
        <v>2107.88</v>
      </c>
      <c r="V565" s="152" t="n">
        <v>2107.88</v>
      </c>
      <c r="W565" s="152" t="n">
        <v>2107.88</v>
      </c>
      <c r="X565" s="152" t="n">
        <v>2107.88</v>
      </c>
      <c r="Y565" s="153" t="n">
        <v>2107.88</v>
      </c>
    </row>
    <row r="566" customFormat="false" ht="26.25" hidden="false" customHeight="false" outlineLevel="1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1" collapsed="false">
      <c r="A567" s="150" t="s">
        <v>24</v>
      </c>
      <c r="B567" s="151" t="n">
        <v>4.88069821</v>
      </c>
      <c r="C567" s="152" t="n">
        <v>4.88069821</v>
      </c>
      <c r="D567" s="152" t="n">
        <v>4.88069821</v>
      </c>
      <c r="E567" s="152" t="n">
        <v>4.88069821</v>
      </c>
      <c r="F567" s="152" t="n">
        <v>4.88069821</v>
      </c>
      <c r="G567" s="152" t="n">
        <v>4.88069821</v>
      </c>
      <c r="H567" s="152" t="n">
        <v>4.88069821</v>
      </c>
      <c r="I567" s="152" t="n">
        <v>4.88069821</v>
      </c>
      <c r="J567" s="152" t="n">
        <v>4.88069821</v>
      </c>
      <c r="K567" s="152" t="n">
        <v>4.88069821</v>
      </c>
      <c r="L567" s="152" t="n">
        <v>4.88069821</v>
      </c>
      <c r="M567" s="152" t="n">
        <v>4.88069821</v>
      </c>
      <c r="N567" s="152" t="n">
        <v>4.88069821</v>
      </c>
      <c r="O567" s="152" t="n">
        <v>4.88069821</v>
      </c>
      <c r="P567" s="152" t="n">
        <v>4.88069821</v>
      </c>
      <c r="Q567" s="152" t="n">
        <v>4.88069821</v>
      </c>
      <c r="R567" s="152" t="n">
        <v>4.88069821</v>
      </c>
      <c r="S567" s="152" t="n">
        <v>4.88069821</v>
      </c>
      <c r="T567" s="152" t="n">
        <v>4.88069821</v>
      </c>
      <c r="U567" s="152" t="n">
        <v>4.88069821</v>
      </c>
      <c r="V567" s="152" t="n">
        <v>4.88069821</v>
      </c>
      <c r="W567" s="152" t="n">
        <v>4.88069821</v>
      </c>
      <c r="X567" s="152" t="n">
        <v>4.88069821</v>
      </c>
      <c r="Y567" s="153" t="n">
        <v>4.88069821</v>
      </c>
    </row>
    <row r="568" customFormat="false" ht="19.5" hidden="false" customHeight="true" outlineLevel="0" collapsed="false">
      <c r="A568" s="146" t="n">
        <v>30</v>
      </c>
      <c r="B568" s="147" t="n">
        <v>4397.06</v>
      </c>
      <c r="C568" s="148" t="n">
        <v>4459.99</v>
      </c>
      <c r="D568" s="148" t="n">
        <v>4514.53</v>
      </c>
      <c r="E568" s="148" t="n">
        <v>4508.26</v>
      </c>
      <c r="F568" s="148" t="n">
        <v>4507.63</v>
      </c>
      <c r="G568" s="148" t="n">
        <v>4455.86</v>
      </c>
      <c r="H568" s="148" t="n">
        <v>4367.47</v>
      </c>
      <c r="I568" s="148" t="n">
        <v>4313.3</v>
      </c>
      <c r="J568" s="148" t="n">
        <v>4264.52</v>
      </c>
      <c r="K568" s="148" t="n">
        <v>4306.71</v>
      </c>
      <c r="L568" s="148" t="n">
        <v>4290.75</v>
      </c>
      <c r="M568" s="148" t="n">
        <v>4302.05</v>
      </c>
      <c r="N568" s="148" t="n">
        <v>4333.48</v>
      </c>
      <c r="O568" s="148" t="n">
        <v>4297.02</v>
      </c>
      <c r="P568" s="148" t="n">
        <v>4303.98</v>
      </c>
      <c r="Q568" s="148" t="n">
        <v>4307.96</v>
      </c>
      <c r="R568" s="148" t="n">
        <v>4323.39</v>
      </c>
      <c r="S568" s="148" t="n">
        <v>4279.29</v>
      </c>
      <c r="T568" s="148" t="n">
        <v>4255.65</v>
      </c>
      <c r="U568" s="148" t="n">
        <v>4199.32</v>
      </c>
      <c r="V568" s="148" t="n">
        <v>4173.3</v>
      </c>
      <c r="W568" s="148" t="n">
        <v>4198</v>
      </c>
      <c r="X568" s="148" t="n">
        <v>4270.45</v>
      </c>
      <c r="Y568" s="149" t="n">
        <v>4314.13</v>
      </c>
    </row>
    <row r="569" customFormat="false" ht="26.25" hidden="false" customHeight="false" outlineLevel="1" collapsed="false">
      <c r="A569" s="150" t="s">
        <v>20</v>
      </c>
      <c r="B569" s="151" t="n">
        <v>1634.08463262</v>
      </c>
      <c r="C569" s="152" t="n">
        <v>1697.02295941</v>
      </c>
      <c r="D569" s="152" t="n">
        <v>1751.56358033</v>
      </c>
      <c r="E569" s="152" t="n">
        <v>1745.2874991</v>
      </c>
      <c r="F569" s="152" t="n">
        <v>1744.65999108</v>
      </c>
      <c r="G569" s="152" t="n">
        <v>1692.8848079</v>
      </c>
      <c r="H569" s="152" t="n">
        <v>1604.49474824</v>
      </c>
      <c r="I569" s="152" t="n">
        <v>1550.33399956</v>
      </c>
      <c r="J569" s="152" t="n">
        <v>1501.55025628</v>
      </c>
      <c r="K569" s="152" t="n">
        <v>1543.73552572</v>
      </c>
      <c r="L569" s="152" t="n">
        <v>1527.77435486</v>
      </c>
      <c r="M569" s="152" t="n">
        <v>1539.08386314</v>
      </c>
      <c r="N569" s="152" t="n">
        <v>1570.51073113</v>
      </c>
      <c r="O569" s="152" t="n">
        <v>1534.05184244</v>
      </c>
      <c r="P569" s="152" t="n">
        <v>1541.01113403</v>
      </c>
      <c r="Q569" s="152" t="n">
        <v>1544.98575522</v>
      </c>
      <c r="R569" s="152" t="n">
        <v>1560.418613</v>
      </c>
      <c r="S569" s="152" t="n">
        <v>1516.31601146</v>
      </c>
      <c r="T569" s="152" t="n">
        <v>1492.67766647</v>
      </c>
      <c r="U569" s="152" t="n">
        <v>1436.34855499</v>
      </c>
      <c r="V569" s="152" t="n">
        <v>1410.33251342</v>
      </c>
      <c r="W569" s="152" t="n">
        <v>1435.03315711</v>
      </c>
      <c r="X569" s="152" t="n">
        <v>1507.47735143</v>
      </c>
      <c r="Y569" s="153" t="n">
        <v>1551.15916001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107.88</v>
      </c>
      <c r="C571" s="152" t="n">
        <v>2107.88</v>
      </c>
      <c r="D571" s="152" t="n">
        <v>2107.88</v>
      </c>
      <c r="E571" s="152" t="n">
        <v>2107.88</v>
      </c>
      <c r="F571" s="152" t="n">
        <v>2107.88</v>
      </c>
      <c r="G571" s="152" t="n">
        <v>2107.88</v>
      </c>
      <c r="H571" s="152" t="n">
        <v>2107.88</v>
      </c>
      <c r="I571" s="152" t="n">
        <v>2107.88</v>
      </c>
      <c r="J571" s="152" t="n">
        <v>2107.88</v>
      </c>
      <c r="K571" s="152" t="n">
        <v>2107.88</v>
      </c>
      <c r="L571" s="152" t="n">
        <v>2107.88</v>
      </c>
      <c r="M571" s="152" t="n">
        <v>2107.88</v>
      </c>
      <c r="N571" s="152" t="n">
        <v>2107.88</v>
      </c>
      <c r="O571" s="152" t="n">
        <v>2107.88</v>
      </c>
      <c r="P571" s="152" t="n">
        <v>2107.88</v>
      </c>
      <c r="Q571" s="152" t="n">
        <v>2107.88</v>
      </c>
      <c r="R571" s="152" t="n">
        <v>2107.88</v>
      </c>
      <c r="S571" s="152" t="n">
        <v>2107.88</v>
      </c>
      <c r="T571" s="152" t="n">
        <v>2107.88</v>
      </c>
      <c r="U571" s="152" t="n">
        <v>2107.88</v>
      </c>
      <c r="V571" s="152" t="n">
        <v>2107.88</v>
      </c>
      <c r="W571" s="152" t="n">
        <v>2107.88</v>
      </c>
      <c r="X571" s="152" t="n">
        <v>2107.88</v>
      </c>
      <c r="Y571" s="153" t="n">
        <v>2107.88</v>
      </c>
    </row>
    <row r="572" customFormat="false" ht="26.25" hidden="false" customHeight="false" outlineLevel="1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1" collapsed="false">
      <c r="A573" s="150" t="s">
        <v>24</v>
      </c>
      <c r="B573" s="151" t="n">
        <v>4.88069821</v>
      </c>
      <c r="C573" s="152" t="n">
        <v>4.88069821</v>
      </c>
      <c r="D573" s="152" t="n">
        <v>4.88069821</v>
      </c>
      <c r="E573" s="152" t="n">
        <v>4.88069821</v>
      </c>
      <c r="F573" s="152" t="n">
        <v>4.88069821</v>
      </c>
      <c r="G573" s="152" t="n">
        <v>4.88069821</v>
      </c>
      <c r="H573" s="152" t="n">
        <v>4.88069821</v>
      </c>
      <c r="I573" s="152" t="n">
        <v>4.88069821</v>
      </c>
      <c r="J573" s="152" t="n">
        <v>4.88069821</v>
      </c>
      <c r="K573" s="152" t="n">
        <v>4.88069821</v>
      </c>
      <c r="L573" s="152" t="n">
        <v>4.88069821</v>
      </c>
      <c r="M573" s="152" t="n">
        <v>4.88069821</v>
      </c>
      <c r="N573" s="152" t="n">
        <v>4.88069821</v>
      </c>
      <c r="O573" s="152" t="n">
        <v>4.88069821</v>
      </c>
      <c r="P573" s="152" t="n">
        <v>4.88069821</v>
      </c>
      <c r="Q573" s="152" t="n">
        <v>4.88069821</v>
      </c>
      <c r="R573" s="152" t="n">
        <v>4.88069821</v>
      </c>
      <c r="S573" s="152" t="n">
        <v>4.88069821</v>
      </c>
      <c r="T573" s="152" t="n">
        <v>4.88069821</v>
      </c>
      <c r="U573" s="152" t="n">
        <v>4.88069821</v>
      </c>
      <c r="V573" s="152" t="n">
        <v>4.88069821</v>
      </c>
      <c r="W573" s="152" t="n">
        <v>4.88069821</v>
      </c>
      <c r="X573" s="152" t="n">
        <v>4.88069821</v>
      </c>
      <c r="Y573" s="153" t="n">
        <v>4.88069821</v>
      </c>
    </row>
    <row r="574" customFormat="false" ht="19.5" hidden="false" customHeight="true" outlineLevel="0" collapsed="false">
      <c r="A574" s="146" t="n">
        <v>31</v>
      </c>
      <c r="B574" s="147" t="n">
        <v>4447.38</v>
      </c>
      <c r="C574" s="148" t="n">
        <v>4510.56</v>
      </c>
      <c r="D574" s="148" t="n">
        <v>4525.06</v>
      </c>
      <c r="E574" s="148" t="n">
        <v>4496.81</v>
      </c>
      <c r="F574" s="148" t="n">
        <v>4505.7</v>
      </c>
      <c r="G574" s="148" t="n">
        <v>4502.54</v>
      </c>
      <c r="H574" s="148" t="n">
        <v>4342.86</v>
      </c>
      <c r="I574" s="148" t="n">
        <v>4314.81</v>
      </c>
      <c r="J574" s="148" t="n">
        <v>4255.59</v>
      </c>
      <c r="K574" s="148" t="n">
        <v>4256.52</v>
      </c>
      <c r="L574" s="148" t="n">
        <v>4243.41</v>
      </c>
      <c r="M574" s="148" t="n">
        <v>4266.76</v>
      </c>
      <c r="N574" s="148" t="n">
        <v>4290.03</v>
      </c>
      <c r="O574" s="148" t="n">
        <v>4258.83</v>
      </c>
      <c r="P574" s="148" t="n">
        <v>4290.45</v>
      </c>
      <c r="Q574" s="148" t="n">
        <v>4283.96</v>
      </c>
      <c r="R574" s="148" t="n">
        <v>4281.99</v>
      </c>
      <c r="S574" s="148" t="n">
        <v>4271.81</v>
      </c>
      <c r="T574" s="148" t="n">
        <v>4229.64</v>
      </c>
      <c r="U574" s="148" t="n">
        <v>4170</v>
      </c>
      <c r="V574" s="148" t="n">
        <v>4143.74</v>
      </c>
      <c r="W574" s="148" t="n">
        <v>4144.27</v>
      </c>
      <c r="X574" s="148" t="n">
        <v>4194.31</v>
      </c>
      <c r="Y574" s="149" t="n">
        <v>4252.8</v>
      </c>
    </row>
    <row r="575" customFormat="false" ht="26.25" hidden="false" customHeight="false" outlineLevel="1" collapsed="false">
      <c r="A575" s="150" t="s">
        <v>20</v>
      </c>
      <c r="B575" s="151" t="n">
        <v>1684.40733091</v>
      </c>
      <c r="C575" s="152" t="n">
        <v>1747.58742722</v>
      </c>
      <c r="D575" s="152" t="n">
        <v>1762.08555834</v>
      </c>
      <c r="E575" s="152" t="n">
        <v>1733.83634025</v>
      </c>
      <c r="F575" s="152" t="n">
        <v>1742.72983237</v>
      </c>
      <c r="G575" s="152" t="n">
        <v>1739.57118482</v>
      </c>
      <c r="H575" s="152" t="n">
        <v>1579.88684802</v>
      </c>
      <c r="I575" s="152" t="n">
        <v>1551.83800212</v>
      </c>
      <c r="J575" s="152" t="n">
        <v>1492.61749772</v>
      </c>
      <c r="K575" s="152" t="n">
        <v>1493.55270964</v>
      </c>
      <c r="L575" s="152" t="n">
        <v>1480.43547888</v>
      </c>
      <c r="M575" s="152" t="n">
        <v>1503.79429453</v>
      </c>
      <c r="N575" s="152" t="n">
        <v>1527.06403495</v>
      </c>
      <c r="O575" s="152" t="n">
        <v>1495.85793596</v>
      </c>
      <c r="P575" s="152" t="n">
        <v>1527.47439081</v>
      </c>
      <c r="Q575" s="152" t="n">
        <v>1520.98713765</v>
      </c>
      <c r="R575" s="152" t="n">
        <v>1519.01922501</v>
      </c>
      <c r="S575" s="152" t="n">
        <v>1508.8350025</v>
      </c>
      <c r="T575" s="152" t="n">
        <v>1466.67149302</v>
      </c>
      <c r="U575" s="152" t="n">
        <v>1407.02559769</v>
      </c>
      <c r="V575" s="152" t="n">
        <v>1380.76549441</v>
      </c>
      <c r="W575" s="152" t="n">
        <v>1381.29774812</v>
      </c>
      <c r="X575" s="152" t="n">
        <v>1431.34003052</v>
      </c>
      <c r="Y575" s="153" t="n">
        <v>1489.83203339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107.88</v>
      </c>
      <c r="C577" s="152" t="n">
        <v>2107.88</v>
      </c>
      <c r="D577" s="152" t="n">
        <v>2107.88</v>
      </c>
      <c r="E577" s="152" t="n">
        <v>2107.88</v>
      </c>
      <c r="F577" s="152" t="n">
        <v>2107.88</v>
      </c>
      <c r="G577" s="152" t="n">
        <v>2107.88</v>
      </c>
      <c r="H577" s="152" t="n">
        <v>2107.88</v>
      </c>
      <c r="I577" s="152" t="n">
        <v>2107.88</v>
      </c>
      <c r="J577" s="152" t="n">
        <v>2107.88</v>
      </c>
      <c r="K577" s="152" t="n">
        <v>2107.88</v>
      </c>
      <c r="L577" s="152" t="n">
        <v>2107.88</v>
      </c>
      <c r="M577" s="152" t="n">
        <v>2107.88</v>
      </c>
      <c r="N577" s="152" t="n">
        <v>2107.88</v>
      </c>
      <c r="O577" s="152" t="n">
        <v>2107.88</v>
      </c>
      <c r="P577" s="152" t="n">
        <v>2107.88</v>
      </c>
      <c r="Q577" s="152" t="n">
        <v>2107.88</v>
      </c>
      <c r="R577" s="152" t="n">
        <v>2107.88</v>
      </c>
      <c r="S577" s="152" t="n">
        <v>2107.88</v>
      </c>
      <c r="T577" s="152" t="n">
        <v>2107.88</v>
      </c>
      <c r="U577" s="152" t="n">
        <v>2107.88</v>
      </c>
      <c r="V577" s="152" t="n">
        <v>2107.88</v>
      </c>
      <c r="W577" s="152" t="n">
        <v>2107.88</v>
      </c>
      <c r="X577" s="152" t="n">
        <v>2107.88</v>
      </c>
      <c r="Y577" s="153" t="n">
        <v>2107.88</v>
      </c>
    </row>
    <row r="578" customFormat="false" ht="26.25" hidden="false" customHeight="false" outlineLevel="1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1" collapsed="false">
      <c r="A579" s="150" t="s">
        <v>24</v>
      </c>
      <c r="B579" s="151" t="n">
        <v>4.88069821</v>
      </c>
      <c r="C579" s="152" t="n">
        <v>4.88069821</v>
      </c>
      <c r="D579" s="152" t="n">
        <v>4.88069821</v>
      </c>
      <c r="E579" s="152" t="n">
        <v>4.88069821</v>
      </c>
      <c r="F579" s="152" t="n">
        <v>4.88069821</v>
      </c>
      <c r="G579" s="152" t="n">
        <v>4.88069821</v>
      </c>
      <c r="H579" s="152" t="n">
        <v>4.88069821</v>
      </c>
      <c r="I579" s="152" t="n">
        <v>4.88069821</v>
      </c>
      <c r="J579" s="152" t="n">
        <v>4.88069821</v>
      </c>
      <c r="K579" s="152" t="n">
        <v>4.88069821</v>
      </c>
      <c r="L579" s="152" t="n">
        <v>4.88069821</v>
      </c>
      <c r="M579" s="152" t="n">
        <v>4.88069821</v>
      </c>
      <c r="N579" s="152" t="n">
        <v>4.88069821</v>
      </c>
      <c r="O579" s="152" t="n">
        <v>4.88069821</v>
      </c>
      <c r="P579" s="152" t="n">
        <v>4.88069821</v>
      </c>
      <c r="Q579" s="152" t="n">
        <v>4.88069821</v>
      </c>
      <c r="R579" s="152" t="n">
        <v>4.88069821</v>
      </c>
      <c r="S579" s="152" t="n">
        <v>4.88069821</v>
      </c>
      <c r="T579" s="152" t="n">
        <v>4.88069821</v>
      </c>
      <c r="U579" s="152" t="n">
        <v>4.88069821</v>
      </c>
      <c r="V579" s="152" t="n">
        <v>4.88069821</v>
      </c>
      <c r="W579" s="152" t="n">
        <v>4.88069821</v>
      </c>
      <c r="X579" s="152" t="n">
        <v>4.88069821</v>
      </c>
      <c r="Y579" s="153" t="n">
        <v>4.88069821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45" t="s">
        <v>120</v>
      </c>
    </row>
    <row r="583" customFormat="false" ht="19.5" hidden="false" customHeight="true" outlineLevel="0" collapsed="false">
      <c r="A583" s="146" t="n">
        <v>1</v>
      </c>
      <c r="B583" s="147" t="n">
        <v>4990.28</v>
      </c>
      <c r="C583" s="148" t="n">
        <v>5093.67</v>
      </c>
      <c r="D583" s="148" t="n">
        <v>5154.08</v>
      </c>
      <c r="E583" s="148" t="n">
        <v>5184.82</v>
      </c>
      <c r="F583" s="148" t="n">
        <v>5189.69</v>
      </c>
      <c r="G583" s="148" t="n">
        <v>5175.2</v>
      </c>
      <c r="H583" s="148" t="n">
        <v>5182.6</v>
      </c>
      <c r="I583" s="148" t="n">
        <v>5127.11</v>
      </c>
      <c r="J583" s="148" t="n">
        <v>5068.04</v>
      </c>
      <c r="K583" s="148" t="n">
        <v>5021.06</v>
      </c>
      <c r="L583" s="148" t="n">
        <v>4993.28</v>
      </c>
      <c r="M583" s="148" t="n">
        <v>4995.96</v>
      </c>
      <c r="N583" s="148" t="n">
        <v>5027.37</v>
      </c>
      <c r="O583" s="148" t="n">
        <v>5033.42</v>
      </c>
      <c r="P583" s="148" t="n">
        <v>5033.48</v>
      </c>
      <c r="Q583" s="148" t="n">
        <v>5044.48</v>
      </c>
      <c r="R583" s="148" t="n">
        <v>5043.94</v>
      </c>
      <c r="S583" s="148" t="n">
        <v>4989.16</v>
      </c>
      <c r="T583" s="148" t="n">
        <v>4959.05</v>
      </c>
      <c r="U583" s="148" t="n">
        <v>4930.85</v>
      </c>
      <c r="V583" s="148" t="n">
        <v>4875.44</v>
      </c>
      <c r="W583" s="148" t="n">
        <v>4852.76</v>
      </c>
      <c r="X583" s="148" t="n">
        <v>4893.75</v>
      </c>
      <c r="Y583" s="149" t="n">
        <v>4942.48</v>
      </c>
    </row>
    <row r="584" customFormat="false" ht="26.25" hidden="false" customHeight="false" outlineLevel="1" collapsed="false">
      <c r="A584" s="150" t="s">
        <v>20</v>
      </c>
      <c r="B584" s="151" t="n">
        <v>1710.78075934</v>
      </c>
      <c r="C584" s="152" t="n">
        <v>1814.16908846</v>
      </c>
      <c r="D584" s="152" t="n">
        <v>1874.58275236</v>
      </c>
      <c r="E584" s="152" t="n">
        <v>1905.31433221</v>
      </c>
      <c r="F584" s="152" t="n">
        <v>1910.18718084</v>
      </c>
      <c r="G584" s="152" t="n">
        <v>1895.69675281</v>
      </c>
      <c r="H584" s="152" t="n">
        <v>1903.09773064</v>
      </c>
      <c r="I584" s="152" t="n">
        <v>1847.60690123</v>
      </c>
      <c r="J584" s="152" t="n">
        <v>1788.54251542</v>
      </c>
      <c r="K584" s="152" t="n">
        <v>1741.56078944</v>
      </c>
      <c r="L584" s="152" t="n">
        <v>1713.77430521</v>
      </c>
      <c r="M584" s="152" t="n">
        <v>1716.45484964</v>
      </c>
      <c r="N584" s="152" t="n">
        <v>1747.86665863</v>
      </c>
      <c r="O584" s="152" t="n">
        <v>1753.91658226</v>
      </c>
      <c r="P584" s="152" t="n">
        <v>1753.9834264</v>
      </c>
      <c r="Q584" s="152" t="n">
        <v>1764.97801709</v>
      </c>
      <c r="R584" s="152" t="n">
        <v>1764.43622486</v>
      </c>
      <c r="S584" s="152" t="n">
        <v>1709.65734468</v>
      </c>
      <c r="T584" s="152" t="n">
        <v>1679.54557695</v>
      </c>
      <c r="U584" s="152" t="n">
        <v>1651.35078839</v>
      </c>
      <c r="V584" s="152" t="n">
        <v>1595.93830239</v>
      </c>
      <c r="W584" s="152" t="n">
        <v>1573.25496448</v>
      </c>
      <c r="X584" s="152" t="n">
        <v>1614.25405726</v>
      </c>
      <c r="Y584" s="153" t="n">
        <v>1662.97708215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4.88069821</v>
      </c>
      <c r="C588" s="152" t="n">
        <v>4.88069821</v>
      </c>
      <c r="D588" s="152" t="n">
        <v>4.88069821</v>
      </c>
      <c r="E588" s="152" t="n">
        <v>4.88069821</v>
      </c>
      <c r="F588" s="152" t="n">
        <v>4.88069821</v>
      </c>
      <c r="G588" s="152" t="n">
        <v>4.88069821</v>
      </c>
      <c r="H588" s="152" t="n">
        <v>4.88069821</v>
      </c>
      <c r="I588" s="152" t="n">
        <v>4.88069821</v>
      </c>
      <c r="J588" s="152" t="n">
        <v>4.88069821</v>
      </c>
      <c r="K588" s="152" t="n">
        <v>4.88069821</v>
      </c>
      <c r="L588" s="152" t="n">
        <v>4.88069821</v>
      </c>
      <c r="M588" s="152" t="n">
        <v>4.88069821</v>
      </c>
      <c r="N588" s="152" t="n">
        <v>4.88069821</v>
      </c>
      <c r="O588" s="152" t="n">
        <v>4.88069821</v>
      </c>
      <c r="P588" s="152" t="n">
        <v>4.88069821</v>
      </c>
      <c r="Q588" s="152" t="n">
        <v>4.88069821</v>
      </c>
      <c r="R588" s="152" t="n">
        <v>4.88069821</v>
      </c>
      <c r="S588" s="152" t="n">
        <v>4.88069821</v>
      </c>
      <c r="T588" s="152" t="n">
        <v>4.88069821</v>
      </c>
      <c r="U588" s="152" t="n">
        <v>4.88069821</v>
      </c>
      <c r="V588" s="152" t="n">
        <v>4.88069821</v>
      </c>
      <c r="W588" s="152" t="n">
        <v>4.88069821</v>
      </c>
      <c r="X588" s="152" t="n">
        <v>4.88069821</v>
      </c>
      <c r="Y588" s="153" t="n">
        <v>4.88069821</v>
      </c>
    </row>
    <row r="589" customFormat="false" ht="19.5" hidden="false" customHeight="true" outlineLevel="0" collapsed="false">
      <c r="A589" s="146" t="n">
        <v>2</v>
      </c>
      <c r="B589" s="147" t="n">
        <v>5028.66</v>
      </c>
      <c r="C589" s="148" t="n">
        <v>5091.71</v>
      </c>
      <c r="D589" s="148" t="n">
        <v>5144.88</v>
      </c>
      <c r="E589" s="148" t="n">
        <v>5149.63</v>
      </c>
      <c r="F589" s="148" t="n">
        <v>5159.4</v>
      </c>
      <c r="G589" s="148" t="n">
        <v>5159.08</v>
      </c>
      <c r="H589" s="148" t="n">
        <v>5186.95</v>
      </c>
      <c r="I589" s="148" t="n">
        <v>5021.99</v>
      </c>
      <c r="J589" s="148" t="n">
        <v>4994.43</v>
      </c>
      <c r="K589" s="148" t="n">
        <v>4979.11</v>
      </c>
      <c r="L589" s="148" t="n">
        <v>4980.11</v>
      </c>
      <c r="M589" s="148" t="n">
        <v>4990.28</v>
      </c>
      <c r="N589" s="148" t="n">
        <v>5015.28</v>
      </c>
      <c r="O589" s="148" t="n">
        <v>5029.12</v>
      </c>
      <c r="P589" s="148" t="n">
        <v>4975.52</v>
      </c>
      <c r="Q589" s="148" t="n">
        <v>4934.1</v>
      </c>
      <c r="R589" s="148" t="n">
        <v>4941.79</v>
      </c>
      <c r="S589" s="148" t="n">
        <v>4909.76</v>
      </c>
      <c r="T589" s="148" t="n">
        <v>4872.6</v>
      </c>
      <c r="U589" s="148" t="n">
        <v>4847.58</v>
      </c>
      <c r="V589" s="148" t="n">
        <v>4839.13</v>
      </c>
      <c r="W589" s="148" t="n">
        <v>4811.91</v>
      </c>
      <c r="X589" s="148" t="n">
        <v>4853.1</v>
      </c>
      <c r="Y589" s="149" t="n">
        <v>4890.21</v>
      </c>
    </row>
    <row r="590" customFormat="false" ht="26.25" hidden="false" customHeight="false" outlineLevel="1" collapsed="false">
      <c r="A590" s="150" t="s">
        <v>20</v>
      </c>
      <c r="B590" s="151" t="n">
        <v>1749.15506622</v>
      </c>
      <c r="C590" s="152" t="n">
        <v>1812.20921218</v>
      </c>
      <c r="D590" s="152" t="n">
        <v>1865.38398267</v>
      </c>
      <c r="E590" s="152" t="n">
        <v>1870.12451399</v>
      </c>
      <c r="F590" s="152" t="n">
        <v>1879.90171258</v>
      </c>
      <c r="G590" s="152" t="n">
        <v>1879.58389619</v>
      </c>
      <c r="H590" s="152" t="n">
        <v>1907.45286957</v>
      </c>
      <c r="I590" s="152" t="n">
        <v>1742.49279628</v>
      </c>
      <c r="J590" s="152" t="n">
        <v>1714.92609409</v>
      </c>
      <c r="K590" s="152" t="n">
        <v>1699.60969537</v>
      </c>
      <c r="L590" s="152" t="n">
        <v>1700.60535657</v>
      </c>
      <c r="M590" s="152" t="n">
        <v>1710.78215388</v>
      </c>
      <c r="N590" s="152" t="n">
        <v>1735.77506512</v>
      </c>
      <c r="O590" s="152" t="n">
        <v>1749.61961233</v>
      </c>
      <c r="P590" s="152" t="n">
        <v>1696.01800592</v>
      </c>
      <c r="Q590" s="152" t="n">
        <v>1654.60320847</v>
      </c>
      <c r="R590" s="152" t="n">
        <v>1662.29035762</v>
      </c>
      <c r="S590" s="152" t="n">
        <v>1630.26221922</v>
      </c>
      <c r="T590" s="152" t="n">
        <v>1593.09711146</v>
      </c>
      <c r="U590" s="152" t="n">
        <v>1568.08079824</v>
      </c>
      <c r="V590" s="152" t="n">
        <v>1559.63112825</v>
      </c>
      <c r="W590" s="152" t="n">
        <v>1532.4118627</v>
      </c>
      <c r="X590" s="152" t="n">
        <v>1573.60384757</v>
      </c>
      <c r="Y590" s="153" t="n">
        <v>1610.71165144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4.88069821</v>
      </c>
      <c r="C594" s="152" t="n">
        <v>4.88069821</v>
      </c>
      <c r="D594" s="152" t="n">
        <v>4.88069821</v>
      </c>
      <c r="E594" s="152" t="n">
        <v>4.88069821</v>
      </c>
      <c r="F594" s="152" t="n">
        <v>4.88069821</v>
      </c>
      <c r="G594" s="152" t="n">
        <v>4.88069821</v>
      </c>
      <c r="H594" s="152" t="n">
        <v>4.88069821</v>
      </c>
      <c r="I594" s="152" t="n">
        <v>4.88069821</v>
      </c>
      <c r="J594" s="152" t="n">
        <v>4.88069821</v>
      </c>
      <c r="K594" s="152" t="n">
        <v>4.88069821</v>
      </c>
      <c r="L594" s="152" t="n">
        <v>4.88069821</v>
      </c>
      <c r="M594" s="152" t="n">
        <v>4.88069821</v>
      </c>
      <c r="N594" s="152" t="n">
        <v>4.88069821</v>
      </c>
      <c r="O594" s="152" t="n">
        <v>4.88069821</v>
      </c>
      <c r="P594" s="152" t="n">
        <v>4.88069821</v>
      </c>
      <c r="Q594" s="152" t="n">
        <v>4.88069821</v>
      </c>
      <c r="R594" s="152" t="n">
        <v>4.88069821</v>
      </c>
      <c r="S594" s="152" t="n">
        <v>4.88069821</v>
      </c>
      <c r="T594" s="152" t="n">
        <v>4.88069821</v>
      </c>
      <c r="U594" s="152" t="n">
        <v>4.88069821</v>
      </c>
      <c r="V594" s="152" t="n">
        <v>4.88069821</v>
      </c>
      <c r="W594" s="152" t="n">
        <v>4.88069821</v>
      </c>
      <c r="X594" s="152" t="n">
        <v>4.88069821</v>
      </c>
      <c r="Y594" s="153" t="n">
        <v>4.88069821</v>
      </c>
    </row>
    <row r="595" customFormat="false" ht="19.5" hidden="false" customHeight="true" outlineLevel="0" collapsed="false">
      <c r="A595" s="146" t="n">
        <v>3</v>
      </c>
      <c r="B595" s="147" t="n">
        <v>5028.61</v>
      </c>
      <c r="C595" s="148" t="n">
        <v>5092.34</v>
      </c>
      <c r="D595" s="148" t="n">
        <v>5164.28</v>
      </c>
      <c r="E595" s="148" t="n">
        <v>5169.19</v>
      </c>
      <c r="F595" s="148" t="n">
        <v>5183.18</v>
      </c>
      <c r="G595" s="148" t="n">
        <v>5143.17</v>
      </c>
      <c r="H595" s="148" t="n">
        <v>5088.1</v>
      </c>
      <c r="I595" s="148" t="n">
        <v>5007.6</v>
      </c>
      <c r="J595" s="148" t="n">
        <v>4965.68</v>
      </c>
      <c r="K595" s="148" t="n">
        <v>4921.67</v>
      </c>
      <c r="L595" s="148" t="n">
        <v>4914.96</v>
      </c>
      <c r="M595" s="148" t="n">
        <v>4939.34</v>
      </c>
      <c r="N595" s="148" t="n">
        <v>4984.19</v>
      </c>
      <c r="O595" s="148" t="n">
        <v>4991.04</v>
      </c>
      <c r="P595" s="148" t="n">
        <v>5001.83</v>
      </c>
      <c r="Q595" s="148" t="n">
        <v>5021.41</v>
      </c>
      <c r="R595" s="148" t="n">
        <v>5013.93</v>
      </c>
      <c r="S595" s="148" t="n">
        <v>4975.45</v>
      </c>
      <c r="T595" s="148" t="n">
        <v>4937.48</v>
      </c>
      <c r="U595" s="148" t="n">
        <v>4919.53</v>
      </c>
      <c r="V595" s="148" t="n">
        <v>4887.48</v>
      </c>
      <c r="W595" s="148" t="n">
        <v>4872.13</v>
      </c>
      <c r="X595" s="148" t="n">
        <v>4921.88</v>
      </c>
      <c r="Y595" s="149" t="n">
        <v>4979.26</v>
      </c>
    </row>
    <row r="596" customFormat="false" ht="26.25" hidden="false" customHeight="false" outlineLevel="1" collapsed="false">
      <c r="A596" s="150" t="s">
        <v>20</v>
      </c>
      <c r="B596" s="151" t="n">
        <v>1749.10806104</v>
      </c>
      <c r="C596" s="152" t="n">
        <v>1812.83805531</v>
      </c>
      <c r="D596" s="152" t="n">
        <v>1884.78086219</v>
      </c>
      <c r="E596" s="152" t="n">
        <v>1889.69081222</v>
      </c>
      <c r="F596" s="152" t="n">
        <v>1903.67813261</v>
      </c>
      <c r="G596" s="152" t="n">
        <v>1863.66819308</v>
      </c>
      <c r="H596" s="152" t="n">
        <v>1808.59495242</v>
      </c>
      <c r="I596" s="152" t="n">
        <v>1728.09638539</v>
      </c>
      <c r="J596" s="152" t="n">
        <v>1686.17557907</v>
      </c>
      <c r="K596" s="152" t="n">
        <v>1642.17352661</v>
      </c>
      <c r="L596" s="152" t="n">
        <v>1635.4603287</v>
      </c>
      <c r="M596" s="152" t="n">
        <v>1659.84358594</v>
      </c>
      <c r="N596" s="152" t="n">
        <v>1704.69147041</v>
      </c>
      <c r="O596" s="152" t="n">
        <v>1711.53487438</v>
      </c>
      <c r="P596" s="152" t="n">
        <v>1722.32549372</v>
      </c>
      <c r="Q596" s="152" t="n">
        <v>1741.90432777</v>
      </c>
      <c r="R596" s="152" t="n">
        <v>1734.42675803</v>
      </c>
      <c r="S596" s="152" t="n">
        <v>1695.95148374</v>
      </c>
      <c r="T596" s="152" t="n">
        <v>1657.98385839</v>
      </c>
      <c r="U596" s="152" t="n">
        <v>1640.03316016</v>
      </c>
      <c r="V596" s="152" t="n">
        <v>1607.97867914</v>
      </c>
      <c r="W596" s="152" t="n">
        <v>1592.62435785</v>
      </c>
      <c r="X596" s="152" t="n">
        <v>1642.37582898</v>
      </c>
      <c r="Y596" s="153" t="n">
        <v>1699.75589993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4.88069821</v>
      </c>
      <c r="C600" s="152" t="n">
        <v>4.88069821</v>
      </c>
      <c r="D600" s="152" t="n">
        <v>4.88069821</v>
      </c>
      <c r="E600" s="152" t="n">
        <v>4.88069821</v>
      </c>
      <c r="F600" s="152" t="n">
        <v>4.88069821</v>
      </c>
      <c r="G600" s="152" t="n">
        <v>4.88069821</v>
      </c>
      <c r="H600" s="152" t="n">
        <v>4.88069821</v>
      </c>
      <c r="I600" s="152" t="n">
        <v>4.88069821</v>
      </c>
      <c r="J600" s="152" t="n">
        <v>4.88069821</v>
      </c>
      <c r="K600" s="152" t="n">
        <v>4.88069821</v>
      </c>
      <c r="L600" s="152" t="n">
        <v>4.88069821</v>
      </c>
      <c r="M600" s="152" t="n">
        <v>4.88069821</v>
      </c>
      <c r="N600" s="152" t="n">
        <v>4.88069821</v>
      </c>
      <c r="O600" s="152" t="n">
        <v>4.88069821</v>
      </c>
      <c r="P600" s="152" t="n">
        <v>4.88069821</v>
      </c>
      <c r="Q600" s="152" t="n">
        <v>4.88069821</v>
      </c>
      <c r="R600" s="152" t="n">
        <v>4.88069821</v>
      </c>
      <c r="S600" s="152" t="n">
        <v>4.88069821</v>
      </c>
      <c r="T600" s="152" t="n">
        <v>4.88069821</v>
      </c>
      <c r="U600" s="152" t="n">
        <v>4.88069821</v>
      </c>
      <c r="V600" s="152" t="n">
        <v>4.88069821</v>
      </c>
      <c r="W600" s="152" t="n">
        <v>4.88069821</v>
      </c>
      <c r="X600" s="152" t="n">
        <v>4.88069821</v>
      </c>
      <c r="Y600" s="153" t="n">
        <v>4.88069821</v>
      </c>
    </row>
    <row r="601" customFormat="false" ht="19.5" hidden="false" customHeight="true" outlineLevel="0" collapsed="false">
      <c r="A601" s="146" t="n">
        <v>4</v>
      </c>
      <c r="B601" s="147" t="n">
        <v>5175.68</v>
      </c>
      <c r="C601" s="148" t="n">
        <v>5256.25</v>
      </c>
      <c r="D601" s="148" t="n">
        <v>5312.73</v>
      </c>
      <c r="E601" s="148" t="n">
        <v>5311.84</v>
      </c>
      <c r="F601" s="148" t="n">
        <v>5310.11</v>
      </c>
      <c r="G601" s="148" t="n">
        <v>5309.18</v>
      </c>
      <c r="H601" s="148" t="n">
        <v>5277.51</v>
      </c>
      <c r="I601" s="148" t="n">
        <v>5220.22</v>
      </c>
      <c r="J601" s="148" t="n">
        <v>5163.31</v>
      </c>
      <c r="K601" s="148" t="n">
        <v>5142.28</v>
      </c>
      <c r="L601" s="148" t="n">
        <v>5119.9</v>
      </c>
      <c r="M601" s="148" t="n">
        <v>5138.36</v>
      </c>
      <c r="N601" s="148" t="n">
        <v>5179.8</v>
      </c>
      <c r="O601" s="148" t="n">
        <v>5191.46</v>
      </c>
      <c r="P601" s="148" t="n">
        <v>5203.82</v>
      </c>
      <c r="Q601" s="148" t="n">
        <v>5218.84</v>
      </c>
      <c r="R601" s="148" t="n">
        <v>5202.4</v>
      </c>
      <c r="S601" s="148" t="n">
        <v>5155.84</v>
      </c>
      <c r="T601" s="148" t="n">
        <v>5108.48</v>
      </c>
      <c r="U601" s="148" t="n">
        <v>5076.02</v>
      </c>
      <c r="V601" s="148" t="n">
        <v>5048.92</v>
      </c>
      <c r="W601" s="148" t="n">
        <v>5033.01</v>
      </c>
      <c r="X601" s="148" t="n">
        <v>5088.75</v>
      </c>
      <c r="Y601" s="149" t="n">
        <v>5135.01</v>
      </c>
    </row>
    <row r="602" customFormat="false" ht="26.25" hidden="false" customHeight="false" outlineLevel="1" collapsed="false">
      <c r="A602" s="150" t="s">
        <v>20</v>
      </c>
      <c r="B602" s="151" t="n">
        <v>1896.17729492</v>
      </c>
      <c r="C602" s="152" t="n">
        <v>1976.74651502</v>
      </c>
      <c r="D602" s="152" t="n">
        <v>2033.23226032</v>
      </c>
      <c r="E602" s="152" t="n">
        <v>2032.33494851</v>
      </c>
      <c r="F602" s="152" t="n">
        <v>2030.61266438</v>
      </c>
      <c r="G602" s="152" t="n">
        <v>2029.68256563</v>
      </c>
      <c r="H602" s="152" t="n">
        <v>1998.01007792</v>
      </c>
      <c r="I602" s="152" t="n">
        <v>1940.72091275</v>
      </c>
      <c r="J602" s="152" t="n">
        <v>1883.8061956</v>
      </c>
      <c r="K602" s="152" t="n">
        <v>1862.77431448</v>
      </c>
      <c r="L602" s="152" t="n">
        <v>1840.39762732</v>
      </c>
      <c r="M602" s="152" t="n">
        <v>1858.85965305</v>
      </c>
      <c r="N602" s="152" t="n">
        <v>1900.30397398</v>
      </c>
      <c r="O602" s="152" t="n">
        <v>1911.95903272</v>
      </c>
      <c r="P602" s="152" t="n">
        <v>1924.31596349</v>
      </c>
      <c r="Q602" s="152" t="n">
        <v>1939.34382557</v>
      </c>
      <c r="R602" s="152" t="n">
        <v>1922.90100813</v>
      </c>
      <c r="S602" s="152" t="n">
        <v>1876.34208065</v>
      </c>
      <c r="T602" s="152" t="n">
        <v>1828.9838358</v>
      </c>
      <c r="U602" s="152" t="n">
        <v>1796.52413979</v>
      </c>
      <c r="V602" s="152" t="n">
        <v>1769.41587563</v>
      </c>
      <c r="W602" s="152" t="n">
        <v>1753.5105859</v>
      </c>
      <c r="X602" s="152" t="n">
        <v>1809.24618771</v>
      </c>
      <c r="Y602" s="153" t="n">
        <v>1855.50842358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4.88069821</v>
      </c>
      <c r="C606" s="152" t="n">
        <v>4.88069821</v>
      </c>
      <c r="D606" s="152" t="n">
        <v>4.88069821</v>
      </c>
      <c r="E606" s="152" t="n">
        <v>4.88069821</v>
      </c>
      <c r="F606" s="152" t="n">
        <v>4.88069821</v>
      </c>
      <c r="G606" s="152" t="n">
        <v>4.88069821</v>
      </c>
      <c r="H606" s="152" t="n">
        <v>4.88069821</v>
      </c>
      <c r="I606" s="152" t="n">
        <v>4.88069821</v>
      </c>
      <c r="J606" s="152" t="n">
        <v>4.88069821</v>
      </c>
      <c r="K606" s="152" t="n">
        <v>4.88069821</v>
      </c>
      <c r="L606" s="152" t="n">
        <v>4.88069821</v>
      </c>
      <c r="M606" s="152" t="n">
        <v>4.88069821</v>
      </c>
      <c r="N606" s="152" t="n">
        <v>4.88069821</v>
      </c>
      <c r="O606" s="152" t="n">
        <v>4.88069821</v>
      </c>
      <c r="P606" s="152" t="n">
        <v>4.88069821</v>
      </c>
      <c r="Q606" s="152" t="n">
        <v>4.88069821</v>
      </c>
      <c r="R606" s="152" t="n">
        <v>4.88069821</v>
      </c>
      <c r="S606" s="152" t="n">
        <v>4.88069821</v>
      </c>
      <c r="T606" s="152" t="n">
        <v>4.88069821</v>
      </c>
      <c r="U606" s="152" t="n">
        <v>4.88069821</v>
      </c>
      <c r="V606" s="152" t="n">
        <v>4.88069821</v>
      </c>
      <c r="W606" s="152" t="n">
        <v>4.88069821</v>
      </c>
      <c r="X606" s="152" t="n">
        <v>4.88069821</v>
      </c>
      <c r="Y606" s="153" t="n">
        <v>4.88069821</v>
      </c>
    </row>
    <row r="607" customFormat="false" ht="19.5" hidden="false" customHeight="true" outlineLevel="0" collapsed="false">
      <c r="A607" s="146" t="n">
        <v>5</v>
      </c>
      <c r="B607" s="147" t="n">
        <v>5147.95</v>
      </c>
      <c r="C607" s="148" t="n">
        <v>5182.32</v>
      </c>
      <c r="D607" s="148" t="n">
        <v>5255.75</v>
      </c>
      <c r="E607" s="148" t="n">
        <v>5253.51</v>
      </c>
      <c r="F607" s="148" t="n">
        <v>5257.97</v>
      </c>
      <c r="G607" s="148" t="n">
        <v>5242.63</v>
      </c>
      <c r="H607" s="148" t="n">
        <v>5179.17</v>
      </c>
      <c r="I607" s="148" t="n">
        <v>5067.86</v>
      </c>
      <c r="J607" s="148" t="n">
        <v>5077.39</v>
      </c>
      <c r="K607" s="148" t="n">
        <v>5049.46</v>
      </c>
      <c r="L607" s="148" t="n">
        <v>5028.26</v>
      </c>
      <c r="M607" s="148" t="n">
        <v>5049.79</v>
      </c>
      <c r="N607" s="148" t="n">
        <v>5087.18</v>
      </c>
      <c r="O607" s="148" t="n">
        <v>5099.4</v>
      </c>
      <c r="P607" s="148" t="n">
        <v>5122.63</v>
      </c>
      <c r="Q607" s="148" t="n">
        <v>5141.04</v>
      </c>
      <c r="R607" s="148" t="n">
        <v>5126.63</v>
      </c>
      <c r="S607" s="148" t="n">
        <v>5061.6</v>
      </c>
      <c r="T607" s="148" t="n">
        <v>5014.64</v>
      </c>
      <c r="U607" s="148" t="n">
        <v>4996.57</v>
      </c>
      <c r="V607" s="148" t="n">
        <v>4973.14</v>
      </c>
      <c r="W607" s="148" t="n">
        <v>4949.25</v>
      </c>
      <c r="X607" s="148" t="n">
        <v>5005.47</v>
      </c>
      <c r="Y607" s="149" t="n">
        <v>5033.13</v>
      </c>
    </row>
    <row r="608" customFormat="false" ht="26.25" hidden="false" customHeight="false" outlineLevel="1" collapsed="false">
      <c r="A608" s="150" t="s">
        <v>20</v>
      </c>
      <c r="B608" s="151" t="n">
        <v>1868.4488751</v>
      </c>
      <c r="C608" s="152" t="n">
        <v>1902.82393651</v>
      </c>
      <c r="D608" s="152" t="n">
        <v>1976.24504876</v>
      </c>
      <c r="E608" s="152" t="n">
        <v>1974.01185154</v>
      </c>
      <c r="F608" s="152" t="n">
        <v>1978.46770281</v>
      </c>
      <c r="G608" s="152" t="n">
        <v>1963.12964904</v>
      </c>
      <c r="H608" s="152" t="n">
        <v>1899.67085278</v>
      </c>
      <c r="I608" s="152" t="n">
        <v>1788.362869</v>
      </c>
      <c r="J608" s="152" t="n">
        <v>1797.88712224</v>
      </c>
      <c r="K608" s="152" t="n">
        <v>1769.96064357</v>
      </c>
      <c r="L608" s="152" t="n">
        <v>1748.76172103</v>
      </c>
      <c r="M608" s="152" t="n">
        <v>1770.28802828</v>
      </c>
      <c r="N608" s="152" t="n">
        <v>1807.6834827</v>
      </c>
      <c r="O608" s="152" t="n">
        <v>1819.90279452</v>
      </c>
      <c r="P608" s="152" t="n">
        <v>1843.13045791</v>
      </c>
      <c r="Q608" s="152" t="n">
        <v>1861.54137757</v>
      </c>
      <c r="R608" s="152" t="n">
        <v>1847.12843358</v>
      </c>
      <c r="S608" s="152" t="n">
        <v>1782.10098783</v>
      </c>
      <c r="T608" s="152" t="n">
        <v>1735.13471937</v>
      </c>
      <c r="U608" s="152" t="n">
        <v>1717.06855767</v>
      </c>
      <c r="V608" s="152" t="n">
        <v>1693.63454029</v>
      </c>
      <c r="W608" s="152" t="n">
        <v>1669.75230275</v>
      </c>
      <c r="X608" s="152" t="n">
        <v>1725.96584914</v>
      </c>
      <c r="Y608" s="153" t="n">
        <v>1753.62716637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4.88069821</v>
      </c>
      <c r="C612" s="152" t="n">
        <v>4.88069821</v>
      </c>
      <c r="D612" s="152" t="n">
        <v>4.88069821</v>
      </c>
      <c r="E612" s="152" t="n">
        <v>4.88069821</v>
      </c>
      <c r="F612" s="152" t="n">
        <v>4.88069821</v>
      </c>
      <c r="G612" s="152" t="n">
        <v>4.88069821</v>
      </c>
      <c r="H612" s="152" t="n">
        <v>4.88069821</v>
      </c>
      <c r="I612" s="152" t="n">
        <v>4.88069821</v>
      </c>
      <c r="J612" s="152" t="n">
        <v>4.88069821</v>
      </c>
      <c r="K612" s="152" t="n">
        <v>4.88069821</v>
      </c>
      <c r="L612" s="152" t="n">
        <v>4.88069821</v>
      </c>
      <c r="M612" s="152" t="n">
        <v>4.88069821</v>
      </c>
      <c r="N612" s="152" t="n">
        <v>4.88069821</v>
      </c>
      <c r="O612" s="152" t="n">
        <v>4.88069821</v>
      </c>
      <c r="P612" s="152" t="n">
        <v>4.88069821</v>
      </c>
      <c r="Q612" s="152" t="n">
        <v>4.88069821</v>
      </c>
      <c r="R612" s="152" t="n">
        <v>4.88069821</v>
      </c>
      <c r="S612" s="152" t="n">
        <v>4.88069821</v>
      </c>
      <c r="T612" s="152" t="n">
        <v>4.88069821</v>
      </c>
      <c r="U612" s="152" t="n">
        <v>4.88069821</v>
      </c>
      <c r="V612" s="152" t="n">
        <v>4.88069821</v>
      </c>
      <c r="W612" s="152" t="n">
        <v>4.88069821</v>
      </c>
      <c r="X612" s="152" t="n">
        <v>4.88069821</v>
      </c>
      <c r="Y612" s="153" t="n">
        <v>4.88069821</v>
      </c>
    </row>
    <row r="613" customFormat="false" ht="19.5" hidden="false" customHeight="true" outlineLevel="0" collapsed="false">
      <c r="A613" s="146" t="n">
        <v>6</v>
      </c>
      <c r="B613" s="147" t="n">
        <v>5016.08</v>
      </c>
      <c r="C613" s="148" t="n">
        <v>5137.58</v>
      </c>
      <c r="D613" s="148" t="n">
        <v>5207.12</v>
      </c>
      <c r="E613" s="148" t="n">
        <v>5196.5</v>
      </c>
      <c r="F613" s="148" t="n">
        <v>5194.71</v>
      </c>
      <c r="G613" s="148" t="n">
        <v>5194.72</v>
      </c>
      <c r="H613" s="148" t="n">
        <v>5184.12</v>
      </c>
      <c r="I613" s="148" t="n">
        <v>5108.15</v>
      </c>
      <c r="J613" s="148" t="n">
        <v>5027.49</v>
      </c>
      <c r="K613" s="148" t="n">
        <v>4952.01</v>
      </c>
      <c r="L613" s="148" t="n">
        <v>4945.2</v>
      </c>
      <c r="M613" s="148" t="n">
        <v>4940.65</v>
      </c>
      <c r="N613" s="148" t="n">
        <v>4976.85</v>
      </c>
      <c r="O613" s="148" t="n">
        <v>4981.11</v>
      </c>
      <c r="P613" s="148" t="n">
        <v>4986.54</v>
      </c>
      <c r="Q613" s="148" t="n">
        <v>4953.48</v>
      </c>
      <c r="R613" s="148" t="n">
        <v>4874.87</v>
      </c>
      <c r="S613" s="148" t="n">
        <v>4687.77</v>
      </c>
      <c r="T613" s="148" t="n">
        <v>4541.93</v>
      </c>
      <c r="U613" s="148" t="n">
        <v>4545.66</v>
      </c>
      <c r="V613" s="148" t="n">
        <v>4525.61</v>
      </c>
      <c r="W613" s="148" t="n">
        <v>4522.74</v>
      </c>
      <c r="X613" s="148" t="n">
        <v>4722.18</v>
      </c>
      <c r="Y613" s="149" t="n">
        <v>4970.97</v>
      </c>
    </row>
    <row r="614" customFormat="false" ht="26.25" hidden="false" customHeight="false" outlineLevel="1" collapsed="false">
      <c r="A614" s="150" t="s">
        <v>20</v>
      </c>
      <c r="B614" s="151" t="n">
        <v>1736.58126113</v>
      </c>
      <c r="C614" s="152" t="n">
        <v>1858.07844952</v>
      </c>
      <c r="D614" s="152" t="n">
        <v>1927.61929128</v>
      </c>
      <c r="E614" s="152" t="n">
        <v>1916.99682545</v>
      </c>
      <c r="F614" s="152" t="n">
        <v>1915.20468491</v>
      </c>
      <c r="G614" s="152" t="n">
        <v>1915.21514041</v>
      </c>
      <c r="H614" s="152" t="n">
        <v>1904.61829256</v>
      </c>
      <c r="I614" s="152" t="n">
        <v>1828.64868882</v>
      </c>
      <c r="J614" s="152" t="n">
        <v>1747.9935884</v>
      </c>
      <c r="K614" s="152" t="n">
        <v>1672.50929654</v>
      </c>
      <c r="L614" s="152" t="n">
        <v>1665.70190761</v>
      </c>
      <c r="M614" s="152" t="n">
        <v>1661.14765402</v>
      </c>
      <c r="N614" s="152" t="n">
        <v>1697.34539694</v>
      </c>
      <c r="O614" s="152" t="n">
        <v>1701.61340995</v>
      </c>
      <c r="P614" s="152" t="n">
        <v>1707.04092502</v>
      </c>
      <c r="Q614" s="152" t="n">
        <v>1673.97445868</v>
      </c>
      <c r="R614" s="152" t="n">
        <v>1595.37372333</v>
      </c>
      <c r="S614" s="152" t="n">
        <v>1408.26723285</v>
      </c>
      <c r="T614" s="152" t="n">
        <v>1262.4297832</v>
      </c>
      <c r="U614" s="152" t="n">
        <v>1266.15659535</v>
      </c>
      <c r="V614" s="152" t="n">
        <v>1246.11321186</v>
      </c>
      <c r="W614" s="152" t="n">
        <v>1243.24384726</v>
      </c>
      <c r="X614" s="152" t="n">
        <v>1442.68041234</v>
      </c>
      <c r="Y614" s="153" t="n">
        <v>1691.46878986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4.88069821</v>
      </c>
      <c r="C618" s="152" t="n">
        <v>4.88069821</v>
      </c>
      <c r="D618" s="152" t="n">
        <v>4.88069821</v>
      </c>
      <c r="E618" s="152" t="n">
        <v>4.88069821</v>
      </c>
      <c r="F618" s="152" t="n">
        <v>4.88069821</v>
      </c>
      <c r="G618" s="152" t="n">
        <v>4.88069821</v>
      </c>
      <c r="H618" s="152" t="n">
        <v>4.88069821</v>
      </c>
      <c r="I618" s="152" t="n">
        <v>4.88069821</v>
      </c>
      <c r="J618" s="152" t="n">
        <v>4.88069821</v>
      </c>
      <c r="K618" s="152" t="n">
        <v>4.88069821</v>
      </c>
      <c r="L618" s="152" t="n">
        <v>4.88069821</v>
      </c>
      <c r="M618" s="152" t="n">
        <v>4.88069821</v>
      </c>
      <c r="N618" s="152" t="n">
        <v>4.88069821</v>
      </c>
      <c r="O618" s="152" t="n">
        <v>4.88069821</v>
      </c>
      <c r="P618" s="152" t="n">
        <v>4.88069821</v>
      </c>
      <c r="Q618" s="152" t="n">
        <v>4.88069821</v>
      </c>
      <c r="R618" s="152" t="n">
        <v>4.88069821</v>
      </c>
      <c r="S618" s="152" t="n">
        <v>4.88069821</v>
      </c>
      <c r="T618" s="152" t="n">
        <v>4.88069821</v>
      </c>
      <c r="U618" s="152" t="n">
        <v>4.88069821</v>
      </c>
      <c r="V618" s="152" t="n">
        <v>4.88069821</v>
      </c>
      <c r="W618" s="152" t="n">
        <v>4.88069821</v>
      </c>
      <c r="X618" s="152" t="n">
        <v>4.88069821</v>
      </c>
      <c r="Y618" s="153" t="n">
        <v>4.88069821</v>
      </c>
    </row>
    <row r="619" customFormat="false" ht="19.5" hidden="false" customHeight="true" outlineLevel="0" collapsed="false">
      <c r="A619" s="146" t="n">
        <v>7</v>
      </c>
      <c r="B619" s="147" t="n">
        <v>4922.4</v>
      </c>
      <c r="C619" s="148" t="n">
        <v>5004.82</v>
      </c>
      <c r="D619" s="148" t="n">
        <v>5012.76</v>
      </c>
      <c r="E619" s="148" t="n">
        <v>5056.36</v>
      </c>
      <c r="F619" s="148" t="n">
        <v>5057.59</v>
      </c>
      <c r="G619" s="148" t="n">
        <v>5035.62</v>
      </c>
      <c r="H619" s="148" t="n">
        <v>5004.68</v>
      </c>
      <c r="I619" s="148" t="n">
        <v>4976.5</v>
      </c>
      <c r="J619" s="148" t="n">
        <v>4958.29</v>
      </c>
      <c r="K619" s="148" t="n">
        <v>4865.63</v>
      </c>
      <c r="L619" s="148" t="n">
        <v>4904.93</v>
      </c>
      <c r="M619" s="148" t="n">
        <v>4907.16</v>
      </c>
      <c r="N619" s="148" t="n">
        <v>4947.34</v>
      </c>
      <c r="O619" s="148" t="n">
        <v>4971.87</v>
      </c>
      <c r="P619" s="148" t="n">
        <v>4984.7</v>
      </c>
      <c r="Q619" s="148" t="n">
        <v>4983.45</v>
      </c>
      <c r="R619" s="148" t="n">
        <v>4949.56</v>
      </c>
      <c r="S619" s="148" t="n">
        <v>4944.78</v>
      </c>
      <c r="T619" s="148" t="n">
        <v>4885.41</v>
      </c>
      <c r="U619" s="148" t="n">
        <v>4893.79</v>
      </c>
      <c r="V619" s="148" t="n">
        <v>4898.93</v>
      </c>
      <c r="W619" s="148" t="n">
        <v>4881.67</v>
      </c>
      <c r="X619" s="148" t="n">
        <v>4912.98</v>
      </c>
      <c r="Y619" s="149" t="n">
        <v>4925.36</v>
      </c>
    </row>
    <row r="620" customFormat="false" ht="26.25" hidden="false" customHeight="false" outlineLevel="1" collapsed="false">
      <c r="A620" s="150" t="s">
        <v>20</v>
      </c>
      <c r="B620" s="151" t="n">
        <v>1642.90423819</v>
      </c>
      <c r="C620" s="152" t="n">
        <v>1725.31745555</v>
      </c>
      <c r="D620" s="152" t="n">
        <v>1733.26311259</v>
      </c>
      <c r="E620" s="152" t="n">
        <v>1776.85635306</v>
      </c>
      <c r="F620" s="152" t="n">
        <v>1778.09312514</v>
      </c>
      <c r="G620" s="152" t="n">
        <v>1756.12292844</v>
      </c>
      <c r="H620" s="152" t="n">
        <v>1725.17633108</v>
      </c>
      <c r="I620" s="152" t="n">
        <v>1697.00346887</v>
      </c>
      <c r="J620" s="152" t="n">
        <v>1678.7938091</v>
      </c>
      <c r="K620" s="152" t="n">
        <v>1586.12663422</v>
      </c>
      <c r="L620" s="152" t="n">
        <v>1625.43091043</v>
      </c>
      <c r="M620" s="152" t="n">
        <v>1627.66149774</v>
      </c>
      <c r="N620" s="152" t="n">
        <v>1667.84406307</v>
      </c>
      <c r="O620" s="152" t="n">
        <v>1692.36796527</v>
      </c>
      <c r="P620" s="152" t="n">
        <v>1705.19608122</v>
      </c>
      <c r="Q620" s="152" t="n">
        <v>1703.95350692</v>
      </c>
      <c r="R620" s="152" t="n">
        <v>1670.05793855</v>
      </c>
      <c r="S620" s="152" t="n">
        <v>1665.28331916</v>
      </c>
      <c r="T620" s="152" t="n">
        <v>1605.91107263</v>
      </c>
      <c r="U620" s="152" t="n">
        <v>1614.28837064</v>
      </c>
      <c r="V620" s="152" t="n">
        <v>1619.42652415</v>
      </c>
      <c r="W620" s="152" t="n">
        <v>1602.16566894</v>
      </c>
      <c r="X620" s="152" t="n">
        <v>1633.48010378</v>
      </c>
      <c r="Y620" s="153" t="n">
        <v>1645.8550655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4.88069821</v>
      </c>
      <c r="C624" s="152" t="n">
        <v>4.88069821</v>
      </c>
      <c r="D624" s="152" t="n">
        <v>4.88069821</v>
      </c>
      <c r="E624" s="152" t="n">
        <v>4.88069821</v>
      </c>
      <c r="F624" s="152" t="n">
        <v>4.88069821</v>
      </c>
      <c r="G624" s="152" t="n">
        <v>4.88069821</v>
      </c>
      <c r="H624" s="152" t="n">
        <v>4.88069821</v>
      </c>
      <c r="I624" s="152" t="n">
        <v>4.88069821</v>
      </c>
      <c r="J624" s="152" t="n">
        <v>4.88069821</v>
      </c>
      <c r="K624" s="152" t="n">
        <v>4.88069821</v>
      </c>
      <c r="L624" s="152" t="n">
        <v>4.88069821</v>
      </c>
      <c r="M624" s="152" t="n">
        <v>4.88069821</v>
      </c>
      <c r="N624" s="152" t="n">
        <v>4.88069821</v>
      </c>
      <c r="O624" s="152" t="n">
        <v>4.88069821</v>
      </c>
      <c r="P624" s="152" t="n">
        <v>4.88069821</v>
      </c>
      <c r="Q624" s="152" t="n">
        <v>4.88069821</v>
      </c>
      <c r="R624" s="152" t="n">
        <v>4.88069821</v>
      </c>
      <c r="S624" s="152" t="n">
        <v>4.88069821</v>
      </c>
      <c r="T624" s="152" t="n">
        <v>4.88069821</v>
      </c>
      <c r="U624" s="152" t="n">
        <v>4.88069821</v>
      </c>
      <c r="V624" s="152" t="n">
        <v>4.88069821</v>
      </c>
      <c r="W624" s="152" t="n">
        <v>4.88069821</v>
      </c>
      <c r="X624" s="152" t="n">
        <v>4.88069821</v>
      </c>
      <c r="Y624" s="153" t="n">
        <v>4.88069821</v>
      </c>
    </row>
    <row r="625" customFormat="false" ht="19.5" hidden="false" customHeight="true" outlineLevel="0" collapsed="false">
      <c r="A625" s="146" t="n">
        <v>8</v>
      </c>
      <c r="B625" s="147" t="n">
        <v>4914.41</v>
      </c>
      <c r="C625" s="148" t="n">
        <v>4966.86</v>
      </c>
      <c r="D625" s="148" t="n">
        <v>5045.08</v>
      </c>
      <c r="E625" s="148" t="n">
        <v>5074.62</v>
      </c>
      <c r="F625" s="148" t="n">
        <v>5086.05</v>
      </c>
      <c r="G625" s="148" t="n">
        <v>5048.29</v>
      </c>
      <c r="H625" s="148" t="n">
        <v>5031.26</v>
      </c>
      <c r="I625" s="148" t="n">
        <v>4972.32</v>
      </c>
      <c r="J625" s="148" t="n">
        <v>4940.66</v>
      </c>
      <c r="K625" s="148" t="n">
        <v>4904.4</v>
      </c>
      <c r="L625" s="148" t="n">
        <v>4882.69</v>
      </c>
      <c r="M625" s="148" t="n">
        <v>4824.04</v>
      </c>
      <c r="N625" s="148" t="n">
        <v>4879.95</v>
      </c>
      <c r="O625" s="148" t="n">
        <v>4888.07</v>
      </c>
      <c r="P625" s="148" t="n">
        <v>4891.54</v>
      </c>
      <c r="Q625" s="148" t="n">
        <v>4890.71</v>
      </c>
      <c r="R625" s="148" t="n">
        <v>4880.37</v>
      </c>
      <c r="S625" s="148" t="n">
        <v>4859.05</v>
      </c>
      <c r="T625" s="148" t="n">
        <v>4824.6</v>
      </c>
      <c r="U625" s="148" t="n">
        <v>4812.73</v>
      </c>
      <c r="V625" s="148" t="n">
        <v>4828.76</v>
      </c>
      <c r="W625" s="148" t="n">
        <v>4826.21</v>
      </c>
      <c r="X625" s="148" t="n">
        <v>4865.92</v>
      </c>
      <c r="Y625" s="149" t="n">
        <v>4848.13</v>
      </c>
    </row>
    <row r="626" customFormat="false" ht="26.25" hidden="false" customHeight="false" outlineLevel="1" collapsed="false">
      <c r="A626" s="150" t="s">
        <v>20</v>
      </c>
      <c r="B626" s="151" t="n">
        <v>1634.91211978</v>
      </c>
      <c r="C626" s="152" t="n">
        <v>1687.36201102</v>
      </c>
      <c r="D626" s="152" t="n">
        <v>1765.58148578</v>
      </c>
      <c r="E626" s="152" t="n">
        <v>1795.11877532</v>
      </c>
      <c r="F626" s="152" t="n">
        <v>1806.5477699</v>
      </c>
      <c r="G626" s="152" t="n">
        <v>1768.7926445</v>
      </c>
      <c r="H626" s="152" t="n">
        <v>1751.75923515</v>
      </c>
      <c r="I626" s="152" t="n">
        <v>1692.81439335</v>
      </c>
      <c r="J626" s="152" t="n">
        <v>1661.16417637</v>
      </c>
      <c r="K626" s="152" t="n">
        <v>1624.89985108</v>
      </c>
      <c r="L626" s="152" t="n">
        <v>1603.18587903</v>
      </c>
      <c r="M626" s="152" t="n">
        <v>1544.53876623</v>
      </c>
      <c r="N626" s="152" t="n">
        <v>1600.45063862</v>
      </c>
      <c r="O626" s="152" t="n">
        <v>1608.57332714</v>
      </c>
      <c r="P626" s="152" t="n">
        <v>1612.03581776</v>
      </c>
      <c r="Q626" s="152" t="n">
        <v>1611.2098508</v>
      </c>
      <c r="R626" s="152" t="n">
        <v>1600.86627357</v>
      </c>
      <c r="S626" s="152" t="n">
        <v>1579.55122163</v>
      </c>
      <c r="T626" s="152" t="n">
        <v>1545.09988178</v>
      </c>
      <c r="U626" s="152" t="n">
        <v>1533.23275523</v>
      </c>
      <c r="V626" s="152" t="n">
        <v>1549.26388175</v>
      </c>
      <c r="W626" s="152" t="n">
        <v>1546.70533999</v>
      </c>
      <c r="X626" s="152" t="n">
        <v>1586.41752213</v>
      </c>
      <c r="Y626" s="153" t="n">
        <v>1568.63062309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4.88069821</v>
      </c>
      <c r="C630" s="152" t="n">
        <v>4.88069821</v>
      </c>
      <c r="D630" s="152" t="n">
        <v>4.88069821</v>
      </c>
      <c r="E630" s="152" t="n">
        <v>4.88069821</v>
      </c>
      <c r="F630" s="152" t="n">
        <v>4.88069821</v>
      </c>
      <c r="G630" s="152" t="n">
        <v>4.88069821</v>
      </c>
      <c r="H630" s="152" t="n">
        <v>4.88069821</v>
      </c>
      <c r="I630" s="152" t="n">
        <v>4.88069821</v>
      </c>
      <c r="J630" s="152" t="n">
        <v>4.88069821</v>
      </c>
      <c r="K630" s="152" t="n">
        <v>4.88069821</v>
      </c>
      <c r="L630" s="152" t="n">
        <v>4.88069821</v>
      </c>
      <c r="M630" s="152" t="n">
        <v>4.88069821</v>
      </c>
      <c r="N630" s="152" t="n">
        <v>4.88069821</v>
      </c>
      <c r="O630" s="152" t="n">
        <v>4.88069821</v>
      </c>
      <c r="P630" s="152" t="n">
        <v>4.88069821</v>
      </c>
      <c r="Q630" s="152" t="n">
        <v>4.88069821</v>
      </c>
      <c r="R630" s="152" t="n">
        <v>4.88069821</v>
      </c>
      <c r="S630" s="152" t="n">
        <v>4.88069821</v>
      </c>
      <c r="T630" s="152" t="n">
        <v>4.88069821</v>
      </c>
      <c r="U630" s="152" t="n">
        <v>4.88069821</v>
      </c>
      <c r="V630" s="152" t="n">
        <v>4.88069821</v>
      </c>
      <c r="W630" s="152" t="n">
        <v>4.88069821</v>
      </c>
      <c r="X630" s="152" t="n">
        <v>4.88069821</v>
      </c>
      <c r="Y630" s="153" t="n">
        <v>4.88069821</v>
      </c>
    </row>
    <row r="631" customFormat="false" ht="19.5" hidden="false" customHeight="true" outlineLevel="0" collapsed="false">
      <c r="A631" s="146" t="n">
        <v>9</v>
      </c>
      <c r="B631" s="147" t="n">
        <v>4992.63</v>
      </c>
      <c r="C631" s="148" t="n">
        <v>4997.7</v>
      </c>
      <c r="D631" s="148" t="n">
        <v>5037.98</v>
      </c>
      <c r="E631" s="148" t="n">
        <v>5029.32</v>
      </c>
      <c r="F631" s="148" t="n">
        <v>5013.93</v>
      </c>
      <c r="G631" s="148" t="n">
        <v>5024.83</v>
      </c>
      <c r="H631" s="148" t="n">
        <v>5070.49</v>
      </c>
      <c r="I631" s="148" t="n">
        <v>5051.61</v>
      </c>
      <c r="J631" s="148" t="n">
        <v>5012.21</v>
      </c>
      <c r="K631" s="148" t="n">
        <v>4939.22</v>
      </c>
      <c r="L631" s="148" t="n">
        <v>4911.15</v>
      </c>
      <c r="M631" s="148" t="n">
        <v>4899.28</v>
      </c>
      <c r="N631" s="148" t="n">
        <v>4927.6</v>
      </c>
      <c r="O631" s="148" t="n">
        <v>4946.78</v>
      </c>
      <c r="P631" s="148" t="n">
        <v>4964.36</v>
      </c>
      <c r="Q631" s="148" t="n">
        <v>4979.53</v>
      </c>
      <c r="R631" s="148" t="n">
        <v>4977.94</v>
      </c>
      <c r="S631" s="148" t="n">
        <v>4939.41</v>
      </c>
      <c r="T631" s="148" t="n">
        <v>4899.47</v>
      </c>
      <c r="U631" s="148" t="n">
        <v>4879.35</v>
      </c>
      <c r="V631" s="148" t="n">
        <v>4835.76</v>
      </c>
      <c r="W631" s="148" t="n">
        <v>4811.13</v>
      </c>
      <c r="X631" s="148" t="n">
        <v>4846.27</v>
      </c>
      <c r="Y631" s="149" t="n">
        <v>4920.76</v>
      </c>
    </row>
    <row r="632" customFormat="false" ht="26.25" hidden="false" customHeight="false" outlineLevel="1" collapsed="false">
      <c r="A632" s="150" t="s">
        <v>20</v>
      </c>
      <c r="B632" s="151" t="n">
        <v>1713.12834758</v>
      </c>
      <c r="C632" s="152" t="n">
        <v>1718.20273711</v>
      </c>
      <c r="D632" s="152" t="n">
        <v>1758.47710558</v>
      </c>
      <c r="E632" s="152" t="n">
        <v>1749.81515724</v>
      </c>
      <c r="F632" s="152" t="n">
        <v>1734.43036698</v>
      </c>
      <c r="G632" s="152" t="n">
        <v>1745.33090337</v>
      </c>
      <c r="H632" s="152" t="n">
        <v>1790.99346651</v>
      </c>
      <c r="I632" s="152" t="n">
        <v>1772.10909526</v>
      </c>
      <c r="J632" s="152" t="n">
        <v>1732.70760962</v>
      </c>
      <c r="K632" s="152" t="n">
        <v>1659.72368942</v>
      </c>
      <c r="L632" s="152" t="n">
        <v>1631.64553188</v>
      </c>
      <c r="M632" s="152" t="n">
        <v>1619.78002525</v>
      </c>
      <c r="N632" s="152" t="n">
        <v>1648.09540223</v>
      </c>
      <c r="O632" s="152" t="n">
        <v>1667.27899221</v>
      </c>
      <c r="P632" s="152" t="n">
        <v>1684.86258698</v>
      </c>
      <c r="Q632" s="152" t="n">
        <v>1700.02434883</v>
      </c>
      <c r="R632" s="152" t="n">
        <v>1698.44053988</v>
      </c>
      <c r="S632" s="152" t="n">
        <v>1659.91281956</v>
      </c>
      <c r="T632" s="152" t="n">
        <v>1619.97297767</v>
      </c>
      <c r="U632" s="152" t="n">
        <v>1599.84583696</v>
      </c>
      <c r="V632" s="152" t="n">
        <v>1556.25505315</v>
      </c>
      <c r="W632" s="152" t="n">
        <v>1531.62672801</v>
      </c>
      <c r="X632" s="152" t="n">
        <v>1566.76714558</v>
      </c>
      <c r="Y632" s="153" t="n">
        <v>1641.25877524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4.88069821</v>
      </c>
      <c r="C636" s="152" t="n">
        <v>4.88069821</v>
      </c>
      <c r="D636" s="152" t="n">
        <v>4.88069821</v>
      </c>
      <c r="E636" s="152" t="n">
        <v>4.88069821</v>
      </c>
      <c r="F636" s="152" t="n">
        <v>4.88069821</v>
      </c>
      <c r="G636" s="152" t="n">
        <v>4.88069821</v>
      </c>
      <c r="H636" s="152" t="n">
        <v>4.88069821</v>
      </c>
      <c r="I636" s="152" t="n">
        <v>4.88069821</v>
      </c>
      <c r="J636" s="152" t="n">
        <v>4.88069821</v>
      </c>
      <c r="K636" s="152" t="n">
        <v>4.88069821</v>
      </c>
      <c r="L636" s="152" t="n">
        <v>4.88069821</v>
      </c>
      <c r="M636" s="152" t="n">
        <v>4.88069821</v>
      </c>
      <c r="N636" s="152" t="n">
        <v>4.88069821</v>
      </c>
      <c r="O636" s="152" t="n">
        <v>4.88069821</v>
      </c>
      <c r="P636" s="152" t="n">
        <v>4.88069821</v>
      </c>
      <c r="Q636" s="152" t="n">
        <v>4.88069821</v>
      </c>
      <c r="R636" s="152" t="n">
        <v>4.88069821</v>
      </c>
      <c r="S636" s="152" t="n">
        <v>4.88069821</v>
      </c>
      <c r="T636" s="152" t="n">
        <v>4.88069821</v>
      </c>
      <c r="U636" s="152" t="n">
        <v>4.88069821</v>
      </c>
      <c r="V636" s="152" t="n">
        <v>4.88069821</v>
      </c>
      <c r="W636" s="152" t="n">
        <v>4.88069821</v>
      </c>
      <c r="X636" s="152" t="n">
        <v>4.88069821</v>
      </c>
      <c r="Y636" s="153" t="n">
        <v>4.88069821</v>
      </c>
    </row>
    <row r="637" customFormat="false" ht="19.5" hidden="false" customHeight="true" outlineLevel="0" collapsed="false">
      <c r="A637" s="146" t="n">
        <v>10</v>
      </c>
      <c r="B637" s="147" t="n">
        <v>4923.25</v>
      </c>
      <c r="C637" s="148" t="n">
        <v>4950.05</v>
      </c>
      <c r="D637" s="148" t="n">
        <v>4980.13</v>
      </c>
      <c r="E637" s="148" t="n">
        <v>4993.8</v>
      </c>
      <c r="F637" s="148" t="n">
        <v>5014.64</v>
      </c>
      <c r="G637" s="148" t="n">
        <v>5041.52</v>
      </c>
      <c r="H637" s="148" t="n">
        <v>5030.51</v>
      </c>
      <c r="I637" s="148" t="n">
        <v>4975.55</v>
      </c>
      <c r="J637" s="148" t="n">
        <v>4956.78</v>
      </c>
      <c r="K637" s="148" t="n">
        <v>4922.92</v>
      </c>
      <c r="L637" s="148" t="n">
        <v>4908.69</v>
      </c>
      <c r="M637" s="148" t="n">
        <v>4927.51</v>
      </c>
      <c r="N637" s="148" t="n">
        <v>4868.62</v>
      </c>
      <c r="O637" s="148" t="n">
        <v>4992.07</v>
      </c>
      <c r="P637" s="148" t="n">
        <v>4882.24</v>
      </c>
      <c r="Q637" s="148" t="n">
        <v>5004.41</v>
      </c>
      <c r="R637" s="148" t="n">
        <v>4840.01</v>
      </c>
      <c r="S637" s="148" t="n">
        <v>4951.16</v>
      </c>
      <c r="T637" s="148" t="n">
        <v>4881.3</v>
      </c>
      <c r="U637" s="148" t="n">
        <v>4829.73</v>
      </c>
      <c r="V637" s="148" t="n">
        <v>4815.72</v>
      </c>
      <c r="W637" s="148" t="n">
        <v>4860.73</v>
      </c>
      <c r="X637" s="148" t="n">
        <v>4902.02</v>
      </c>
      <c r="Y637" s="149" t="n">
        <v>4902.13</v>
      </c>
    </row>
    <row r="638" customFormat="false" ht="26.25" hidden="false" customHeight="false" outlineLevel="1" collapsed="false">
      <c r="A638" s="150" t="s">
        <v>20</v>
      </c>
      <c r="B638" s="151" t="n">
        <v>1643.7526898</v>
      </c>
      <c r="C638" s="152" t="n">
        <v>1670.5453097</v>
      </c>
      <c r="D638" s="152" t="n">
        <v>1700.6299884</v>
      </c>
      <c r="E638" s="152" t="n">
        <v>1714.30403288</v>
      </c>
      <c r="F638" s="152" t="n">
        <v>1735.13511121</v>
      </c>
      <c r="G638" s="152" t="n">
        <v>1762.02105682</v>
      </c>
      <c r="H638" s="152" t="n">
        <v>1751.01248685</v>
      </c>
      <c r="I638" s="152" t="n">
        <v>1696.05011932</v>
      </c>
      <c r="J638" s="152" t="n">
        <v>1677.27756004</v>
      </c>
      <c r="K638" s="152" t="n">
        <v>1643.4220134</v>
      </c>
      <c r="L638" s="152" t="n">
        <v>1629.19058578</v>
      </c>
      <c r="M638" s="152" t="n">
        <v>1648.01399625</v>
      </c>
      <c r="N638" s="152" t="n">
        <v>1589.11807695</v>
      </c>
      <c r="O638" s="152" t="n">
        <v>1712.56566372</v>
      </c>
      <c r="P638" s="152" t="n">
        <v>1602.73680452</v>
      </c>
      <c r="Q638" s="152" t="n">
        <v>1724.90939666</v>
      </c>
      <c r="R638" s="152" t="n">
        <v>1560.5071833</v>
      </c>
      <c r="S638" s="152" t="n">
        <v>1671.65756667</v>
      </c>
      <c r="T638" s="152" t="n">
        <v>1601.8041491</v>
      </c>
      <c r="U638" s="152" t="n">
        <v>1550.23201947</v>
      </c>
      <c r="V638" s="152" t="n">
        <v>1536.21941604</v>
      </c>
      <c r="W638" s="152" t="n">
        <v>1581.22715731</v>
      </c>
      <c r="X638" s="152" t="n">
        <v>1622.51970618</v>
      </c>
      <c r="Y638" s="153" t="n">
        <v>1622.63337283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4.88069821</v>
      </c>
      <c r="C642" s="152" t="n">
        <v>4.88069821</v>
      </c>
      <c r="D642" s="152" t="n">
        <v>4.88069821</v>
      </c>
      <c r="E642" s="152" t="n">
        <v>4.88069821</v>
      </c>
      <c r="F642" s="152" t="n">
        <v>4.88069821</v>
      </c>
      <c r="G642" s="152" t="n">
        <v>4.88069821</v>
      </c>
      <c r="H642" s="152" t="n">
        <v>4.88069821</v>
      </c>
      <c r="I642" s="152" t="n">
        <v>4.88069821</v>
      </c>
      <c r="J642" s="152" t="n">
        <v>4.88069821</v>
      </c>
      <c r="K642" s="152" t="n">
        <v>4.88069821</v>
      </c>
      <c r="L642" s="152" t="n">
        <v>4.88069821</v>
      </c>
      <c r="M642" s="152" t="n">
        <v>4.88069821</v>
      </c>
      <c r="N642" s="152" t="n">
        <v>4.88069821</v>
      </c>
      <c r="O642" s="152" t="n">
        <v>4.88069821</v>
      </c>
      <c r="P642" s="152" t="n">
        <v>4.88069821</v>
      </c>
      <c r="Q642" s="152" t="n">
        <v>4.88069821</v>
      </c>
      <c r="R642" s="152" t="n">
        <v>4.88069821</v>
      </c>
      <c r="S642" s="152" t="n">
        <v>4.88069821</v>
      </c>
      <c r="T642" s="152" t="n">
        <v>4.88069821</v>
      </c>
      <c r="U642" s="152" t="n">
        <v>4.88069821</v>
      </c>
      <c r="V642" s="152" t="n">
        <v>4.88069821</v>
      </c>
      <c r="W642" s="152" t="n">
        <v>4.88069821</v>
      </c>
      <c r="X642" s="152" t="n">
        <v>4.88069821</v>
      </c>
      <c r="Y642" s="153" t="n">
        <v>4.88069821</v>
      </c>
    </row>
    <row r="643" customFormat="false" ht="19.5" hidden="false" customHeight="true" outlineLevel="0" collapsed="false">
      <c r="A643" s="146" t="n">
        <v>11</v>
      </c>
      <c r="B643" s="147" t="n">
        <v>4953.02</v>
      </c>
      <c r="C643" s="148" t="n">
        <v>5028.4</v>
      </c>
      <c r="D643" s="148" t="n">
        <v>5103</v>
      </c>
      <c r="E643" s="148" t="n">
        <v>5122.69</v>
      </c>
      <c r="F643" s="148" t="n">
        <v>5030.07</v>
      </c>
      <c r="G643" s="148" t="n">
        <v>5096.37</v>
      </c>
      <c r="H643" s="148" t="n">
        <v>5019</v>
      </c>
      <c r="I643" s="148" t="n">
        <v>4920.68</v>
      </c>
      <c r="J643" s="148" t="n">
        <v>4874.81</v>
      </c>
      <c r="K643" s="148" t="n">
        <v>4852.34</v>
      </c>
      <c r="L643" s="148" t="n">
        <v>4857.33</v>
      </c>
      <c r="M643" s="148" t="n">
        <v>4836.21</v>
      </c>
      <c r="N643" s="148" t="n">
        <v>4900.1</v>
      </c>
      <c r="O643" s="148" t="n">
        <v>4908.24</v>
      </c>
      <c r="P643" s="148" t="n">
        <v>4912.54</v>
      </c>
      <c r="Q643" s="148" t="n">
        <v>4918.9</v>
      </c>
      <c r="R643" s="148" t="n">
        <v>4907.01</v>
      </c>
      <c r="S643" s="148" t="n">
        <v>4854.92</v>
      </c>
      <c r="T643" s="148" t="n">
        <v>4824.76</v>
      </c>
      <c r="U643" s="148" t="n">
        <v>4841.74</v>
      </c>
      <c r="V643" s="148" t="n">
        <v>4828.45</v>
      </c>
      <c r="W643" s="148" t="n">
        <v>4845.44</v>
      </c>
      <c r="X643" s="148" t="n">
        <v>4852.06</v>
      </c>
      <c r="Y643" s="149" t="n">
        <v>4894.07</v>
      </c>
    </row>
    <row r="644" customFormat="false" ht="26.25" hidden="false" customHeight="false" outlineLevel="1" collapsed="false">
      <c r="A644" s="150" t="s">
        <v>20</v>
      </c>
      <c r="B644" s="151" t="n">
        <v>1673.52123282</v>
      </c>
      <c r="C644" s="152" t="n">
        <v>1748.90215799</v>
      </c>
      <c r="D644" s="152" t="n">
        <v>1823.49761914</v>
      </c>
      <c r="E644" s="152" t="n">
        <v>1843.19266251</v>
      </c>
      <c r="F644" s="152" t="n">
        <v>1750.56795151</v>
      </c>
      <c r="G644" s="152" t="n">
        <v>1816.86430703</v>
      </c>
      <c r="H644" s="152" t="n">
        <v>1739.4987503</v>
      </c>
      <c r="I644" s="152" t="n">
        <v>1641.17676682</v>
      </c>
      <c r="J644" s="152" t="n">
        <v>1595.30563756</v>
      </c>
      <c r="K644" s="152" t="n">
        <v>1572.84128729</v>
      </c>
      <c r="L644" s="152" t="n">
        <v>1577.83173676</v>
      </c>
      <c r="M644" s="152" t="n">
        <v>1556.71350421</v>
      </c>
      <c r="N644" s="152" t="n">
        <v>1620.60152212</v>
      </c>
      <c r="O644" s="152" t="n">
        <v>1628.73950253</v>
      </c>
      <c r="P644" s="152" t="n">
        <v>1633.04371901</v>
      </c>
      <c r="Q644" s="152" t="n">
        <v>1639.39817647</v>
      </c>
      <c r="R644" s="152" t="n">
        <v>1627.50694982</v>
      </c>
      <c r="S644" s="152" t="n">
        <v>1575.4180189</v>
      </c>
      <c r="T644" s="152" t="n">
        <v>1545.254533</v>
      </c>
      <c r="U644" s="152" t="n">
        <v>1562.24399527</v>
      </c>
      <c r="V644" s="152" t="n">
        <v>1548.95139454</v>
      </c>
      <c r="W644" s="152" t="n">
        <v>1565.94221488</v>
      </c>
      <c r="X644" s="152" t="n">
        <v>1572.5588648</v>
      </c>
      <c r="Y644" s="153" t="n">
        <v>1614.5684479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4.88069821</v>
      </c>
      <c r="C648" s="152" t="n">
        <v>4.88069821</v>
      </c>
      <c r="D648" s="152" t="n">
        <v>4.88069821</v>
      </c>
      <c r="E648" s="152" t="n">
        <v>4.88069821</v>
      </c>
      <c r="F648" s="152" t="n">
        <v>4.88069821</v>
      </c>
      <c r="G648" s="152" t="n">
        <v>4.88069821</v>
      </c>
      <c r="H648" s="152" t="n">
        <v>4.88069821</v>
      </c>
      <c r="I648" s="152" t="n">
        <v>4.88069821</v>
      </c>
      <c r="J648" s="152" t="n">
        <v>4.88069821</v>
      </c>
      <c r="K648" s="152" t="n">
        <v>4.88069821</v>
      </c>
      <c r="L648" s="152" t="n">
        <v>4.88069821</v>
      </c>
      <c r="M648" s="152" t="n">
        <v>4.88069821</v>
      </c>
      <c r="N648" s="152" t="n">
        <v>4.88069821</v>
      </c>
      <c r="O648" s="152" t="n">
        <v>4.88069821</v>
      </c>
      <c r="P648" s="152" t="n">
        <v>4.88069821</v>
      </c>
      <c r="Q648" s="152" t="n">
        <v>4.88069821</v>
      </c>
      <c r="R648" s="152" t="n">
        <v>4.88069821</v>
      </c>
      <c r="S648" s="152" t="n">
        <v>4.88069821</v>
      </c>
      <c r="T648" s="152" t="n">
        <v>4.88069821</v>
      </c>
      <c r="U648" s="152" t="n">
        <v>4.88069821</v>
      </c>
      <c r="V648" s="152" t="n">
        <v>4.88069821</v>
      </c>
      <c r="W648" s="152" t="n">
        <v>4.88069821</v>
      </c>
      <c r="X648" s="152" t="n">
        <v>4.88069821</v>
      </c>
      <c r="Y648" s="153" t="n">
        <v>4.88069821</v>
      </c>
    </row>
    <row r="649" customFormat="false" ht="19.5" hidden="false" customHeight="true" outlineLevel="0" collapsed="false">
      <c r="A649" s="146" t="n">
        <v>12</v>
      </c>
      <c r="B649" s="147" t="n">
        <v>5039.77</v>
      </c>
      <c r="C649" s="148" t="n">
        <v>5103.21</v>
      </c>
      <c r="D649" s="148" t="n">
        <v>5112.83</v>
      </c>
      <c r="E649" s="148" t="n">
        <v>5094.86</v>
      </c>
      <c r="F649" s="148" t="n">
        <v>5092.65</v>
      </c>
      <c r="G649" s="148" t="n">
        <v>5089.99</v>
      </c>
      <c r="H649" s="148" t="n">
        <v>4940.34</v>
      </c>
      <c r="I649" s="148" t="n">
        <v>4901.79</v>
      </c>
      <c r="J649" s="148" t="n">
        <v>4834.94</v>
      </c>
      <c r="K649" s="148" t="n">
        <v>4790.74</v>
      </c>
      <c r="L649" s="148" t="n">
        <v>4807.2</v>
      </c>
      <c r="M649" s="148" t="n">
        <v>4845.82</v>
      </c>
      <c r="N649" s="148" t="n">
        <v>4893.8</v>
      </c>
      <c r="O649" s="148" t="n">
        <v>4897.11</v>
      </c>
      <c r="P649" s="148" t="n">
        <v>4918.83</v>
      </c>
      <c r="Q649" s="148" t="n">
        <v>4903.62</v>
      </c>
      <c r="R649" s="148" t="n">
        <v>4870.96</v>
      </c>
      <c r="S649" s="148" t="n">
        <v>4832.3</v>
      </c>
      <c r="T649" s="148" t="n">
        <v>4805.33</v>
      </c>
      <c r="U649" s="148" t="n">
        <v>4769.54</v>
      </c>
      <c r="V649" s="148" t="n">
        <v>4755.99</v>
      </c>
      <c r="W649" s="148" t="n">
        <v>4821.84</v>
      </c>
      <c r="X649" s="148" t="n">
        <v>4841.25</v>
      </c>
      <c r="Y649" s="149" t="n">
        <v>4895.04</v>
      </c>
    </row>
    <row r="650" customFormat="false" ht="26.25" hidden="false" customHeight="false" outlineLevel="1" collapsed="false">
      <c r="A650" s="150" t="s">
        <v>20</v>
      </c>
      <c r="B650" s="151" t="n">
        <v>1760.2716044</v>
      </c>
      <c r="C650" s="152" t="n">
        <v>1823.71227103</v>
      </c>
      <c r="D650" s="152" t="n">
        <v>1833.3259711</v>
      </c>
      <c r="E650" s="152" t="n">
        <v>1815.35482893</v>
      </c>
      <c r="F650" s="152" t="n">
        <v>1813.15138695</v>
      </c>
      <c r="G650" s="152" t="n">
        <v>1810.48709015</v>
      </c>
      <c r="H650" s="152" t="n">
        <v>1660.84066104</v>
      </c>
      <c r="I650" s="152" t="n">
        <v>1622.28903369</v>
      </c>
      <c r="J650" s="152" t="n">
        <v>1555.4371594</v>
      </c>
      <c r="K650" s="152" t="n">
        <v>1511.23715614</v>
      </c>
      <c r="L650" s="152" t="n">
        <v>1527.70071719</v>
      </c>
      <c r="M650" s="152" t="n">
        <v>1566.31570318</v>
      </c>
      <c r="N650" s="152" t="n">
        <v>1614.30270589</v>
      </c>
      <c r="O650" s="152" t="n">
        <v>1617.61097564</v>
      </c>
      <c r="P650" s="152" t="n">
        <v>1639.32669051</v>
      </c>
      <c r="Q650" s="152" t="n">
        <v>1624.11666338</v>
      </c>
      <c r="R650" s="152" t="n">
        <v>1591.45547195</v>
      </c>
      <c r="S650" s="152" t="n">
        <v>1552.79990066</v>
      </c>
      <c r="T650" s="152" t="n">
        <v>1525.82749571</v>
      </c>
      <c r="U650" s="152" t="n">
        <v>1490.03849079</v>
      </c>
      <c r="V650" s="152" t="n">
        <v>1476.48577964</v>
      </c>
      <c r="W650" s="152" t="n">
        <v>1542.34214841</v>
      </c>
      <c r="X650" s="152" t="n">
        <v>1561.74519924</v>
      </c>
      <c r="Y650" s="153" t="n">
        <v>1615.54288603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4.88069821</v>
      </c>
      <c r="C654" s="152" t="n">
        <v>4.88069821</v>
      </c>
      <c r="D654" s="152" t="n">
        <v>4.88069821</v>
      </c>
      <c r="E654" s="152" t="n">
        <v>4.88069821</v>
      </c>
      <c r="F654" s="152" t="n">
        <v>4.88069821</v>
      </c>
      <c r="G654" s="152" t="n">
        <v>4.88069821</v>
      </c>
      <c r="H654" s="152" t="n">
        <v>4.88069821</v>
      </c>
      <c r="I654" s="152" t="n">
        <v>4.88069821</v>
      </c>
      <c r="J654" s="152" t="n">
        <v>4.88069821</v>
      </c>
      <c r="K654" s="152" t="n">
        <v>4.88069821</v>
      </c>
      <c r="L654" s="152" t="n">
        <v>4.88069821</v>
      </c>
      <c r="M654" s="152" t="n">
        <v>4.88069821</v>
      </c>
      <c r="N654" s="152" t="n">
        <v>4.88069821</v>
      </c>
      <c r="O654" s="152" t="n">
        <v>4.88069821</v>
      </c>
      <c r="P654" s="152" t="n">
        <v>4.88069821</v>
      </c>
      <c r="Q654" s="152" t="n">
        <v>4.88069821</v>
      </c>
      <c r="R654" s="152" t="n">
        <v>4.88069821</v>
      </c>
      <c r="S654" s="152" t="n">
        <v>4.88069821</v>
      </c>
      <c r="T654" s="152" t="n">
        <v>4.88069821</v>
      </c>
      <c r="U654" s="152" t="n">
        <v>4.88069821</v>
      </c>
      <c r="V654" s="152" t="n">
        <v>4.88069821</v>
      </c>
      <c r="W654" s="152" t="n">
        <v>4.88069821</v>
      </c>
      <c r="X654" s="152" t="n">
        <v>4.88069821</v>
      </c>
      <c r="Y654" s="153" t="n">
        <v>4.88069821</v>
      </c>
    </row>
    <row r="655" customFormat="false" ht="19.5" hidden="false" customHeight="true" outlineLevel="0" collapsed="false">
      <c r="A655" s="146" t="n">
        <v>13</v>
      </c>
      <c r="B655" s="147" t="n">
        <v>4969.05</v>
      </c>
      <c r="C655" s="148" t="n">
        <v>5021.91</v>
      </c>
      <c r="D655" s="148" t="n">
        <v>5072.63</v>
      </c>
      <c r="E655" s="148" t="n">
        <v>5088.78</v>
      </c>
      <c r="F655" s="148" t="n">
        <v>5091.48</v>
      </c>
      <c r="G655" s="148" t="n">
        <v>5080.38</v>
      </c>
      <c r="H655" s="148" t="n">
        <v>5049.65</v>
      </c>
      <c r="I655" s="148" t="n">
        <v>4956.68</v>
      </c>
      <c r="J655" s="148" t="n">
        <v>4900.67</v>
      </c>
      <c r="K655" s="148" t="n">
        <v>4899.75</v>
      </c>
      <c r="L655" s="148" t="n">
        <v>4887.73</v>
      </c>
      <c r="M655" s="148" t="n">
        <v>4868.4</v>
      </c>
      <c r="N655" s="148" t="n">
        <v>4902</v>
      </c>
      <c r="O655" s="148" t="n">
        <v>4926.74</v>
      </c>
      <c r="P655" s="148" t="n">
        <v>4946.44</v>
      </c>
      <c r="Q655" s="148" t="n">
        <v>4966.46</v>
      </c>
      <c r="R655" s="148" t="n">
        <v>4965.63</v>
      </c>
      <c r="S655" s="148" t="n">
        <v>4937.24</v>
      </c>
      <c r="T655" s="148" t="n">
        <v>4911.92</v>
      </c>
      <c r="U655" s="148" t="n">
        <v>4802.17</v>
      </c>
      <c r="V655" s="148" t="n">
        <v>4813.56</v>
      </c>
      <c r="W655" s="148" t="n">
        <v>4810.61</v>
      </c>
      <c r="X655" s="148" t="n">
        <v>4862.23</v>
      </c>
      <c r="Y655" s="149" t="n">
        <v>4865.49</v>
      </c>
    </row>
    <row r="656" customFormat="false" ht="26.25" hidden="false" customHeight="false" outlineLevel="1" collapsed="false">
      <c r="A656" s="150" t="s">
        <v>20</v>
      </c>
      <c r="B656" s="151" t="n">
        <v>1689.54915992</v>
      </c>
      <c r="C656" s="152" t="n">
        <v>1742.40824933</v>
      </c>
      <c r="D656" s="152" t="n">
        <v>1793.13332758</v>
      </c>
      <c r="E656" s="152" t="n">
        <v>1809.2782983</v>
      </c>
      <c r="F656" s="152" t="n">
        <v>1811.97859879</v>
      </c>
      <c r="G656" s="152" t="n">
        <v>1800.87707978</v>
      </c>
      <c r="H656" s="152" t="n">
        <v>1770.15316558</v>
      </c>
      <c r="I656" s="152" t="n">
        <v>1677.18007131</v>
      </c>
      <c r="J656" s="152" t="n">
        <v>1621.16478788</v>
      </c>
      <c r="K656" s="152" t="n">
        <v>1620.24772487</v>
      </c>
      <c r="L656" s="152" t="n">
        <v>1608.23181832</v>
      </c>
      <c r="M656" s="152" t="n">
        <v>1588.90424862</v>
      </c>
      <c r="N656" s="152" t="n">
        <v>1622.49549937</v>
      </c>
      <c r="O656" s="152" t="n">
        <v>1647.2395151</v>
      </c>
      <c r="P656" s="152" t="n">
        <v>1666.94110845</v>
      </c>
      <c r="Q656" s="152" t="n">
        <v>1686.96365303</v>
      </c>
      <c r="R656" s="152" t="n">
        <v>1686.12522649</v>
      </c>
      <c r="S656" s="152" t="n">
        <v>1657.73592679</v>
      </c>
      <c r="T656" s="152" t="n">
        <v>1632.42069181</v>
      </c>
      <c r="U656" s="152" t="n">
        <v>1522.67147521</v>
      </c>
      <c r="V656" s="152" t="n">
        <v>1534.05596825</v>
      </c>
      <c r="W656" s="152" t="n">
        <v>1531.11295022</v>
      </c>
      <c r="X656" s="152" t="n">
        <v>1582.73240675</v>
      </c>
      <c r="Y656" s="153" t="n">
        <v>1585.98554741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4.88069821</v>
      </c>
      <c r="C660" s="152" t="n">
        <v>4.88069821</v>
      </c>
      <c r="D660" s="152" t="n">
        <v>4.88069821</v>
      </c>
      <c r="E660" s="152" t="n">
        <v>4.88069821</v>
      </c>
      <c r="F660" s="152" t="n">
        <v>4.88069821</v>
      </c>
      <c r="G660" s="152" t="n">
        <v>4.88069821</v>
      </c>
      <c r="H660" s="152" t="n">
        <v>4.88069821</v>
      </c>
      <c r="I660" s="152" t="n">
        <v>4.88069821</v>
      </c>
      <c r="J660" s="152" t="n">
        <v>4.88069821</v>
      </c>
      <c r="K660" s="152" t="n">
        <v>4.88069821</v>
      </c>
      <c r="L660" s="152" t="n">
        <v>4.88069821</v>
      </c>
      <c r="M660" s="152" t="n">
        <v>4.88069821</v>
      </c>
      <c r="N660" s="152" t="n">
        <v>4.88069821</v>
      </c>
      <c r="O660" s="152" t="n">
        <v>4.88069821</v>
      </c>
      <c r="P660" s="152" t="n">
        <v>4.88069821</v>
      </c>
      <c r="Q660" s="152" t="n">
        <v>4.88069821</v>
      </c>
      <c r="R660" s="152" t="n">
        <v>4.88069821</v>
      </c>
      <c r="S660" s="152" t="n">
        <v>4.88069821</v>
      </c>
      <c r="T660" s="152" t="n">
        <v>4.88069821</v>
      </c>
      <c r="U660" s="152" t="n">
        <v>4.88069821</v>
      </c>
      <c r="V660" s="152" t="n">
        <v>4.88069821</v>
      </c>
      <c r="W660" s="152" t="n">
        <v>4.88069821</v>
      </c>
      <c r="X660" s="152" t="n">
        <v>4.88069821</v>
      </c>
      <c r="Y660" s="153" t="n">
        <v>4.88069821</v>
      </c>
    </row>
    <row r="661" customFormat="false" ht="19.5" hidden="false" customHeight="true" outlineLevel="0" collapsed="false">
      <c r="A661" s="146" t="n">
        <v>14</v>
      </c>
      <c r="B661" s="147" t="n">
        <v>4945.14</v>
      </c>
      <c r="C661" s="148" t="n">
        <v>5028.83</v>
      </c>
      <c r="D661" s="148" t="n">
        <v>5097.37</v>
      </c>
      <c r="E661" s="148" t="n">
        <v>5089.73</v>
      </c>
      <c r="F661" s="148" t="n">
        <v>5099.79</v>
      </c>
      <c r="G661" s="148" t="n">
        <v>5088.16</v>
      </c>
      <c r="H661" s="148" t="n">
        <v>5086.73</v>
      </c>
      <c r="I661" s="148" t="n">
        <v>5034.94</v>
      </c>
      <c r="J661" s="148" t="n">
        <v>4949.48</v>
      </c>
      <c r="K661" s="148" t="n">
        <v>4876.38</v>
      </c>
      <c r="L661" s="148" t="n">
        <v>4849.6</v>
      </c>
      <c r="M661" s="148" t="n">
        <v>4843.9</v>
      </c>
      <c r="N661" s="148" t="n">
        <v>4862.02</v>
      </c>
      <c r="O661" s="148" t="n">
        <v>4897.19</v>
      </c>
      <c r="P661" s="148" t="n">
        <v>4911.49</v>
      </c>
      <c r="Q661" s="148" t="n">
        <v>4926.78</v>
      </c>
      <c r="R661" s="148" t="n">
        <v>4912.85</v>
      </c>
      <c r="S661" s="148" t="n">
        <v>4876.75</v>
      </c>
      <c r="T661" s="148" t="n">
        <v>4864.06</v>
      </c>
      <c r="U661" s="148" t="n">
        <v>4838.59</v>
      </c>
      <c r="V661" s="148" t="n">
        <v>4811.62</v>
      </c>
      <c r="W661" s="148" t="n">
        <v>4772.01</v>
      </c>
      <c r="X661" s="148" t="n">
        <v>4821.25</v>
      </c>
      <c r="Y661" s="149" t="n">
        <v>4892.1</v>
      </c>
    </row>
    <row r="662" customFormat="false" ht="26.25" hidden="false" customHeight="false" outlineLevel="1" collapsed="false">
      <c r="A662" s="150" t="s">
        <v>20</v>
      </c>
      <c r="B662" s="151" t="n">
        <v>1665.64200765</v>
      </c>
      <c r="C662" s="152" t="n">
        <v>1749.32571681</v>
      </c>
      <c r="D662" s="152" t="n">
        <v>1817.86679402</v>
      </c>
      <c r="E662" s="152" t="n">
        <v>1810.23177122</v>
      </c>
      <c r="F662" s="152" t="n">
        <v>1820.28648162</v>
      </c>
      <c r="G662" s="152" t="n">
        <v>1808.65976783</v>
      </c>
      <c r="H662" s="152" t="n">
        <v>1807.22940109</v>
      </c>
      <c r="I662" s="152" t="n">
        <v>1755.43436435</v>
      </c>
      <c r="J662" s="152" t="n">
        <v>1669.97784828</v>
      </c>
      <c r="K662" s="152" t="n">
        <v>1596.87956748</v>
      </c>
      <c r="L662" s="152" t="n">
        <v>1570.09438785</v>
      </c>
      <c r="M662" s="152" t="n">
        <v>1564.40179965</v>
      </c>
      <c r="N662" s="152" t="n">
        <v>1582.52281483</v>
      </c>
      <c r="O662" s="152" t="n">
        <v>1617.68736257</v>
      </c>
      <c r="P662" s="152" t="n">
        <v>1631.98947349</v>
      </c>
      <c r="Q662" s="152" t="n">
        <v>1647.28069519</v>
      </c>
      <c r="R662" s="152" t="n">
        <v>1633.35166325</v>
      </c>
      <c r="S662" s="152" t="n">
        <v>1597.25343755</v>
      </c>
      <c r="T662" s="152" t="n">
        <v>1584.55609662</v>
      </c>
      <c r="U662" s="152" t="n">
        <v>1559.08626674</v>
      </c>
      <c r="V662" s="152" t="n">
        <v>1532.1167112</v>
      </c>
      <c r="W662" s="152" t="n">
        <v>1492.51319552</v>
      </c>
      <c r="X662" s="152" t="n">
        <v>1541.74930341</v>
      </c>
      <c r="Y662" s="153" t="n">
        <v>1612.60167325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4.88069821</v>
      </c>
      <c r="C666" s="152" t="n">
        <v>4.88069821</v>
      </c>
      <c r="D666" s="152" t="n">
        <v>4.88069821</v>
      </c>
      <c r="E666" s="152" t="n">
        <v>4.88069821</v>
      </c>
      <c r="F666" s="152" t="n">
        <v>4.88069821</v>
      </c>
      <c r="G666" s="152" t="n">
        <v>4.88069821</v>
      </c>
      <c r="H666" s="152" t="n">
        <v>4.88069821</v>
      </c>
      <c r="I666" s="152" t="n">
        <v>4.88069821</v>
      </c>
      <c r="J666" s="152" t="n">
        <v>4.88069821</v>
      </c>
      <c r="K666" s="152" t="n">
        <v>4.88069821</v>
      </c>
      <c r="L666" s="152" t="n">
        <v>4.88069821</v>
      </c>
      <c r="M666" s="152" t="n">
        <v>4.88069821</v>
      </c>
      <c r="N666" s="152" t="n">
        <v>4.88069821</v>
      </c>
      <c r="O666" s="152" t="n">
        <v>4.88069821</v>
      </c>
      <c r="P666" s="152" t="n">
        <v>4.88069821</v>
      </c>
      <c r="Q666" s="152" t="n">
        <v>4.88069821</v>
      </c>
      <c r="R666" s="152" t="n">
        <v>4.88069821</v>
      </c>
      <c r="S666" s="152" t="n">
        <v>4.88069821</v>
      </c>
      <c r="T666" s="152" t="n">
        <v>4.88069821</v>
      </c>
      <c r="U666" s="152" t="n">
        <v>4.88069821</v>
      </c>
      <c r="V666" s="152" t="n">
        <v>4.88069821</v>
      </c>
      <c r="W666" s="152" t="n">
        <v>4.88069821</v>
      </c>
      <c r="X666" s="152" t="n">
        <v>4.88069821</v>
      </c>
      <c r="Y666" s="153" t="n">
        <v>4.88069821</v>
      </c>
    </row>
    <row r="667" customFormat="false" ht="19.5" hidden="false" customHeight="true" outlineLevel="0" collapsed="false">
      <c r="A667" s="146" t="n">
        <v>15</v>
      </c>
      <c r="B667" s="147" t="n">
        <v>4983.45</v>
      </c>
      <c r="C667" s="148" t="n">
        <v>5053.96</v>
      </c>
      <c r="D667" s="148" t="n">
        <v>5145.69</v>
      </c>
      <c r="E667" s="148" t="n">
        <v>5144.02</v>
      </c>
      <c r="F667" s="148" t="n">
        <v>5129.11</v>
      </c>
      <c r="G667" s="148" t="n">
        <v>5093.96</v>
      </c>
      <c r="H667" s="148" t="n">
        <v>5039.8</v>
      </c>
      <c r="I667" s="148" t="n">
        <v>4985.01</v>
      </c>
      <c r="J667" s="148" t="n">
        <v>4911.84</v>
      </c>
      <c r="K667" s="148" t="n">
        <v>4885.79</v>
      </c>
      <c r="L667" s="148" t="n">
        <v>4868.89</v>
      </c>
      <c r="M667" s="148" t="n">
        <v>4861.81</v>
      </c>
      <c r="N667" s="148" t="n">
        <v>4924.56</v>
      </c>
      <c r="O667" s="148" t="n">
        <v>4924.52</v>
      </c>
      <c r="P667" s="148" t="n">
        <v>4914.83</v>
      </c>
      <c r="Q667" s="148" t="n">
        <v>4913.1</v>
      </c>
      <c r="R667" s="148" t="n">
        <v>4935.8</v>
      </c>
      <c r="S667" s="148" t="n">
        <v>4886.51</v>
      </c>
      <c r="T667" s="148" t="n">
        <v>4821.1</v>
      </c>
      <c r="U667" s="148" t="n">
        <v>4771.12</v>
      </c>
      <c r="V667" s="148" t="n">
        <v>4746.22</v>
      </c>
      <c r="W667" s="148" t="n">
        <v>4793.52</v>
      </c>
      <c r="X667" s="148" t="n">
        <v>4843.89</v>
      </c>
      <c r="Y667" s="149" t="n">
        <v>4914.8</v>
      </c>
    </row>
    <row r="668" customFormat="false" ht="26.25" hidden="false" customHeight="false" outlineLevel="1" collapsed="false">
      <c r="A668" s="150" t="s">
        <v>20</v>
      </c>
      <c r="B668" s="151" t="n">
        <v>1703.95103364</v>
      </c>
      <c r="C668" s="152" t="n">
        <v>1774.4641946</v>
      </c>
      <c r="D668" s="152" t="n">
        <v>1866.1847749</v>
      </c>
      <c r="E668" s="152" t="n">
        <v>1864.51485586</v>
      </c>
      <c r="F668" s="152" t="n">
        <v>1849.6084443</v>
      </c>
      <c r="G668" s="152" t="n">
        <v>1814.45757059</v>
      </c>
      <c r="H668" s="152" t="n">
        <v>1760.29597173</v>
      </c>
      <c r="I668" s="152" t="n">
        <v>1705.50995127</v>
      </c>
      <c r="J668" s="152" t="n">
        <v>1632.3348162</v>
      </c>
      <c r="K668" s="152" t="n">
        <v>1606.2895747</v>
      </c>
      <c r="L668" s="152" t="n">
        <v>1589.38615808</v>
      </c>
      <c r="M668" s="152" t="n">
        <v>1582.30648494</v>
      </c>
      <c r="N668" s="152" t="n">
        <v>1645.06037077</v>
      </c>
      <c r="O668" s="152" t="n">
        <v>1645.01949529</v>
      </c>
      <c r="P668" s="152" t="n">
        <v>1635.33275634</v>
      </c>
      <c r="Q668" s="152" t="n">
        <v>1633.59438192</v>
      </c>
      <c r="R668" s="152" t="n">
        <v>1656.29790146</v>
      </c>
      <c r="S668" s="152" t="n">
        <v>1607.01255006</v>
      </c>
      <c r="T668" s="152" t="n">
        <v>1541.59994987</v>
      </c>
      <c r="U668" s="152" t="n">
        <v>1491.62221587</v>
      </c>
      <c r="V668" s="152" t="n">
        <v>1466.71709428</v>
      </c>
      <c r="W668" s="152" t="n">
        <v>1514.02359121</v>
      </c>
      <c r="X668" s="152" t="n">
        <v>1564.38561054</v>
      </c>
      <c r="Y668" s="153" t="n">
        <v>1635.29940649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4.88069821</v>
      </c>
      <c r="C672" s="152" t="n">
        <v>4.88069821</v>
      </c>
      <c r="D672" s="152" t="n">
        <v>4.88069821</v>
      </c>
      <c r="E672" s="152" t="n">
        <v>4.88069821</v>
      </c>
      <c r="F672" s="152" t="n">
        <v>4.88069821</v>
      </c>
      <c r="G672" s="152" t="n">
        <v>4.88069821</v>
      </c>
      <c r="H672" s="152" t="n">
        <v>4.88069821</v>
      </c>
      <c r="I672" s="152" t="n">
        <v>4.88069821</v>
      </c>
      <c r="J672" s="152" t="n">
        <v>4.88069821</v>
      </c>
      <c r="K672" s="152" t="n">
        <v>4.88069821</v>
      </c>
      <c r="L672" s="152" t="n">
        <v>4.88069821</v>
      </c>
      <c r="M672" s="152" t="n">
        <v>4.88069821</v>
      </c>
      <c r="N672" s="152" t="n">
        <v>4.88069821</v>
      </c>
      <c r="O672" s="152" t="n">
        <v>4.88069821</v>
      </c>
      <c r="P672" s="152" t="n">
        <v>4.88069821</v>
      </c>
      <c r="Q672" s="152" t="n">
        <v>4.88069821</v>
      </c>
      <c r="R672" s="152" t="n">
        <v>4.88069821</v>
      </c>
      <c r="S672" s="152" t="n">
        <v>4.88069821</v>
      </c>
      <c r="T672" s="152" t="n">
        <v>4.88069821</v>
      </c>
      <c r="U672" s="152" t="n">
        <v>4.88069821</v>
      </c>
      <c r="V672" s="152" t="n">
        <v>4.88069821</v>
      </c>
      <c r="W672" s="152" t="n">
        <v>4.88069821</v>
      </c>
      <c r="X672" s="152" t="n">
        <v>4.88069821</v>
      </c>
      <c r="Y672" s="153" t="n">
        <v>4.88069821</v>
      </c>
    </row>
    <row r="673" customFormat="false" ht="19.5" hidden="false" customHeight="true" outlineLevel="0" collapsed="false">
      <c r="A673" s="146" t="n">
        <v>16</v>
      </c>
      <c r="B673" s="147" t="n">
        <v>5043.8</v>
      </c>
      <c r="C673" s="148" t="n">
        <v>5080.78</v>
      </c>
      <c r="D673" s="148" t="n">
        <v>5101.89</v>
      </c>
      <c r="E673" s="148" t="n">
        <v>5081.07</v>
      </c>
      <c r="F673" s="148" t="n">
        <v>5080.83</v>
      </c>
      <c r="G673" s="148" t="n">
        <v>5087.3</v>
      </c>
      <c r="H673" s="148" t="n">
        <v>4958.43</v>
      </c>
      <c r="I673" s="148" t="n">
        <v>4937.13</v>
      </c>
      <c r="J673" s="148" t="n">
        <v>4842.7</v>
      </c>
      <c r="K673" s="148" t="n">
        <v>4832.7</v>
      </c>
      <c r="L673" s="148" t="n">
        <v>4842.5</v>
      </c>
      <c r="M673" s="148" t="n">
        <v>4870.36</v>
      </c>
      <c r="N673" s="148" t="n">
        <v>4908.03</v>
      </c>
      <c r="O673" s="148" t="n">
        <v>4927.37</v>
      </c>
      <c r="P673" s="148" t="n">
        <v>4935.66</v>
      </c>
      <c r="Q673" s="148" t="n">
        <v>4931.74</v>
      </c>
      <c r="R673" s="148" t="n">
        <v>4887.59</v>
      </c>
      <c r="S673" s="148" t="n">
        <v>4854.76</v>
      </c>
      <c r="T673" s="148" t="n">
        <v>4742.67</v>
      </c>
      <c r="U673" s="148" t="n">
        <v>4665.45</v>
      </c>
      <c r="V673" s="148" t="n">
        <v>4672.88</v>
      </c>
      <c r="W673" s="148" t="n">
        <v>4728.89</v>
      </c>
      <c r="X673" s="148" t="n">
        <v>4771.62</v>
      </c>
      <c r="Y673" s="149" t="n">
        <v>4860.16</v>
      </c>
    </row>
    <row r="674" customFormat="false" ht="26.25" hidden="false" customHeight="false" outlineLevel="1" collapsed="false">
      <c r="A674" s="150" t="s">
        <v>20</v>
      </c>
      <c r="B674" s="151" t="n">
        <v>1764.3023994</v>
      </c>
      <c r="C674" s="152" t="n">
        <v>1801.28165871</v>
      </c>
      <c r="D674" s="152" t="n">
        <v>1822.38477931</v>
      </c>
      <c r="E674" s="152" t="n">
        <v>1801.56961032</v>
      </c>
      <c r="F674" s="152" t="n">
        <v>1801.32657393</v>
      </c>
      <c r="G674" s="152" t="n">
        <v>1807.80385666</v>
      </c>
      <c r="H674" s="152" t="n">
        <v>1678.92891418</v>
      </c>
      <c r="I674" s="152" t="n">
        <v>1657.62528908</v>
      </c>
      <c r="J674" s="152" t="n">
        <v>1563.19465491</v>
      </c>
      <c r="K674" s="152" t="n">
        <v>1553.20185517</v>
      </c>
      <c r="L674" s="152" t="n">
        <v>1562.99719409</v>
      </c>
      <c r="M674" s="152" t="n">
        <v>1590.8598291</v>
      </c>
      <c r="N674" s="152" t="n">
        <v>1628.53051349</v>
      </c>
      <c r="O674" s="152" t="n">
        <v>1647.8684407</v>
      </c>
      <c r="P674" s="152" t="n">
        <v>1656.15912623</v>
      </c>
      <c r="Q674" s="152" t="n">
        <v>1652.23945261</v>
      </c>
      <c r="R674" s="152" t="n">
        <v>1608.09231865</v>
      </c>
      <c r="S674" s="152" t="n">
        <v>1575.26331444</v>
      </c>
      <c r="T674" s="152" t="n">
        <v>1463.16506195</v>
      </c>
      <c r="U674" s="152" t="n">
        <v>1385.95073061</v>
      </c>
      <c r="V674" s="152" t="n">
        <v>1393.37841657</v>
      </c>
      <c r="W674" s="152" t="n">
        <v>1449.38841603</v>
      </c>
      <c r="X674" s="152" t="n">
        <v>1492.1208602</v>
      </c>
      <c r="Y674" s="153" t="n">
        <v>1580.66149078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4.88069821</v>
      </c>
      <c r="C678" s="152" t="n">
        <v>4.88069821</v>
      </c>
      <c r="D678" s="152" t="n">
        <v>4.88069821</v>
      </c>
      <c r="E678" s="152" t="n">
        <v>4.88069821</v>
      </c>
      <c r="F678" s="152" t="n">
        <v>4.88069821</v>
      </c>
      <c r="G678" s="152" t="n">
        <v>4.88069821</v>
      </c>
      <c r="H678" s="152" t="n">
        <v>4.88069821</v>
      </c>
      <c r="I678" s="152" t="n">
        <v>4.88069821</v>
      </c>
      <c r="J678" s="152" t="n">
        <v>4.88069821</v>
      </c>
      <c r="K678" s="152" t="n">
        <v>4.88069821</v>
      </c>
      <c r="L678" s="152" t="n">
        <v>4.88069821</v>
      </c>
      <c r="M678" s="152" t="n">
        <v>4.88069821</v>
      </c>
      <c r="N678" s="152" t="n">
        <v>4.88069821</v>
      </c>
      <c r="O678" s="152" t="n">
        <v>4.88069821</v>
      </c>
      <c r="P678" s="152" t="n">
        <v>4.88069821</v>
      </c>
      <c r="Q678" s="152" t="n">
        <v>4.88069821</v>
      </c>
      <c r="R678" s="152" t="n">
        <v>4.88069821</v>
      </c>
      <c r="S678" s="152" t="n">
        <v>4.88069821</v>
      </c>
      <c r="T678" s="152" t="n">
        <v>4.88069821</v>
      </c>
      <c r="U678" s="152" t="n">
        <v>4.88069821</v>
      </c>
      <c r="V678" s="152" t="n">
        <v>4.88069821</v>
      </c>
      <c r="W678" s="152" t="n">
        <v>4.88069821</v>
      </c>
      <c r="X678" s="152" t="n">
        <v>4.88069821</v>
      </c>
      <c r="Y678" s="153" t="n">
        <v>4.88069821</v>
      </c>
    </row>
    <row r="679" customFormat="false" ht="19.5" hidden="false" customHeight="true" outlineLevel="0" collapsed="false">
      <c r="A679" s="146" t="n">
        <v>17</v>
      </c>
      <c r="B679" s="147" t="n">
        <v>4938.36</v>
      </c>
      <c r="C679" s="148" t="n">
        <v>5039.73</v>
      </c>
      <c r="D679" s="148" t="n">
        <v>5017.5</v>
      </c>
      <c r="E679" s="148" t="n">
        <v>5106.2</v>
      </c>
      <c r="F679" s="148" t="n">
        <v>5102.87</v>
      </c>
      <c r="G679" s="148" t="n">
        <v>5018.44</v>
      </c>
      <c r="H679" s="148" t="n">
        <v>4981.67</v>
      </c>
      <c r="I679" s="148" t="n">
        <v>4918.89</v>
      </c>
      <c r="J679" s="148" t="n">
        <v>4887.53</v>
      </c>
      <c r="K679" s="148" t="n">
        <v>4858.87</v>
      </c>
      <c r="L679" s="148" t="n">
        <v>4843.03</v>
      </c>
      <c r="M679" s="148" t="n">
        <v>4871.27</v>
      </c>
      <c r="N679" s="148" t="n">
        <v>4964.35</v>
      </c>
      <c r="O679" s="148" t="n">
        <v>4933.9</v>
      </c>
      <c r="P679" s="148" t="n">
        <v>4941.74</v>
      </c>
      <c r="Q679" s="148" t="n">
        <v>5016.87</v>
      </c>
      <c r="R679" s="148" t="n">
        <v>4954.71</v>
      </c>
      <c r="S679" s="148" t="n">
        <v>4905.89</v>
      </c>
      <c r="T679" s="148" t="n">
        <v>4847.14</v>
      </c>
      <c r="U679" s="148" t="n">
        <v>4817.02</v>
      </c>
      <c r="V679" s="148" t="n">
        <v>4796.81</v>
      </c>
      <c r="W679" s="148" t="n">
        <v>4771.94</v>
      </c>
      <c r="X679" s="148" t="n">
        <v>4797.94</v>
      </c>
      <c r="Y679" s="149" t="n">
        <v>4883.95</v>
      </c>
    </row>
    <row r="680" customFormat="false" ht="26.25" hidden="false" customHeight="false" outlineLevel="1" collapsed="false">
      <c r="A680" s="150" t="s">
        <v>20</v>
      </c>
      <c r="B680" s="151" t="n">
        <v>1658.85651608</v>
      </c>
      <c r="C680" s="152" t="n">
        <v>1760.22828436</v>
      </c>
      <c r="D680" s="152" t="n">
        <v>1738.00090423</v>
      </c>
      <c r="E680" s="152" t="n">
        <v>1826.69975502</v>
      </c>
      <c r="F680" s="152" t="n">
        <v>1823.3724695</v>
      </c>
      <c r="G680" s="152" t="n">
        <v>1738.93573681</v>
      </c>
      <c r="H680" s="152" t="n">
        <v>1702.16703633</v>
      </c>
      <c r="I680" s="152" t="n">
        <v>1639.39243279</v>
      </c>
      <c r="J680" s="152" t="n">
        <v>1608.03209573</v>
      </c>
      <c r="K680" s="152" t="n">
        <v>1579.36981904</v>
      </c>
      <c r="L680" s="152" t="n">
        <v>1563.53172847</v>
      </c>
      <c r="M680" s="152" t="n">
        <v>1591.76988811</v>
      </c>
      <c r="N680" s="152" t="n">
        <v>1684.84671138</v>
      </c>
      <c r="O680" s="152" t="n">
        <v>1654.40212369</v>
      </c>
      <c r="P680" s="152" t="n">
        <v>1662.24383875</v>
      </c>
      <c r="Q680" s="152" t="n">
        <v>1737.37181879</v>
      </c>
      <c r="R680" s="152" t="n">
        <v>1675.21313708</v>
      </c>
      <c r="S680" s="152" t="n">
        <v>1626.39049793</v>
      </c>
      <c r="T680" s="152" t="n">
        <v>1567.63805641</v>
      </c>
      <c r="U680" s="152" t="n">
        <v>1537.51668476</v>
      </c>
      <c r="V680" s="152" t="n">
        <v>1517.3131311</v>
      </c>
      <c r="W680" s="152" t="n">
        <v>1492.44069193</v>
      </c>
      <c r="X680" s="152" t="n">
        <v>1518.43718258</v>
      </c>
      <c r="Y680" s="153" t="n">
        <v>1604.44900366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4.88069821</v>
      </c>
      <c r="C684" s="152" t="n">
        <v>4.88069821</v>
      </c>
      <c r="D684" s="152" t="n">
        <v>4.88069821</v>
      </c>
      <c r="E684" s="152" t="n">
        <v>4.88069821</v>
      </c>
      <c r="F684" s="152" t="n">
        <v>4.88069821</v>
      </c>
      <c r="G684" s="152" t="n">
        <v>4.88069821</v>
      </c>
      <c r="H684" s="152" t="n">
        <v>4.88069821</v>
      </c>
      <c r="I684" s="152" t="n">
        <v>4.88069821</v>
      </c>
      <c r="J684" s="152" t="n">
        <v>4.88069821</v>
      </c>
      <c r="K684" s="152" t="n">
        <v>4.88069821</v>
      </c>
      <c r="L684" s="152" t="n">
        <v>4.88069821</v>
      </c>
      <c r="M684" s="152" t="n">
        <v>4.88069821</v>
      </c>
      <c r="N684" s="152" t="n">
        <v>4.88069821</v>
      </c>
      <c r="O684" s="152" t="n">
        <v>4.88069821</v>
      </c>
      <c r="P684" s="152" t="n">
        <v>4.88069821</v>
      </c>
      <c r="Q684" s="152" t="n">
        <v>4.88069821</v>
      </c>
      <c r="R684" s="152" t="n">
        <v>4.88069821</v>
      </c>
      <c r="S684" s="152" t="n">
        <v>4.88069821</v>
      </c>
      <c r="T684" s="152" t="n">
        <v>4.88069821</v>
      </c>
      <c r="U684" s="152" t="n">
        <v>4.88069821</v>
      </c>
      <c r="V684" s="152" t="n">
        <v>4.88069821</v>
      </c>
      <c r="W684" s="152" t="n">
        <v>4.88069821</v>
      </c>
      <c r="X684" s="152" t="n">
        <v>4.88069821</v>
      </c>
      <c r="Y684" s="153" t="n">
        <v>4.88069821</v>
      </c>
    </row>
    <row r="685" customFormat="false" ht="19.5" hidden="false" customHeight="true" outlineLevel="0" collapsed="false">
      <c r="A685" s="146" t="n">
        <v>18</v>
      </c>
      <c r="B685" s="147" t="n">
        <v>4951.11</v>
      </c>
      <c r="C685" s="148" t="n">
        <v>5031.33</v>
      </c>
      <c r="D685" s="148" t="n">
        <v>5080.44</v>
      </c>
      <c r="E685" s="148" t="n">
        <v>5132.24</v>
      </c>
      <c r="F685" s="148" t="n">
        <v>5146.38</v>
      </c>
      <c r="G685" s="148" t="n">
        <v>5113.86</v>
      </c>
      <c r="H685" s="148" t="n">
        <v>5045.11</v>
      </c>
      <c r="I685" s="148" t="n">
        <v>4936.56</v>
      </c>
      <c r="J685" s="148" t="n">
        <v>4868.53</v>
      </c>
      <c r="K685" s="148" t="n">
        <v>4858.54</v>
      </c>
      <c r="L685" s="148" t="n">
        <v>4850.75</v>
      </c>
      <c r="M685" s="148" t="n">
        <v>4875.84</v>
      </c>
      <c r="N685" s="148" t="n">
        <v>4922.56</v>
      </c>
      <c r="O685" s="148" t="n">
        <v>4967.41</v>
      </c>
      <c r="P685" s="148" t="n">
        <v>4951.51</v>
      </c>
      <c r="Q685" s="148" t="n">
        <v>4951.37</v>
      </c>
      <c r="R685" s="148" t="n">
        <v>4980.67</v>
      </c>
      <c r="S685" s="148" t="n">
        <v>4934.85</v>
      </c>
      <c r="T685" s="148" t="n">
        <v>4895.69</v>
      </c>
      <c r="U685" s="148" t="n">
        <v>4863.91</v>
      </c>
      <c r="V685" s="148" t="n">
        <v>4830.02</v>
      </c>
      <c r="W685" s="148" t="n">
        <v>4825.24</v>
      </c>
      <c r="X685" s="148" t="n">
        <v>4875.88</v>
      </c>
      <c r="Y685" s="149" t="n">
        <v>4962.67</v>
      </c>
    </row>
    <row r="686" customFormat="false" ht="26.25" hidden="false" customHeight="false" outlineLevel="1" collapsed="false">
      <c r="A686" s="150" t="s">
        <v>20</v>
      </c>
      <c r="B686" s="151" t="n">
        <v>1671.61297719</v>
      </c>
      <c r="C686" s="152" t="n">
        <v>1751.82934335</v>
      </c>
      <c r="D686" s="152" t="n">
        <v>1800.94178069</v>
      </c>
      <c r="E686" s="152" t="n">
        <v>1852.73984583</v>
      </c>
      <c r="F686" s="152" t="n">
        <v>1866.88176895</v>
      </c>
      <c r="G686" s="152" t="n">
        <v>1834.35555796</v>
      </c>
      <c r="H686" s="152" t="n">
        <v>1765.60618896</v>
      </c>
      <c r="I686" s="152" t="n">
        <v>1657.05480994</v>
      </c>
      <c r="J686" s="152" t="n">
        <v>1589.02994975</v>
      </c>
      <c r="K686" s="152" t="n">
        <v>1579.03917034</v>
      </c>
      <c r="L686" s="152" t="n">
        <v>1571.24872445</v>
      </c>
      <c r="M686" s="152" t="n">
        <v>1596.33537394</v>
      </c>
      <c r="N686" s="152" t="n">
        <v>1643.05744879</v>
      </c>
      <c r="O686" s="152" t="n">
        <v>1687.90855766</v>
      </c>
      <c r="P686" s="152" t="n">
        <v>1672.01420579</v>
      </c>
      <c r="Q686" s="152" t="n">
        <v>1671.86755692</v>
      </c>
      <c r="R686" s="152" t="n">
        <v>1701.17196059</v>
      </c>
      <c r="S686" s="152" t="n">
        <v>1655.34618969</v>
      </c>
      <c r="T686" s="152" t="n">
        <v>1616.19349891</v>
      </c>
      <c r="U686" s="152" t="n">
        <v>1584.41157607</v>
      </c>
      <c r="V686" s="152" t="n">
        <v>1550.5190806</v>
      </c>
      <c r="W686" s="152" t="n">
        <v>1545.7358897</v>
      </c>
      <c r="X686" s="152" t="n">
        <v>1596.37644958</v>
      </c>
      <c r="Y686" s="153" t="n">
        <v>1683.17111584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4.88069821</v>
      </c>
      <c r="C690" s="152" t="n">
        <v>4.88069821</v>
      </c>
      <c r="D690" s="152" t="n">
        <v>4.88069821</v>
      </c>
      <c r="E690" s="152" t="n">
        <v>4.88069821</v>
      </c>
      <c r="F690" s="152" t="n">
        <v>4.88069821</v>
      </c>
      <c r="G690" s="152" t="n">
        <v>4.88069821</v>
      </c>
      <c r="H690" s="152" t="n">
        <v>4.88069821</v>
      </c>
      <c r="I690" s="152" t="n">
        <v>4.88069821</v>
      </c>
      <c r="J690" s="152" t="n">
        <v>4.88069821</v>
      </c>
      <c r="K690" s="152" t="n">
        <v>4.88069821</v>
      </c>
      <c r="L690" s="152" t="n">
        <v>4.88069821</v>
      </c>
      <c r="M690" s="152" t="n">
        <v>4.88069821</v>
      </c>
      <c r="N690" s="152" t="n">
        <v>4.88069821</v>
      </c>
      <c r="O690" s="152" t="n">
        <v>4.88069821</v>
      </c>
      <c r="P690" s="152" t="n">
        <v>4.88069821</v>
      </c>
      <c r="Q690" s="152" t="n">
        <v>4.88069821</v>
      </c>
      <c r="R690" s="152" t="n">
        <v>4.88069821</v>
      </c>
      <c r="S690" s="152" t="n">
        <v>4.88069821</v>
      </c>
      <c r="T690" s="152" t="n">
        <v>4.88069821</v>
      </c>
      <c r="U690" s="152" t="n">
        <v>4.88069821</v>
      </c>
      <c r="V690" s="152" t="n">
        <v>4.88069821</v>
      </c>
      <c r="W690" s="152" t="n">
        <v>4.88069821</v>
      </c>
      <c r="X690" s="152" t="n">
        <v>4.88069821</v>
      </c>
      <c r="Y690" s="153" t="n">
        <v>4.88069821</v>
      </c>
    </row>
    <row r="691" customFormat="false" ht="19.5" hidden="false" customHeight="true" outlineLevel="0" collapsed="false">
      <c r="A691" s="146" t="n">
        <v>19</v>
      </c>
      <c r="B691" s="147" t="n">
        <v>5027.16</v>
      </c>
      <c r="C691" s="148" t="n">
        <v>5062.71</v>
      </c>
      <c r="D691" s="148" t="n">
        <v>5073.91</v>
      </c>
      <c r="E691" s="148" t="n">
        <v>5062.6</v>
      </c>
      <c r="F691" s="148" t="n">
        <v>5068.35</v>
      </c>
      <c r="G691" s="148" t="n">
        <v>5007.19</v>
      </c>
      <c r="H691" s="148" t="n">
        <v>4863.81</v>
      </c>
      <c r="I691" s="148" t="n">
        <v>4861.09</v>
      </c>
      <c r="J691" s="148" t="n">
        <v>4801.5</v>
      </c>
      <c r="K691" s="148" t="n">
        <v>4794</v>
      </c>
      <c r="L691" s="148" t="n">
        <v>4811.44</v>
      </c>
      <c r="M691" s="148" t="n">
        <v>4830.37</v>
      </c>
      <c r="N691" s="148" t="n">
        <v>4870.13</v>
      </c>
      <c r="O691" s="148" t="n">
        <v>4902.9</v>
      </c>
      <c r="P691" s="148" t="n">
        <v>4934.62</v>
      </c>
      <c r="Q691" s="148" t="n">
        <v>4939.15</v>
      </c>
      <c r="R691" s="148" t="n">
        <v>4873.02</v>
      </c>
      <c r="S691" s="148" t="n">
        <v>4819.12</v>
      </c>
      <c r="T691" s="148" t="n">
        <v>4766.15</v>
      </c>
      <c r="U691" s="148" t="n">
        <v>4723.6</v>
      </c>
      <c r="V691" s="148" t="n">
        <v>4693.32</v>
      </c>
      <c r="W691" s="148" t="n">
        <v>4700.87</v>
      </c>
      <c r="X691" s="148" t="n">
        <v>4761.08</v>
      </c>
      <c r="Y691" s="149" t="n">
        <v>4800.68</v>
      </c>
    </row>
    <row r="692" customFormat="false" ht="26.25" hidden="false" customHeight="false" outlineLevel="1" collapsed="false">
      <c r="A692" s="150" t="s">
        <v>20</v>
      </c>
      <c r="B692" s="151" t="n">
        <v>1747.66002614</v>
      </c>
      <c r="C692" s="152" t="n">
        <v>1783.21165031</v>
      </c>
      <c r="D692" s="152" t="n">
        <v>1794.40494802</v>
      </c>
      <c r="E692" s="152" t="n">
        <v>1783.10406989</v>
      </c>
      <c r="F692" s="152" t="n">
        <v>1788.8500665</v>
      </c>
      <c r="G692" s="152" t="n">
        <v>1727.6907077</v>
      </c>
      <c r="H692" s="152" t="n">
        <v>1584.30485647</v>
      </c>
      <c r="I692" s="152" t="n">
        <v>1581.59193787</v>
      </c>
      <c r="J692" s="152" t="n">
        <v>1521.99817272</v>
      </c>
      <c r="K692" s="152" t="n">
        <v>1514.50307439</v>
      </c>
      <c r="L692" s="152" t="n">
        <v>1531.9377543</v>
      </c>
      <c r="M692" s="152" t="n">
        <v>1550.87340035</v>
      </c>
      <c r="N692" s="152" t="n">
        <v>1590.63314002</v>
      </c>
      <c r="O692" s="152" t="n">
        <v>1623.39483574</v>
      </c>
      <c r="P692" s="152" t="n">
        <v>1655.12180535</v>
      </c>
      <c r="Q692" s="152" t="n">
        <v>1659.65420401</v>
      </c>
      <c r="R692" s="152" t="n">
        <v>1593.51578152</v>
      </c>
      <c r="S692" s="152" t="n">
        <v>1539.62000451</v>
      </c>
      <c r="T692" s="152" t="n">
        <v>1486.65032966</v>
      </c>
      <c r="U692" s="152" t="n">
        <v>1444.09962387</v>
      </c>
      <c r="V692" s="152" t="n">
        <v>1413.81946036</v>
      </c>
      <c r="W692" s="152" t="n">
        <v>1421.36992792</v>
      </c>
      <c r="X692" s="152" t="n">
        <v>1481.58204727</v>
      </c>
      <c r="Y692" s="153" t="n">
        <v>1521.17615135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4.88069821</v>
      </c>
      <c r="C696" s="152" t="n">
        <v>4.88069821</v>
      </c>
      <c r="D696" s="152" t="n">
        <v>4.88069821</v>
      </c>
      <c r="E696" s="152" t="n">
        <v>4.88069821</v>
      </c>
      <c r="F696" s="152" t="n">
        <v>4.88069821</v>
      </c>
      <c r="G696" s="152" t="n">
        <v>4.88069821</v>
      </c>
      <c r="H696" s="152" t="n">
        <v>4.88069821</v>
      </c>
      <c r="I696" s="152" t="n">
        <v>4.88069821</v>
      </c>
      <c r="J696" s="152" t="n">
        <v>4.88069821</v>
      </c>
      <c r="K696" s="152" t="n">
        <v>4.88069821</v>
      </c>
      <c r="L696" s="152" t="n">
        <v>4.88069821</v>
      </c>
      <c r="M696" s="152" t="n">
        <v>4.88069821</v>
      </c>
      <c r="N696" s="152" t="n">
        <v>4.88069821</v>
      </c>
      <c r="O696" s="152" t="n">
        <v>4.88069821</v>
      </c>
      <c r="P696" s="152" t="n">
        <v>4.88069821</v>
      </c>
      <c r="Q696" s="152" t="n">
        <v>4.88069821</v>
      </c>
      <c r="R696" s="152" t="n">
        <v>4.88069821</v>
      </c>
      <c r="S696" s="152" t="n">
        <v>4.88069821</v>
      </c>
      <c r="T696" s="152" t="n">
        <v>4.88069821</v>
      </c>
      <c r="U696" s="152" t="n">
        <v>4.88069821</v>
      </c>
      <c r="V696" s="152" t="n">
        <v>4.88069821</v>
      </c>
      <c r="W696" s="152" t="n">
        <v>4.88069821</v>
      </c>
      <c r="X696" s="152" t="n">
        <v>4.88069821</v>
      </c>
      <c r="Y696" s="153" t="n">
        <v>4.88069821</v>
      </c>
    </row>
    <row r="697" customFormat="false" ht="19.5" hidden="false" customHeight="true" outlineLevel="0" collapsed="false">
      <c r="A697" s="146" t="n">
        <v>20</v>
      </c>
      <c r="B697" s="147" t="n">
        <v>4913.86</v>
      </c>
      <c r="C697" s="148" t="n">
        <v>5003.47</v>
      </c>
      <c r="D697" s="148" t="n">
        <v>5004.89</v>
      </c>
      <c r="E697" s="148" t="n">
        <v>4991.94</v>
      </c>
      <c r="F697" s="148" t="n">
        <v>5062.76</v>
      </c>
      <c r="G697" s="148" t="n">
        <v>5052.89</v>
      </c>
      <c r="H697" s="148" t="n">
        <v>5047.44</v>
      </c>
      <c r="I697" s="148" t="n">
        <v>4949.66</v>
      </c>
      <c r="J697" s="148" t="n">
        <v>4848.56</v>
      </c>
      <c r="K697" s="148" t="n">
        <v>4809.75</v>
      </c>
      <c r="L697" s="148" t="n">
        <v>4793.29</v>
      </c>
      <c r="M697" s="148" t="n">
        <v>4781.02</v>
      </c>
      <c r="N697" s="148" t="n">
        <v>4813.34</v>
      </c>
      <c r="O697" s="148" t="n">
        <v>4825.63</v>
      </c>
      <c r="P697" s="148" t="n">
        <v>4836.45</v>
      </c>
      <c r="Q697" s="148" t="n">
        <v>4857.08</v>
      </c>
      <c r="R697" s="148" t="n">
        <v>4839.29</v>
      </c>
      <c r="S697" s="148" t="n">
        <v>4791.27</v>
      </c>
      <c r="T697" s="148" t="n">
        <v>4761.42</v>
      </c>
      <c r="U697" s="148" t="n">
        <v>4749.6</v>
      </c>
      <c r="V697" s="148" t="n">
        <v>4718.02</v>
      </c>
      <c r="W697" s="148" t="n">
        <v>4687.32</v>
      </c>
      <c r="X697" s="148" t="n">
        <v>4732.27</v>
      </c>
      <c r="Y697" s="149" t="n">
        <v>4789.53</v>
      </c>
    </row>
    <row r="698" customFormat="false" ht="26.25" hidden="false" customHeight="false" outlineLevel="1" collapsed="false">
      <c r="A698" s="150" t="s">
        <v>20</v>
      </c>
      <c r="B698" s="151" t="n">
        <v>1634.35650143</v>
      </c>
      <c r="C698" s="152" t="n">
        <v>1723.96641033</v>
      </c>
      <c r="D698" s="152" t="n">
        <v>1725.39258417</v>
      </c>
      <c r="E698" s="152" t="n">
        <v>1712.43742181</v>
      </c>
      <c r="F698" s="152" t="n">
        <v>1783.25563519</v>
      </c>
      <c r="G698" s="152" t="n">
        <v>1773.38489931</v>
      </c>
      <c r="H698" s="152" t="n">
        <v>1767.94048662</v>
      </c>
      <c r="I698" s="152" t="n">
        <v>1670.16121908</v>
      </c>
      <c r="J698" s="152" t="n">
        <v>1569.06009468</v>
      </c>
      <c r="K698" s="152" t="n">
        <v>1530.25354473</v>
      </c>
      <c r="L698" s="152" t="n">
        <v>1513.78482038</v>
      </c>
      <c r="M698" s="152" t="n">
        <v>1501.5232688</v>
      </c>
      <c r="N698" s="152" t="n">
        <v>1533.83636317</v>
      </c>
      <c r="O698" s="152" t="n">
        <v>1546.12790188</v>
      </c>
      <c r="P698" s="152" t="n">
        <v>1556.94909537</v>
      </c>
      <c r="Q698" s="152" t="n">
        <v>1577.58305296</v>
      </c>
      <c r="R698" s="152" t="n">
        <v>1559.78874988</v>
      </c>
      <c r="S698" s="152" t="n">
        <v>1511.77272697</v>
      </c>
      <c r="T698" s="152" t="n">
        <v>1481.91913376</v>
      </c>
      <c r="U698" s="152" t="n">
        <v>1470.10204664</v>
      </c>
      <c r="V698" s="152" t="n">
        <v>1438.52243408</v>
      </c>
      <c r="W698" s="152" t="n">
        <v>1407.81760416</v>
      </c>
      <c r="X698" s="152" t="n">
        <v>1452.77381781</v>
      </c>
      <c r="Y698" s="153" t="n">
        <v>1510.02466177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4.88069821</v>
      </c>
      <c r="C702" s="152" t="n">
        <v>4.88069821</v>
      </c>
      <c r="D702" s="152" t="n">
        <v>4.88069821</v>
      </c>
      <c r="E702" s="152" t="n">
        <v>4.88069821</v>
      </c>
      <c r="F702" s="152" t="n">
        <v>4.88069821</v>
      </c>
      <c r="G702" s="152" t="n">
        <v>4.88069821</v>
      </c>
      <c r="H702" s="152" t="n">
        <v>4.88069821</v>
      </c>
      <c r="I702" s="152" t="n">
        <v>4.88069821</v>
      </c>
      <c r="J702" s="152" t="n">
        <v>4.88069821</v>
      </c>
      <c r="K702" s="152" t="n">
        <v>4.88069821</v>
      </c>
      <c r="L702" s="152" t="n">
        <v>4.88069821</v>
      </c>
      <c r="M702" s="152" t="n">
        <v>4.88069821</v>
      </c>
      <c r="N702" s="152" t="n">
        <v>4.88069821</v>
      </c>
      <c r="O702" s="152" t="n">
        <v>4.88069821</v>
      </c>
      <c r="P702" s="152" t="n">
        <v>4.88069821</v>
      </c>
      <c r="Q702" s="152" t="n">
        <v>4.88069821</v>
      </c>
      <c r="R702" s="152" t="n">
        <v>4.88069821</v>
      </c>
      <c r="S702" s="152" t="n">
        <v>4.88069821</v>
      </c>
      <c r="T702" s="152" t="n">
        <v>4.88069821</v>
      </c>
      <c r="U702" s="152" t="n">
        <v>4.88069821</v>
      </c>
      <c r="V702" s="152" t="n">
        <v>4.88069821</v>
      </c>
      <c r="W702" s="152" t="n">
        <v>4.88069821</v>
      </c>
      <c r="X702" s="152" t="n">
        <v>4.88069821</v>
      </c>
      <c r="Y702" s="153" t="n">
        <v>4.88069821</v>
      </c>
    </row>
    <row r="703" customFormat="false" ht="19.5" hidden="false" customHeight="true" outlineLevel="0" collapsed="false">
      <c r="A703" s="146" t="n">
        <v>21</v>
      </c>
      <c r="B703" s="147" t="n">
        <v>4836.98</v>
      </c>
      <c r="C703" s="148" t="n">
        <v>4926.07</v>
      </c>
      <c r="D703" s="148" t="n">
        <v>5029.76</v>
      </c>
      <c r="E703" s="148" t="n">
        <v>4997.33</v>
      </c>
      <c r="F703" s="148" t="n">
        <v>5087.31</v>
      </c>
      <c r="G703" s="148" t="n">
        <v>5076.77</v>
      </c>
      <c r="H703" s="148" t="n">
        <v>5037.2</v>
      </c>
      <c r="I703" s="148" t="n">
        <v>4984.41</v>
      </c>
      <c r="J703" s="148" t="n">
        <v>4882.18</v>
      </c>
      <c r="K703" s="148" t="n">
        <v>4852.72</v>
      </c>
      <c r="L703" s="148" t="n">
        <v>4830.02</v>
      </c>
      <c r="M703" s="148" t="n">
        <v>4820.39</v>
      </c>
      <c r="N703" s="148" t="n">
        <v>4848.93</v>
      </c>
      <c r="O703" s="148" t="n">
        <v>4867.53</v>
      </c>
      <c r="P703" s="148" t="n">
        <v>4882.46</v>
      </c>
      <c r="Q703" s="148" t="n">
        <v>4889.67</v>
      </c>
      <c r="R703" s="148" t="n">
        <v>4874.95</v>
      </c>
      <c r="S703" s="148" t="n">
        <v>4834.68</v>
      </c>
      <c r="T703" s="148" t="n">
        <v>4806.65</v>
      </c>
      <c r="U703" s="148" t="n">
        <v>4792.01</v>
      </c>
      <c r="V703" s="148" t="n">
        <v>4776.43</v>
      </c>
      <c r="W703" s="148" t="n">
        <v>4740.5</v>
      </c>
      <c r="X703" s="148" t="n">
        <v>4791.73</v>
      </c>
      <c r="Y703" s="149" t="n">
        <v>4850.75</v>
      </c>
    </row>
    <row r="704" customFormat="false" ht="26.25" hidden="false" customHeight="false" outlineLevel="1" collapsed="false">
      <c r="A704" s="150" t="s">
        <v>20</v>
      </c>
      <c r="B704" s="151" t="n">
        <v>1557.48408297</v>
      </c>
      <c r="C704" s="152" t="n">
        <v>1646.57412282</v>
      </c>
      <c r="D704" s="152" t="n">
        <v>1750.2544879</v>
      </c>
      <c r="E704" s="152" t="n">
        <v>1717.82585799</v>
      </c>
      <c r="F704" s="152" t="n">
        <v>1807.80664763</v>
      </c>
      <c r="G704" s="152" t="n">
        <v>1797.2695903</v>
      </c>
      <c r="H704" s="152" t="n">
        <v>1757.69711712</v>
      </c>
      <c r="I704" s="152" t="n">
        <v>1704.91202013</v>
      </c>
      <c r="J704" s="152" t="n">
        <v>1602.6780972</v>
      </c>
      <c r="K704" s="152" t="n">
        <v>1573.21593913</v>
      </c>
      <c r="L704" s="152" t="n">
        <v>1550.5218094</v>
      </c>
      <c r="M704" s="152" t="n">
        <v>1540.89095694</v>
      </c>
      <c r="N704" s="152" t="n">
        <v>1569.4304528</v>
      </c>
      <c r="O704" s="152" t="n">
        <v>1588.0328652</v>
      </c>
      <c r="P704" s="152" t="n">
        <v>1602.96318266</v>
      </c>
      <c r="Q704" s="152" t="n">
        <v>1610.17293223</v>
      </c>
      <c r="R704" s="152" t="n">
        <v>1595.45310362</v>
      </c>
      <c r="S704" s="152" t="n">
        <v>1555.17906133</v>
      </c>
      <c r="T704" s="152" t="n">
        <v>1527.14869103</v>
      </c>
      <c r="U704" s="152" t="n">
        <v>1512.51170914</v>
      </c>
      <c r="V704" s="152" t="n">
        <v>1496.93160178</v>
      </c>
      <c r="W704" s="152" t="n">
        <v>1460.99883614</v>
      </c>
      <c r="X704" s="152" t="n">
        <v>1512.22617928</v>
      </c>
      <c r="Y704" s="153" t="n">
        <v>1571.25101321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4.88069821</v>
      </c>
      <c r="C708" s="152" t="n">
        <v>4.88069821</v>
      </c>
      <c r="D708" s="152" t="n">
        <v>4.88069821</v>
      </c>
      <c r="E708" s="152" t="n">
        <v>4.88069821</v>
      </c>
      <c r="F708" s="152" t="n">
        <v>4.88069821</v>
      </c>
      <c r="G708" s="152" t="n">
        <v>4.88069821</v>
      </c>
      <c r="H708" s="152" t="n">
        <v>4.88069821</v>
      </c>
      <c r="I708" s="152" t="n">
        <v>4.88069821</v>
      </c>
      <c r="J708" s="152" t="n">
        <v>4.88069821</v>
      </c>
      <c r="K708" s="152" t="n">
        <v>4.88069821</v>
      </c>
      <c r="L708" s="152" t="n">
        <v>4.88069821</v>
      </c>
      <c r="M708" s="152" t="n">
        <v>4.88069821</v>
      </c>
      <c r="N708" s="152" t="n">
        <v>4.88069821</v>
      </c>
      <c r="O708" s="152" t="n">
        <v>4.88069821</v>
      </c>
      <c r="P708" s="152" t="n">
        <v>4.88069821</v>
      </c>
      <c r="Q708" s="152" t="n">
        <v>4.88069821</v>
      </c>
      <c r="R708" s="152" t="n">
        <v>4.88069821</v>
      </c>
      <c r="S708" s="152" t="n">
        <v>4.88069821</v>
      </c>
      <c r="T708" s="152" t="n">
        <v>4.88069821</v>
      </c>
      <c r="U708" s="152" t="n">
        <v>4.88069821</v>
      </c>
      <c r="V708" s="152" t="n">
        <v>4.88069821</v>
      </c>
      <c r="W708" s="152" t="n">
        <v>4.88069821</v>
      </c>
      <c r="X708" s="152" t="n">
        <v>4.88069821</v>
      </c>
      <c r="Y708" s="153" t="n">
        <v>4.88069821</v>
      </c>
    </row>
    <row r="709" customFormat="false" ht="19.5" hidden="false" customHeight="true" outlineLevel="0" collapsed="false">
      <c r="A709" s="146" t="n">
        <v>22</v>
      </c>
      <c r="B709" s="147" t="n">
        <v>4922.55</v>
      </c>
      <c r="C709" s="148" t="n">
        <v>4996.15</v>
      </c>
      <c r="D709" s="148" t="n">
        <v>4991.37</v>
      </c>
      <c r="E709" s="148" t="n">
        <v>4973.82</v>
      </c>
      <c r="F709" s="148" t="n">
        <v>5039.04</v>
      </c>
      <c r="G709" s="148" t="n">
        <v>4994.51</v>
      </c>
      <c r="H709" s="148" t="n">
        <v>4958.63</v>
      </c>
      <c r="I709" s="148" t="n">
        <v>4885.12</v>
      </c>
      <c r="J709" s="148" t="n">
        <v>4838.77</v>
      </c>
      <c r="K709" s="148" t="n">
        <v>4804.63</v>
      </c>
      <c r="L709" s="148" t="n">
        <v>4819.35</v>
      </c>
      <c r="M709" s="148" t="n">
        <v>4874.59</v>
      </c>
      <c r="N709" s="148" t="n">
        <v>4896.32</v>
      </c>
      <c r="O709" s="148" t="n">
        <v>4895.17</v>
      </c>
      <c r="P709" s="148" t="n">
        <v>4898.92</v>
      </c>
      <c r="Q709" s="148" t="n">
        <v>4899.54</v>
      </c>
      <c r="R709" s="148" t="n">
        <v>4860.83</v>
      </c>
      <c r="S709" s="148" t="n">
        <v>4815.1</v>
      </c>
      <c r="T709" s="148" t="n">
        <v>4760.75</v>
      </c>
      <c r="U709" s="148" t="n">
        <v>4782.84</v>
      </c>
      <c r="V709" s="148" t="n">
        <v>4730.01</v>
      </c>
      <c r="W709" s="148" t="n">
        <v>4825.86</v>
      </c>
      <c r="X709" s="148" t="n">
        <v>4913.31</v>
      </c>
      <c r="Y709" s="149" t="n">
        <v>4982.43</v>
      </c>
    </row>
    <row r="710" customFormat="false" ht="26.25" hidden="false" customHeight="false" outlineLevel="1" collapsed="false">
      <c r="A710" s="150" t="s">
        <v>20</v>
      </c>
      <c r="B710" s="151" t="n">
        <v>1643.05418816</v>
      </c>
      <c r="C710" s="152" t="n">
        <v>1716.65067673</v>
      </c>
      <c r="D710" s="152" t="n">
        <v>1711.86752236</v>
      </c>
      <c r="E710" s="152" t="n">
        <v>1694.32125223</v>
      </c>
      <c r="F710" s="152" t="n">
        <v>1759.5418873</v>
      </c>
      <c r="G710" s="152" t="n">
        <v>1715.00548092</v>
      </c>
      <c r="H710" s="152" t="n">
        <v>1679.12616116</v>
      </c>
      <c r="I710" s="152" t="n">
        <v>1605.62246649</v>
      </c>
      <c r="J710" s="152" t="n">
        <v>1559.27092448</v>
      </c>
      <c r="K710" s="152" t="n">
        <v>1525.12512199</v>
      </c>
      <c r="L710" s="152" t="n">
        <v>1539.8445468</v>
      </c>
      <c r="M710" s="152" t="n">
        <v>1595.09299766</v>
      </c>
      <c r="N710" s="152" t="n">
        <v>1616.81884267</v>
      </c>
      <c r="O710" s="152" t="n">
        <v>1615.66641677</v>
      </c>
      <c r="P710" s="152" t="n">
        <v>1619.42105842</v>
      </c>
      <c r="Q710" s="152" t="n">
        <v>1620.04257244</v>
      </c>
      <c r="R710" s="152" t="n">
        <v>1581.3243553</v>
      </c>
      <c r="S710" s="152" t="n">
        <v>1535.59691056</v>
      </c>
      <c r="T710" s="152" t="n">
        <v>1481.24519081</v>
      </c>
      <c r="U710" s="152" t="n">
        <v>1503.34383097</v>
      </c>
      <c r="V710" s="152" t="n">
        <v>1450.50703371</v>
      </c>
      <c r="W710" s="152" t="n">
        <v>1546.35783572</v>
      </c>
      <c r="X710" s="152" t="n">
        <v>1633.80700468</v>
      </c>
      <c r="Y710" s="153" t="n">
        <v>1702.92972163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4.88069821</v>
      </c>
      <c r="C714" s="152" t="n">
        <v>4.88069821</v>
      </c>
      <c r="D714" s="152" t="n">
        <v>4.88069821</v>
      </c>
      <c r="E714" s="152" t="n">
        <v>4.88069821</v>
      </c>
      <c r="F714" s="152" t="n">
        <v>4.88069821</v>
      </c>
      <c r="G714" s="152" t="n">
        <v>4.88069821</v>
      </c>
      <c r="H714" s="152" t="n">
        <v>4.88069821</v>
      </c>
      <c r="I714" s="152" t="n">
        <v>4.88069821</v>
      </c>
      <c r="J714" s="152" t="n">
        <v>4.88069821</v>
      </c>
      <c r="K714" s="152" t="n">
        <v>4.88069821</v>
      </c>
      <c r="L714" s="152" t="n">
        <v>4.88069821</v>
      </c>
      <c r="M714" s="152" t="n">
        <v>4.88069821</v>
      </c>
      <c r="N714" s="152" t="n">
        <v>4.88069821</v>
      </c>
      <c r="O714" s="152" t="n">
        <v>4.88069821</v>
      </c>
      <c r="P714" s="152" t="n">
        <v>4.88069821</v>
      </c>
      <c r="Q714" s="152" t="n">
        <v>4.88069821</v>
      </c>
      <c r="R714" s="152" t="n">
        <v>4.88069821</v>
      </c>
      <c r="S714" s="152" t="n">
        <v>4.88069821</v>
      </c>
      <c r="T714" s="152" t="n">
        <v>4.88069821</v>
      </c>
      <c r="U714" s="152" t="n">
        <v>4.88069821</v>
      </c>
      <c r="V714" s="152" t="n">
        <v>4.88069821</v>
      </c>
      <c r="W714" s="152" t="n">
        <v>4.88069821</v>
      </c>
      <c r="X714" s="152" t="n">
        <v>4.88069821</v>
      </c>
      <c r="Y714" s="153" t="n">
        <v>4.88069821</v>
      </c>
    </row>
    <row r="715" customFormat="false" ht="19.5" hidden="false" customHeight="true" outlineLevel="0" collapsed="false">
      <c r="A715" s="146" t="n">
        <v>23</v>
      </c>
      <c r="B715" s="147" t="n">
        <v>5003.74</v>
      </c>
      <c r="C715" s="148" t="n">
        <v>5078.92</v>
      </c>
      <c r="D715" s="148" t="n">
        <v>5136.15</v>
      </c>
      <c r="E715" s="148" t="n">
        <v>5129.77</v>
      </c>
      <c r="F715" s="148" t="n">
        <v>5135.92</v>
      </c>
      <c r="G715" s="148" t="n">
        <v>5070.22</v>
      </c>
      <c r="H715" s="148" t="n">
        <v>5011.34</v>
      </c>
      <c r="I715" s="148" t="n">
        <v>4943.04</v>
      </c>
      <c r="J715" s="148" t="n">
        <v>4895.92</v>
      </c>
      <c r="K715" s="148" t="n">
        <v>4879.87</v>
      </c>
      <c r="L715" s="148" t="n">
        <v>4873.89</v>
      </c>
      <c r="M715" s="148" t="n">
        <v>4926.23</v>
      </c>
      <c r="N715" s="148" t="n">
        <v>4944.63</v>
      </c>
      <c r="O715" s="148" t="n">
        <v>4950.76</v>
      </c>
      <c r="P715" s="148" t="n">
        <v>4985.02</v>
      </c>
      <c r="Q715" s="148" t="n">
        <v>4979.71</v>
      </c>
      <c r="R715" s="148" t="n">
        <v>4968.73</v>
      </c>
      <c r="S715" s="148" t="n">
        <v>4921.8</v>
      </c>
      <c r="T715" s="148" t="n">
        <v>4857.17</v>
      </c>
      <c r="U715" s="148" t="n">
        <v>4803.76</v>
      </c>
      <c r="V715" s="148" t="n">
        <v>4792.63</v>
      </c>
      <c r="W715" s="148" t="n">
        <v>4839.18</v>
      </c>
      <c r="X715" s="148" t="n">
        <v>4877.62</v>
      </c>
      <c r="Y715" s="149" t="n">
        <v>4950.33</v>
      </c>
    </row>
    <row r="716" customFormat="false" ht="26.25" hidden="false" customHeight="false" outlineLevel="1" collapsed="false">
      <c r="A716" s="150" t="s">
        <v>20</v>
      </c>
      <c r="B716" s="151" t="n">
        <v>1724.2421271</v>
      </c>
      <c r="C716" s="152" t="n">
        <v>1799.42059289</v>
      </c>
      <c r="D716" s="152" t="n">
        <v>1856.64433373</v>
      </c>
      <c r="E716" s="152" t="n">
        <v>1850.26684683</v>
      </c>
      <c r="F716" s="152" t="n">
        <v>1856.41498984</v>
      </c>
      <c r="G716" s="152" t="n">
        <v>1790.71592715</v>
      </c>
      <c r="H716" s="152" t="n">
        <v>1731.83753493</v>
      </c>
      <c r="I716" s="152" t="n">
        <v>1663.54353763</v>
      </c>
      <c r="J716" s="152" t="n">
        <v>1616.42007908</v>
      </c>
      <c r="K716" s="152" t="n">
        <v>1600.36939979</v>
      </c>
      <c r="L716" s="152" t="n">
        <v>1594.38762375</v>
      </c>
      <c r="M716" s="152" t="n">
        <v>1646.7280266</v>
      </c>
      <c r="N716" s="152" t="n">
        <v>1665.13045225</v>
      </c>
      <c r="O716" s="152" t="n">
        <v>1671.2549437</v>
      </c>
      <c r="P716" s="152" t="n">
        <v>1705.51476725</v>
      </c>
      <c r="Q716" s="152" t="n">
        <v>1700.21223666</v>
      </c>
      <c r="R716" s="152" t="n">
        <v>1689.23078992</v>
      </c>
      <c r="S716" s="152" t="n">
        <v>1642.29907967</v>
      </c>
      <c r="T716" s="152" t="n">
        <v>1577.6693331</v>
      </c>
      <c r="U716" s="152" t="n">
        <v>1524.26185582</v>
      </c>
      <c r="V716" s="152" t="n">
        <v>1513.12634172</v>
      </c>
      <c r="W716" s="152" t="n">
        <v>1559.67849946</v>
      </c>
      <c r="X716" s="152" t="n">
        <v>1598.1236883</v>
      </c>
      <c r="Y716" s="153" t="n">
        <v>1670.83153216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4.88069821</v>
      </c>
      <c r="C720" s="152" t="n">
        <v>4.88069821</v>
      </c>
      <c r="D720" s="152" t="n">
        <v>4.88069821</v>
      </c>
      <c r="E720" s="152" t="n">
        <v>4.88069821</v>
      </c>
      <c r="F720" s="152" t="n">
        <v>4.88069821</v>
      </c>
      <c r="G720" s="152" t="n">
        <v>4.88069821</v>
      </c>
      <c r="H720" s="152" t="n">
        <v>4.88069821</v>
      </c>
      <c r="I720" s="152" t="n">
        <v>4.88069821</v>
      </c>
      <c r="J720" s="152" t="n">
        <v>4.88069821</v>
      </c>
      <c r="K720" s="152" t="n">
        <v>4.88069821</v>
      </c>
      <c r="L720" s="152" t="n">
        <v>4.88069821</v>
      </c>
      <c r="M720" s="152" t="n">
        <v>4.88069821</v>
      </c>
      <c r="N720" s="152" t="n">
        <v>4.88069821</v>
      </c>
      <c r="O720" s="152" t="n">
        <v>4.88069821</v>
      </c>
      <c r="P720" s="152" t="n">
        <v>4.88069821</v>
      </c>
      <c r="Q720" s="152" t="n">
        <v>4.88069821</v>
      </c>
      <c r="R720" s="152" t="n">
        <v>4.88069821</v>
      </c>
      <c r="S720" s="152" t="n">
        <v>4.88069821</v>
      </c>
      <c r="T720" s="152" t="n">
        <v>4.88069821</v>
      </c>
      <c r="U720" s="152" t="n">
        <v>4.88069821</v>
      </c>
      <c r="V720" s="152" t="n">
        <v>4.88069821</v>
      </c>
      <c r="W720" s="152" t="n">
        <v>4.88069821</v>
      </c>
      <c r="X720" s="152" t="n">
        <v>4.88069821</v>
      </c>
      <c r="Y720" s="153" t="n">
        <v>4.88069821</v>
      </c>
    </row>
    <row r="721" customFormat="false" ht="19.5" hidden="false" customHeight="true" outlineLevel="0" collapsed="false">
      <c r="A721" s="146" t="n">
        <v>24</v>
      </c>
      <c r="B721" s="147" t="n">
        <v>4936.52</v>
      </c>
      <c r="C721" s="148" t="n">
        <v>5034.57</v>
      </c>
      <c r="D721" s="148" t="n">
        <v>5044.47</v>
      </c>
      <c r="E721" s="148" t="n">
        <v>5022.16</v>
      </c>
      <c r="F721" s="148" t="n">
        <v>5082.41</v>
      </c>
      <c r="G721" s="148" t="n">
        <v>5002.8</v>
      </c>
      <c r="H721" s="148" t="n">
        <v>4892.85</v>
      </c>
      <c r="I721" s="148" t="n">
        <v>4831.9</v>
      </c>
      <c r="J721" s="148" t="n">
        <v>4858.37</v>
      </c>
      <c r="K721" s="148" t="n">
        <v>4927.51</v>
      </c>
      <c r="L721" s="148" t="n">
        <v>4931.79</v>
      </c>
      <c r="M721" s="148" t="n">
        <v>4938.51</v>
      </c>
      <c r="N721" s="148" t="n">
        <v>4968.18</v>
      </c>
      <c r="O721" s="148" t="n">
        <v>4960.08</v>
      </c>
      <c r="P721" s="148" t="n">
        <v>4968.67</v>
      </c>
      <c r="Q721" s="148" t="n">
        <v>4960.41</v>
      </c>
      <c r="R721" s="148" t="n">
        <v>4964.97</v>
      </c>
      <c r="S721" s="148" t="n">
        <v>4925.35</v>
      </c>
      <c r="T721" s="148" t="n">
        <v>4861.84</v>
      </c>
      <c r="U721" s="148" t="n">
        <v>4836.77</v>
      </c>
      <c r="V721" s="148" t="n">
        <v>4826.96</v>
      </c>
      <c r="W721" s="148" t="n">
        <v>4841.61</v>
      </c>
      <c r="X721" s="148" t="n">
        <v>4921.04</v>
      </c>
      <c r="Y721" s="149" t="n">
        <v>4944.35</v>
      </c>
    </row>
    <row r="722" customFormat="false" ht="26.25" hidden="false" customHeight="false" outlineLevel="1" collapsed="false">
      <c r="A722" s="150" t="s">
        <v>20</v>
      </c>
      <c r="B722" s="151" t="n">
        <v>1657.01995546</v>
      </c>
      <c r="C722" s="152" t="n">
        <v>1755.06456316</v>
      </c>
      <c r="D722" s="152" t="n">
        <v>1764.97134899</v>
      </c>
      <c r="E722" s="152" t="n">
        <v>1742.66402033</v>
      </c>
      <c r="F722" s="152" t="n">
        <v>1802.91106959</v>
      </c>
      <c r="G722" s="152" t="n">
        <v>1723.29845097</v>
      </c>
      <c r="H722" s="152" t="n">
        <v>1613.3474284</v>
      </c>
      <c r="I722" s="152" t="n">
        <v>1552.39480451</v>
      </c>
      <c r="J722" s="152" t="n">
        <v>1578.87257981</v>
      </c>
      <c r="K722" s="152" t="n">
        <v>1648.00721846</v>
      </c>
      <c r="L722" s="152" t="n">
        <v>1652.28988327</v>
      </c>
      <c r="M722" s="152" t="n">
        <v>1659.00716547</v>
      </c>
      <c r="N722" s="152" t="n">
        <v>1688.68293288</v>
      </c>
      <c r="O722" s="152" t="n">
        <v>1680.5790282</v>
      </c>
      <c r="P722" s="152" t="n">
        <v>1689.17346682</v>
      </c>
      <c r="Q722" s="152" t="n">
        <v>1680.90508742</v>
      </c>
      <c r="R722" s="152" t="n">
        <v>1685.46969487</v>
      </c>
      <c r="S722" s="152" t="n">
        <v>1645.84571552</v>
      </c>
      <c r="T722" s="152" t="n">
        <v>1582.33706135</v>
      </c>
      <c r="U722" s="152" t="n">
        <v>1557.2716541</v>
      </c>
      <c r="V722" s="152" t="n">
        <v>1547.45780417</v>
      </c>
      <c r="W722" s="152" t="n">
        <v>1562.10543544</v>
      </c>
      <c r="X722" s="152" t="n">
        <v>1641.54019674</v>
      </c>
      <c r="Y722" s="153" t="n">
        <v>1664.84876134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4.88069821</v>
      </c>
      <c r="C726" s="152" t="n">
        <v>4.88069821</v>
      </c>
      <c r="D726" s="152" t="n">
        <v>4.88069821</v>
      </c>
      <c r="E726" s="152" t="n">
        <v>4.88069821</v>
      </c>
      <c r="F726" s="152" t="n">
        <v>4.88069821</v>
      </c>
      <c r="G726" s="152" t="n">
        <v>4.88069821</v>
      </c>
      <c r="H726" s="152" t="n">
        <v>4.88069821</v>
      </c>
      <c r="I726" s="152" t="n">
        <v>4.88069821</v>
      </c>
      <c r="J726" s="152" t="n">
        <v>4.88069821</v>
      </c>
      <c r="K726" s="152" t="n">
        <v>4.88069821</v>
      </c>
      <c r="L726" s="152" t="n">
        <v>4.88069821</v>
      </c>
      <c r="M726" s="152" t="n">
        <v>4.88069821</v>
      </c>
      <c r="N726" s="152" t="n">
        <v>4.88069821</v>
      </c>
      <c r="O726" s="152" t="n">
        <v>4.88069821</v>
      </c>
      <c r="P726" s="152" t="n">
        <v>4.88069821</v>
      </c>
      <c r="Q726" s="152" t="n">
        <v>4.88069821</v>
      </c>
      <c r="R726" s="152" t="n">
        <v>4.88069821</v>
      </c>
      <c r="S726" s="152" t="n">
        <v>4.88069821</v>
      </c>
      <c r="T726" s="152" t="n">
        <v>4.88069821</v>
      </c>
      <c r="U726" s="152" t="n">
        <v>4.88069821</v>
      </c>
      <c r="V726" s="152" t="n">
        <v>4.88069821</v>
      </c>
      <c r="W726" s="152" t="n">
        <v>4.88069821</v>
      </c>
      <c r="X726" s="152" t="n">
        <v>4.88069821</v>
      </c>
      <c r="Y726" s="153" t="n">
        <v>4.88069821</v>
      </c>
    </row>
    <row r="727" customFormat="false" ht="19.5" hidden="false" customHeight="true" outlineLevel="0" collapsed="false">
      <c r="A727" s="146" t="n">
        <v>25</v>
      </c>
      <c r="B727" s="147" t="n">
        <v>5000.39</v>
      </c>
      <c r="C727" s="148" t="n">
        <v>5084.67</v>
      </c>
      <c r="D727" s="148" t="n">
        <v>5073.84</v>
      </c>
      <c r="E727" s="148" t="n">
        <v>5060.98</v>
      </c>
      <c r="F727" s="148" t="n">
        <v>5065.19</v>
      </c>
      <c r="G727" s="148" t="n">
        <v>5055.52</v>
      </c>
      <c r="H727" s="148" t="n">
        <v>4936.73</v>
      </c>
      <c r="I727" s="148" t="n">
        <v>4878.83</v>
      </c>
      <c r="J727" s="148" t="n">
        <v>4887.22</v>
      </c>
      <c r="K727" s="148" t="n">
        <v>4894.98</v>
      </c>
      <c r="L727" s="148" t="n">
        <v>4891.8</v>
      </c>
      <c r="M727" s="148" t="n">
        <v>4947.08</v>
      </c>
      <c r="N727" s="148" t="n">
        <v>4980.78</v>
      </c>
      <c r="O727" s="148" t="n">
        <v>4974.34</v>
      </c>
      <c r="P727" s="148" t="n">
        <v>4968.87</v>
      </c>
      <c r="Q727" s="148" t="n">
        <v>4965.28</v>
      </c>
      <c r="R727" s="148" t="n">
        <v>4982.9</v>
      </c>
      <c r="S727" s="148" t="n">
        <v>4940.61</v>
      </c>
      <c r="T727" s="148" t="n">
        <v>4899.2</v>
      </c>
      <c r="U727" s="148" t="n">
        <v>4824.1</v>
      </c>
      <c r="V727" s="148" t="n">
        <v>4780.82</v>
      </c>
      <c r="W727" s="148" t="n">
        <v>4789.28</v>
      </c>
      <c r="X727" s="148" t="n">
        <v>4862.29</v>
      </c>
      <c r="Y727" s="149" t="n">
        <v>4957.76</v>
      </c>
    </row>
    <row r="728" customFormat="false" ht="26.25" hidden="false" customHeight="false" outlineLevel="1" collapsed="false">
      <c r="A728" s="150" t="s">
        <v>20</v>
      </c>
      <c r="B728" s="151" t="n">
        <v>1720.89370995</v>
      </c>
      <c r="C728" s="152" t="n">
        <v>1805.17185851</v>
      </c>
      <c r="D728" s="152" t="n">
        <v>1794.34419353</v>
      </c>
      <c r="E728" s="152" t="n">
        <v>1781.47526352</v>
      </c>
      <c r="F728" s="152" t="n">
        <v>1785.69324067</v>
      </c>
      <c r="G728" s="152" t="n">
        <v>1776.02152121</v>
      </c>
      <c r="H728" s="152" t="n">
        <v>1657.22530437</v>
      </c>
      <c r="I728" s="152" t="n">
        <v>1599.33093135</v>
      </c>
      <c r="J728" s="152" t="n">
        <v>1607.72004417</v>
      </c>
      <c r="K728" s="152" t="n">
        <v>1615.47742773</v>
      </c>
      <c r="L728" s="152" t="n">
        <v>1612.29560504</v>
      </c>
      <c r="M728" s="152" t="n">
        <v>1667.58254755</v>
      </c>
      <c r="N728" s="152" t="n">
        <v>1701.28246474</v>
      </c>
      <c r="O728" s="152" t="n">
        <v>1694.84403028</v>
      </c>
      <c r="P728" s="152" t="n">
        <v>1689.36718275</v>
      </c>
      <c r="Q728" s="152" t="n">
        <v>1685.78373715</v>
      </c>
      <c r="R728" s="152" t="n">
        <v>1703.39686815</v>
      </c>
      <c r="S728" s="152" t="n">
        <v>1661.10764483</v>
      </c>
      <c r="T728" s="152" t="n">
        <v>1619.69723344</v>
      </c>
      <c r="U728" s="152" t="n">
        <v>1544.60429055</v>
      </c>
      <c r="V728" s="152" t="n">
        <v>1501.31798922</v>
      </c>
      <c r="W728" s="152" t="n">
        <v>1509.77469188</v>
      </c>
      <c r="X728" s="152" t="n">
        <v>1582.7914141</v>
      </c>
      <c r="Y728" s="153" t="n">
        <v>1678.26169447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4.88069821</v>
      </c>
      <c r="C732" s="152" t="n">
        <v>4.88069821</v>
      </c>
      <c r="D732" s="152" t="n">
        <v>4.88069821</v>
      </c>
      <c r="E732" s="152" t="n">
        <v>4.88069821</v>
      </c>
      <c r="F732" s="152" t="n">
        <v>4.88069821</v>
      </c>
      <c r="G732" s="152" t="n">
        <v>4.88069821</v>
      </c>
      <c r="H732" s="152" t="n">
        <v>4.88069821</v>
      </c>
      <c r="I732" s="152" t="n">
        <v>4.88069821</v>
      </c>
      <c r="J732" s="152" t="n">
        <v>4.88069821</v>
      </c>
      <c r="K732" s="152" t="n">
        <v>4.88069821</v>
      </c>
      <c r="L732" s="152" t="n">
        <v>4.88069821</v>
      </c>
      <c r="M732" s="152" t="n">
        <v>4.88069821</v>
      </c>
      <c r="N732" s="152" t="n">
        <v>4.88069821</v>
      </c>
      <c r="O732" s="152" t="n">
        <v>4.88069821</v>
      </c>
      <c r="P732" s="152" t="n">
        <v>4.88069821</v>
      </c>
      <c r="Q732" s="152" t="n">
        <v>4.88069821</v>
      </c>
      <c r="R732" s="152" t="n">
        <v>4.88069821</v>
      </c>
      <c r="S732" s="152" t="n">
        <v>4.88069821</v>
      </c>
      <c r="T732" s="152" t="n">
        <v>4.88069821</v>
      </c>
      <c r="U732" s="152" t="n">
        <v>4.88069821</v>
      </c>
      <c r="V732" s="152" t="n">
        <v>4.88069821</v>
      </c>
      <c r="W732" s="152" t="n">
        <v>4.88069821</v>
      </c>
      <c r="X732" s="152" t="n">
        <v>4.88069821</v>
      </c>
      <c r="Y732" s="153" t="n">
        <v>4.88069821</v>
      </c>
    </row>
    <row r="733" customFormat="false" ht="19.5" hidden="false" customHeight="true" outlineLevel="0" collapsed="false">
      <c r="A733" s="146" t="n">
        <v>26</v>
      </c>
      <c r="B733" s="147" t="n">
        <v>4878.76</v>
      </c>
      <c r="C733" s="148" t="n">
        <v>4976.74</v>
      </c>
      <c r="D733" s="148" t="n">
        <v>5024.02</v>
      </c>
      <c r="E733" s="148" t="n">
        <v>5018.89</v>
      </c>
      <c r="F733" s="148" t="n">
        <v>5035.65</v>
      </c>
      <c r="G733" s="148" t="n">
        <v>4972.82</v>
      </c>
      <c r="H733" s="148" t="n">
        <v>4861.29</v>
      </c>
      <c r="I733" s="148" t="n">
        <v>4840.99</v>
      </c>
      <c r="J733" s="148" t="n">
        <v>4850.5</v>
      </c>
      <c r="K733" s="148" t="n">
        <v>4874.61</v>
      </c>
      <c r="L733" s="148" t="n">
        <v>4864.31</v>
      </c>
      <c r="M733" s="148" t="n">
        <v>4868.9</v>
      </c>
      <c r="N733" s="148" t="n">
        <v>4877.71</v>
      </c>
      <c r="O733" s="148" t="n">
        <v>4905.9</v>
      </c>
      <c r="P733" s="148" t="n">
        <v>4914.72</v>
      </c>
      <c r="Q733" s="148" t="n">
        <v>4913.64</v>
      </c>
      <c r="R733" s="148" t="n">
        <v>4890.47</v>
      </c>
      <c r="S733" s="148" t="n">
        <v>4834.97</v>
      </c>
      <c r="T733" s="148" t="n">
        <v>4776.15</v>
      </c>
      <c r="U733" s="148" t="n">
        <v>4765.42</v>
      </c>
      <c r="V733" s="148" t="n">
        <v>4726.93</v>
      </c>
      <c r="W733" s="148" t="n">
        <v>4747.85</v>
      </c>
      <c r="X733" s="148" t="n">
        <v>4754.88</v>
      </c>
      <c r="Y733" s="149" t="n">
        <v>4832.65</v>
      </c>
    </row>
    <row r="734" customFormat="false" ht="26.25" hidden="false" customHeight="false" outlineLevel="1" collapsed="false">
      <c r="A734" s="150" t="s">
        <v>20</v>
      </c>
      <c r="B734" s="151" t="n">
        <v>1599.25761191</v>
      </c>
      <c r="C734" s="152" t="n">
        <v>1697.23969259</v>
      </c>
      <c r="D734" s="152" t="n">
        <v>1744.51802781</v>
      </c>
      <c r="E734" s="152" t="n">
        <v>1739.39408774</v>
      </c>
      <c r="F734" s="152" t="n">
        <v>1756.14779178</v>
      </c>
      <c r="G734" s="152" t="n">
        <v>1693.32244566</v>
      </c>
      <c r="H734" s="152" t="n">
        <v>1581.78723682</v>
      </c>
      <c r="I734" s="152" t="n">
        <v>1561.49340847</v>
      </c>
      <c r="J734" s="152" t="n">
        <v>1571.00215688</v>
      </c>
      <c r="K734" s="152" t="n">
        <v>1595.11024485</v>
      </c>
      <c r="L734" s="152" t="n">
        <v>1584.80769233</v>
      </c>
      <c r="M734" s="152" t="n">
        <v>1589.39997837</v>
      </c>
      <c r="N734" s="152" t="n">
        <v>1598.20860763</v>
      </c>
      <c r="O734" s="152" t="n">
        <v>1626.40407265</v>
      </c>
      <c r="P734" s="152" t="n">
        <v>1635.22237956</v>
      </c>
      <c r="Q734" s="152" t="n">
        <v>1634.14281033</v>
      </c>
      <c r="R734" s="152" t="n">
        <v>1610.97232823</v>
      </c>
      <c r="S734" s="152" t="n">
        <v>1555.47089056</v>
      </c>
      <c r="T734" s="152" t="n">
        <v>1496.64623734</v>
      </c>
      <c r="U734" s="152" t="n">
        <v>1485.91807073</v>
      </c>
      <c r="V734" s="152" t="n">
        <v>1447.42940307</v>
      </c>
      <c r="W734" s="152" t="n">
        <v>1468.3455758</v>
      </c>
      <c r="X734" s="152" t="n">
        <v>1475.37509894</v>
      </c>
      <c r="Y734" s="153" t="n">
        <v>1553.15225026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4.88069821</v>
      </c>
      <c r="C738" s="152" t="n">
        <v>4.88069821</v>
      </c>
      <c r="D738" s="152" t="n">
        <v>4.88069821</v>
      </c>
      <c r="E738" s="152" t="n">
        <v>4.88069821</v>
      </c>
      <c r="F738" s="152" t="n">
        <v>4.88069821</v>
      </c>
      <c r="G738" s="152" t="n">
        <v>4.88069821</v>
      </c>
      <c r="H738" s="152" t="n">
        <v>4.88069821</v>
      </c>
      <c r="I738" s="152" t="n">
        <v>4.88069821</v>
      </c>
      <c r="J738" s="152" t="n">
        <v>4.88069821</v>
      </c>
      <c r="K738" s="152" t="n">
        <v>4.88069821</v>
      </c>
      <c r="L738" s="152" t="n">
        <v>4.88069821</v>
      </c>
      <c r="M738" s="152" t="n">
        <v>4.88069821</v>
      </c>
      <c r="N738" s="152" t="n">
        <v>4.88069821</v>
      </c>
      <c r="O738" s="152" t="n">
        <v>4.88069821</v>
      </c>
      <c r="P738" s="152" t="n">
        <v>4.88069821</v>
      </c>
      <c r="Q738" s="152" t="n">
        <v>4.88069821</v>
      </c>
      <c r="R738" s="152" t="n">
        <v>4.88069821</v>
      </c>
      <c r="S738" s="152" t="n">
        <v>4.88069821</v>
      </c>
      <c r="T738" s="152" t="n">
        <v>4.88069821</v>
      </c>
      <c r="U738" s="152" t="n">
        <v>4.88069821</v>
      </c>
      <c r="V738" s="152" t="n">
        <v>4.88069821</v>
      </c>
      <c r="W738" s="152" t="n">
        <v>4.88069821</v>
      </c>
      <c r="X738" s="152" t="n">
        <v>4.88069821</v>
      </c>
      <c r="Y738" s="153" t="n">
        <v>4.88069821</v>
      </c>
    </row>
    <row r="739" customFormat="false" ht="19.5" hidden="false" customHeight="true" outlineLevel="0" collapsed="false">
      <c r="A739" s="146" t="n">
        <v>27</v>
      </c>
      <c r="B739" s="147" t="n">
        <v>4905.83</v>
      </c>
      <c r="C739" s="148" t="n">
        <v>4906.94</v>
      </c>
      <c r="D739" s="148" t="n">
        <v>4984.48</v>
      </c>
      <c r="E739" s="148" t="n">
        <v>4963.38</v>
      </c>
      <c r="F739" s="148" t="n">
        <v>4976.91</v>
      </c>
      <c r="G739" s="148" t="n">
        <v>4958.66</v>
      </c>
      <c r="H739" s="148" t="n">
        <v>4885.59</v>
      </c>
      <c r="I739" s="148" t="n">
        <v>4765.13</v>
      </c>
      <c r="J739" s="148" t="n">
        <v>4669.67</v>
      </c>
      <c r="K739" s="148" t="n">
        <v>4684.66</v>
      </c>
      <c r="L739" s="148" t="n">
        <v>4682.22</v>
      </c>
      <c r="M739" s="148" t="n">
        <v>4698.88</v>
      </c>
      <c r="N739" s="148" t="n">
        <v>4826.24</v>
      </c>
      <c r="O739" s="148" t="n">
        <v>4834.89</v>
      </c>
      <c r="P739" s="148" t="n">
        <v>4855.07</v>
      </c>
      <c r="Q739" s="148" t="n">
        <v>4859.2</v>
      </c>
      <c r="R739" s="148" t="n">
        <v>4839.59</v>
      </c>
      <c r="S739" s="148" t="n">
        <v>4805.84</v>
      </c>
      <c r="T739" s="148" t="n">
        <v>4756.86</v>
      </c>
      <c r="U739" s="148" t="n">
        <v>4700.78</v>
      </c>
      <c r="V739" s="148" t="n">
        <v>4689.07</v>
      </c>
      <c r="W739" s="148" t="n">
        <v>4721.37</v>
      </c>
      <c r="X739" s="148" t="n">
        <v>4719.45</v>
      </c>
      <c r="Y739" s="149" t="n">
        <v>4837.79</v>
      </c>
    </row>
    <row r="740" customFormat="false" ht="26.25" hidden="false" customHeight="false" outlineLevel="1" collapsed="false">
      <c r="A740" s="150" t="s">
        <v>20</v>
      </c>
      <c r="B740" s="151" t="n">
        <v>1626.33396567</v>
      </c>
      <c r="C740" s="152" t="n">
        <v>1627.43989317</v>
      </c>
      <c r="D740" s="152" t="n">
        <v>1704.97967196</v>
      </c>
      <c r="E740" s="152" t="n">
        <v>1683.87678104</v>
      </c>
      <c r="F740" s="152" t="n">
        <v>1697.40981945</v>
      </c>
      <c r="G740" s="152" t="n">
        <v>1679.16031849</v>
      </c>
      <c r="H740" s="152" t="n">
        <v>1606.08770411</v>
      </c>
      <c r="I740" s="152" t="n">
        <v>1485.63298324</v>
      </c>
      <c r="J740" s="152" t="n">
        <v>1390.16552601</v>
      </c>
      <c r="K740" s="152" t="n">
        <v>1405.15815187</v>
      </c>
      <c r="L740" s="152" t="n">
        <v>1402.72044664</v>
      </c>
      <c r="M740" s="152" t="n">
        <v>1419.3783821</v>
      </c>
      <c r="N740" s="152" t="n">
        <v>1546.74384933</v>
      </c>
      <c r="O740" s="152" t="n">
        <v>1555.38467698</v>
      </c>
      <c r="P740" s="152" t="n">
        <v>1575.56856966</v>
      </c>
      <c r="Q740" s="152" t="n">
        <v>1579.69788883</v>
      </c>
      <c r="R740" s="152" t="n">
        <v>1560.0933541</v>
      </c>
      <c r="S740" s="152" t="n">
        <v>1526.33538777</v>
      </c>
      <c r="T740" s="152" t="n">
        <v>1477.36013475</v>
      </c>
      <c r="U740" s="152" t="n">
        <v>1421.28279762</v>
      </c>
      <c r="V740" s="152" t="n">
        <v>1409.56827013</v>
      </c>
      <c r="W740" s="152" t="n">
        <v>1441.86675291</v>
      </c>
      <c r="X740" s="152" t="n">
        <v>1439.94807528</v>
      </c>
      <c r="Y740" s="153" t="n">
        <v>1558.28862511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4.88069821</v>
      </c>
      <c r="C744" s="152" t="n">
        <v>4.88069821</v>
      </c>
      <c r="D744" s="152" t="n">
        <v>4.88069821</v>
      </c>
      <c r="E744" s="152" t="n">
        <v>4.88069821</v>
      </c>
      <c r="F744" s="152" t="n">
        <v>4.88069821</v>
      </c>
      <c r="G744" s="152" t="n">
        <v>4.88069821</v>
      </c>
      <c r="H744" s="152" t="n">
        <v>4.88069821</v>
      </c>
      <c r="I744" s="152" t="n">
        <v>4.88069821</v>
      </c>
      <c r="J744" s="152" t="n">
        <v>4.88069821</v>
      </c>
      <c r="K744" s="152" t="n">
        <v>4.88069821</v>
      </c>
      <c r="L744" s="152" t="n">
        <v>4.88069821</v>
      </c>
      <c r="M744" s="152" t="n">
        <v>4.88069821</v>
      </c>
      <c r="N744" s="152" t="n">
        <v>4.88069821</v>
      </c>
      <c r="O744" s="152" t="n">
        <v>4.88069821</v>
      </c>
      <c r="P744" s="152" t="n">
        <v>4.88069821</v>
      </c>
      <c r="Q744" s="152" t="n">
        <v>4.88069821</v>
      </c>
      <c r="R744" s="152" t="n">
        <v>4.88069821</v>
      </c>
      <c r="S744" s="152" t="n">
        <v>4.88069821</v>
      </c>
      <c r="T744" s="152" t="n">
        <v>4.88069821</v>
      </c>
      <c r="U744" s="152" t="n">
        <v>4.88069821</v>
      </c>
      <c r="V744" s="152" t="n">
        <v>4.88069821</v>
      </c>
      <c r="W744" s="152" t="n">
        <v>4.88069821</v>
      </c>
      <c r="X744" s="152" t="n">
        <v>4.88069821</v>
      </c>
      <c r="Y744" s="153" t="n">
        <v>4.88069821</v>
      </c>
    </row>
    <row r="745" customFormat="false" ht="19.5" hidden="false" customHeight="true" outlineLevel="0" collapsed="false">
      <c r="A745" s="146" t="n">
        <v>28</v>
      </c>
      <c r="B745" s="147" t="n">
        <v>4688.33</v>
      </c>
      <c r="C745" s="148" t="n">
        <v>4775.17</v>
      </c>
      <c r="D745" s="148" t="n">
        <v>4838.91</v>
      </c>
      <c r="E745" s="148" t="n">
        <v>4848.77</v>
      </c>
      <c r="F745" s="148" t="n">
        <v>4855.96</v>
      </c>
      <c r="G745" s="148" t="n">
        <v>4931.11</v>
      </c>
      <c r="H745" s="148" t="n">
        <v>4869.83</v>
      </c>
      <c r="I745" s="148" t="n">
        <v>4827.37</v>
      </c>
      <c r="J745" s="148" t="n">
        <v>4745.69</v>
      </c>
      <c r="K745" s="148" t="n">
        <v>4675.21</v>
      </c>
      <c r="L745" s="148" t="n">
        <v>4668.85</v>
      </c>
      <c r="M745" s="148" t="n">
        <v>4644.64</v>
      </c>
      <c r="N745" s="148" t="n">
        <v>4690.35</v>
      </c>
      <c r="O745" s="148" t="n">
        <v>4713.93</v>
      </c>
      <c r="P745" s="148" t="n">
        <v>4723.04</v>
      </c>
      <c r="Q745" s="148" t="n">
        <v>4739.49</v>
      </c>
      <c r="R745" s="148" t="n">
        <v>4715.07</v>
      </c>
      <c r="S745" s="148" t="n">
        <v>4693.01</v>
      </c>
      <c r="T745" s="148" t="n">
        <v>4656.95</v>
      </c>
      <c r="U745" s="148" t="n">
        <v>4651.61</v>
      </c>
      <c r="V745" s="148" t="n">
        <v>4632.58</v>
      </c>
      <c r="W745" s="148" t="n">
        <v>4609.58</v>
      </c>
      <c r="X745" s="148" t="n">
        <v>4631.03</v>
      </c>
      <c r="Y745" s="149" t="n">
        <v>4690</v>
      </c>
    </row>
    <row r="746" customFormat="false" ht="26.25" hidden="false" customHeight="false" outlineLevel="1" collapsed="false">
      <c r="A746" s="150" t="s">
        <v>20</v>
      </c>
      <c r="B746" s="151" t="n">
        <v>1408.82833298</v>
      </c>
      <c r="C746" s="152" t="n">
        <v>1495.66625494</v>
      </c>
      <c r="D746" s="152" t="n">
        <v>1559.40789742</v>
      </c>
      <c r="E746" s="152" t="n">
        <v>1569.26475187</v>
      </c>
      <c r="F746" s="152" t="n">
        <v>1576.45562329</v>
      </c>
      <c r="G746" s="152" t="n">
        <v>1651.61085577</v>
      </c>
      <c r="H746" s="152" t="n">
        <v>1590.32657436</v>
      </c>
      <c r="I746" s="152" t="n">
        <v>1547.87167387</v>
      </c>
      <c r="J746" s="152" t="n">
        <v>1466.18575114</v>
      </c>
      <c r="K746" s="152" t="n">
        <v>1395.71109623</v>
      </c>
      <c r="L746" s="152" t="n">
        <v>1389.35213889</v>
      </c>
      <c r="M746" s="152" t="n">
        <v>1365.13995475</v>
      </c>
      <c r="N746" s="152" t="n">
        <v>1410.84801913</v>
      </c>
      <c r="O746" s="152" t="n">
        <v>1434.42824928</v>
      </c>
      <c r="P746" s="152" t="n">
        <v>1443.54144834</v>
      </c>
      <c r="Q746" s="152" t="n">
        <v>1459.99303957</v>
      </c>
      <c r="R746" s="152" t="n">
        <v>1435.56540767</v>
      </c>
      <c r="S746" s="152" t="n">
        <v>1413.51393542</v>
      </c>
      <c r="T746" s="152" t="n">
        <v>1377.45085969</v>
      </c>
      <c r="U746" s="152" t="n">
        <v>1372.11362357</v>
      </c>
      <c r="V746" s="152" t="n">
        <v>1353.07627801</v>
      </c>
      <c r="W746" s="152" t="n">
        <v>1330.07819405</v>
      </c>
      <c r="X746" s="152" t="n">
        <v>1351.5296104</v>
      </c>
      <c r="Y746" s="153" t="n">
        <v>1410.50327049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2624.41</v>
      </c>
      <c r="C748" s="152" t="n">
        <v>2624.41</v>
      </c>
      <c r="D748" s="152" t="n">
        <v>2624.41</v>
      </c>
      <c r="E748" s="152" t="n">
        <v>2624.41</v>
      </c>
      <c r="F748" s="152" t="n">
        <v>2624.41</v>
      </c>
      <c r="G748" s="152" t="n">
        <v>2624.41</v>
      </c>
      <c r="H748" s="152" t="n">
        <v>2624.41</v>
      </c>
      <c r="I748" s="152" t="n">
        <v>2624.41</v>
      </c>
      <c r="J748" s="152" t="n">
        <v>2624.41</v>
      </c>
      <c r="K748" s="152" t="n">
        <v>2624.41</v>
      </c>
      <c r="L748" s="152" t="n">
        <v>2624.41</v>
      </c>
      <c r="M748" s="152" t="n">
        <v>2624.41</v>
      </c>
      <c r="N748" s="152" t="n">
        <v>2624.41</v>
      </c>
      <c r="O748" s="152" t="n">
        <v>2624.41</v>
      </c>
      <c r="P748" s="152" t="n">
        <v>2624.41</v>
      </c>
      <c r="Q748" s="152" t="n">
        <v>2624.41</v>
      </c>
      <c r="R748" s="152" t="n">
        <v>2624.41</v>
      </c>
      <c r="S748" s="152" t="n">
        <v>2624.41</v>
      </c>
      <c r="T748" s="152" t="n">
        <v>2624.41</v>
      </c>
      <c r="U748" s="152" t="n">
        <v>2624.41</v>
      </c>
      <c r="V748" s="152" t="n">
        <v>2624.41</v>
      </c>
      <c r="W748" s="152" t="n">
        <v>2624.41</v>
      </c>
      <c r="X748" s="152" t="n">
        <v>2624.41</v>
      </c>
      <c r="Y748" s="153" t="n">
        <v>2624.41</v>
      </c>
    </row>
    <row r="749" customFormat="false" ht="26.25" hidden="false" customHeight="false" outlineLevel="1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1" collapsed="false">
      <c r="A750" s="150" t="s">
        <v>24</v>
      </c>
      <c r="B750" s="151" t="n">
        <v>4.88069821</v>
      </c>
      <c r="C750" s="152" t="n">
        <v>4.88069821</v>
      </c>
      <c r="D750" s="152" t="n">
        <v>4.88069821</v>
      </c>
      <c r="E750" s="152" t="n">
        <v>4.88069821</v>
      </c>
      <c r="F750" s="152" t="n">
        <v>4.88069821</v>
      </c>
      <c r="G750" s="152" t="n">
        <v>4.88069821</v>
      </c>
      <c r="H750" s="152" t="n">
        <v>4.88069821</v>
      </c>
      <c r="I750" s="152" t="n">
        <v>4.88069821</v>
      </c>
      <c r="J750" s="152" t="n">
        <v>4.88069821</v>
      </c>
      <c r="K750" s="152" t="n">
        <v>4.88069821</v>
      </c>
      <c r="L750" s="152" t="n">
        <v>4.88069821</v>
      </c>
      <c r="M750" s="152" t="n">
        <v>4.88069821</v>
      </c>
      <c r="N750" s="152" t="n">
        <v>4.88069821</v>
      </c>
      <c r="O750" s="152" t="n">
        <v>4.88069821</v>
      </c>
      <c r="P750" s="152" t="n">
        <v>4.88069821</v>
      </c>
      <c r="Q750" s="152" t="n">
        <v>4.88069821</v>
      </c>
      <c r="R750" s="152" t="n">
        <v>4.88069821</v>
      </c>
      <c r="S750" s="152" t="n">
        <v>4.88069821</v>
      </c>
      <c r="T750" s="152" t="n">
        <v>4.88069821</v>
      </c>
      <c r="U750" s="152" t="n">
        <v>4.88069821</v>
      </c>
      <c r="V750" s="152" t="n">
        <v>4.88069821</v>
      </c>
      <c r="W750" s="152" t="n">
        <v>4.88069821</v>
      </c>
      <c r="X750" s="152" t="n">
        <v>4.88069821</v>
      </c>
      <c r="Y750" s="153" t="n">
        <v>4.88069821</v>
      </c>
    </row>
    <row r="751" customFormat="false" ht="19.5" hidden="false" customHeight="true" outlineLevel="0" collapsed="false">
      <c r="A751" s="146" t="n">
        <v>29</v>
      </c>
      <c r="B751" s="147" t="n">
        <v>4689.64</v>
      </c>
      <c r="C751" s="148" t="n">
        <v>4785.07</v>
      </c>
      <c r="D751" s="148" t="n">
        <v>4876</v>
      </c>
      <c r="E751" s="148" t="n">
        <v>4957.03</v>
      </c>
      <c r="F751" s="148" t="n">
        <v>4948.54</v>
      </c>
      <c r="G751" s="148" t="n">
        <v>4934.39</v>
      </c>
      <c r="H751" s="148" t="n">
        <v>4868.28</v>
      </c>
      <c r="I751" s="148" t="n">
        <v>4821.06</v>
      </c>
      <c r="J751" s="148" t="n">
        <v>4770.28</v>
      </c>
      <c r="K751" s="148" t="n">
        <v>4778.05</v>
      </c>
      <c r="L751" s="148" t="n">
        <v>4781.98</v>
      </c>
      <c r="M751" s="148" t="n">
        <v>4793.04</v>
      </c>
      <c r="N751" s="148" t="n">
        <v>4790.19</v>
      </c>
      <c r="O751" s="148" t="n">
        <v>4789.36</v>
      </c>
      <c r="P751" s="148" t="n">
        <v>4781.78</v>
      </c>
      <c r="Q751" s="148" t="n">
        <v>4778.04</v>
      </c>
      <c r="R751" s="148" t="n">
        <v>4771.99</v>
      </c>
      <c r="S751" s="148" t="n">
        <v>4769.2</v>
      </c>
      <c r="T751" s="148" t="n">
        <v>4689.66</v>
      </c>
      <c r="U751" s="148" t="n">
        <v>4698.73</v>
      </c>
      <c r="V751" s="148" t="n">
        <v>4707.14</v>
      </c>
      <c r="W751" s="148" t="n">
        <v>4690.49</v>
      </c>
      <c r="X751" s="148" t="n">
        <v>4743.86</v>
      </c>
      <c r="Y751" s="149" t="n">
        <v>4786.49</v>
      </c>
    </row>
    <row r="752" customFormat="false" ht="26.25" hidden="false" customHeight="false" outlineLevel="1" collapsed="false">
      <c r="A752" s="150" t="s">
        <v>20</v>
      </c>
      <c r="B752" s="151" t="n">
        <v>1410.135988</v>
      </c>
      <c r="C752" s="152" t="n">
        <v>1505.56894789</v>
      </c>
      <c r="D752" s="152" t="n">
        <v>1596.50390471</v>
      </c>
      <c r="E752" s="152" t="n">
        <v>1677.53132067</v>
      </c>
      <c r="F752" s="152" t="n">
        <v>1669.03454933</v>
      </c>
      <c r="G752" s="152" t="n">
        <v>1654.89115496</v>
      </c>
      <c r="H752" s="152" t="n">
        <v>1588.77656537</v>
      </c>
      <c r="I752" s="152" t="n">
        <v>1541.55577937</v>
      </c>
      <c r="J752" s="152" t="n">
        <v>1490.77507205</v>
      </c>
      <c r="K752" s="152" t="n">
        <v>1498.54630988</v>
      </c>
      <c r="L752" s="152" t="n">
        <v>1502.47735379</v>
      </c>
      <c r="M752" s="152" t="n">
        <v>1513.53831332</v>
      </c>
      <c r="N752" s="152" t="n">
        <v>1510.68552379</v>
      </c>
      <c r="O752" s="152" t="n">
        <v>1509.8625988</v>
      </c>
      <c r="P752" s="152" t="n">
        <v>1502.27709525</v>
      </c>
      <c r="Q752" s="152" t="n">
        <v>1498.54132173</v>
      </c>
      <c r="R752" s="152" t="n">
        <v>1492.48904525</v>
      </c>
      <c r="S752" s="152" t="n">
        <v>1489.69657993</v>
      </c>
      <c r="T752" s="152" t="n">
        <v>1410.15701392</v>
      </c>
      <c r="U752" s="152" t="n">
        <v>1419.22577707</v>
      </c>
      <c r="V752" s="152" t="n">
        <v>1427.6346532</v>
      </c>
      <c r="W752" s="152" t="n">
        <v>1410.99269701</v>
      </c>
      <c r="X752" s="152" t="n">
        <v>1464.36075365</v>
      </c>
      <c r="Y752" s="153" t="n">
        <v>1506.98456036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2624.41</v>
      </c>
      <c r="C754" s="152" t="n">
        <v>2624.41</v>
      </c>
      <c r="D754" s="152" t="n">
        <v>2624.41</v>
      </c>
      <c r="E754" s="152" t="n">
        <v>2624.41</v>
      </c>
      <c r="F754" s="152" t="n">
        <v>2624.41</v>
      </c>
      <c r="G754" s="152" t="n">
        <v>2624.41</v>
      </c>
      <c r="H754" s="152" t="n">
        <v>2624.41</v>
      </c>
      <c r="I754" s="152" t="n">
        <v>2624.41</v>
      </c>
      <c r="J754" s="152" t="n">
        <v>2624.41</v>
      </c>
      <c r="K754" s="152" t="n">
        <v>2624.41</v>
      </c>
      <c r="L754" s="152" t="n">
        <v>2624.41</v>
      </c>
      <c r="M754" s="152" t="n">
        <v>2624.41</v>
      </c>
      <c r="N754" s="152" t="n">
        <v>2624.41</v>
      </c>
      <c r="O754" s="152" t="n">
        <v>2624.41</v>
      </c>
      <c r="P754" s="152" t="n">
        <v>2624.41</v>
      </c>
      <c r="Q754" s="152" t="n">
        <v>2624.41</v>
      </c>
      <c r="R754" s="152" t="n">
        <v>2624.41</v>
      </c>
      <c r="S754" s="152" t="n">
        <v>2624.41</v>
      </c>
      <c r="T754" s="152" t="n">
        <v>2624.41</v>
      </c>
      <c r="U754" s="152" t="n">
        <v>2624.41</v>
      </c>
      <c r="V754" s="152" t="n">
        <v>2624.41</v>
      </c>
      <c r="W754" s="152" t="n">
        <v>2624.41</v>
      </c>
      <c r="X754" s="152" t="n">
        <v>2624.41</v>
      </c>
      <c r="Y754" s="153" t="n">
        <v>2624.41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4.88069821</v>
      </c>
      <c r="C756" s="152" t="n">
        <v>4.88069821</v>
      </c>
      <c r="D756" s="152" t="n">
        <v>4.88069821</v>
      </c>
      <c r="E756" s="152" t="n">
        <v>4.88069821</v>
      </c>
      <c r="F756" s="152" t="n">
        <v>4.88069821</v>
      </c>
      <c r="G756" s="152" t="n">
        <v>4.88069821</v>
      </c>
      <c r="H756" s="152" t="n">
        <v>4.88069821</v>
      </c>
      <c r="I756" s="152" t="n">
        <v>4.88069821</v>
      </c>
      <c r="J756" s="152" t="n">
        <v>4.88069821</v>
      </c>
      <c r="K756" s="152" t="n">
        <v>4.88069821</v>
      </c>
      <c r="L756" s="152" t="n">
        <v>4.88069821</v>
      </c>
      <c r="M756" s="152" t="n">
        <v>4.88069821</v>
      </c>
      <c r="N756" s="152" t="n">
        <v>4.88069821</v>
      </c>
      <c r="O756" s="152" t="n">
        <v>4.88069821</v>
      </c>
      <c r="P756" s="152" t="n">
        <v>4.88069821</v>
      </c>
      <c r="Q756" s="152" t="n">
        <v>4.88069821</v>
      </c>
      <c r="R756" s="152" t="n">
        <v>4.88069821</v>
      </c>
      <c r="S756" s="152" t="n">
        <v>4.88069821</v>
      </c>
      <c r="T756" s="152" t="n">
        <v>4.88069821</v>
      </c>
      <c r="U756" s="152" t="n">
        <v>4.88069821</v>
      </c>
      <c r="V756" s="152" t="n">
        <v>4.88069821</v>
      </c>
      <c r="W756" s="152" t="n">
        <v>4.88069821</v>
      </c>
      <c r="X756" s="152" t="n">
        <v>4.88069821</v>
      </c>
      <c r="Y756" s="153" t="n">
        <v>4.88069821</v>
      </c>
    </row>
    <row r="757" customFormat="false" ht="19.5" hidden="false" customHeight="true" outlineLevel="0" collapsed="false">
      <c r="A757" s="146" t="n">
        <v>30</v>
      </c>
      <c r="B757" s="147" t="n">
        <v>4913.59</v>
      </c>
      <c r="C757" s="148" t="n">
        <v>4976.52</v>
      </c>
      <c r="D757" s="148" t="n">
        <v>5031.06</v>
      </c>
      <c r="E757" s="148" t="n">
        <v>5024.79</v>
      </c>
      <c r="F757" s="148" t="n">
        <v>5024.16</v>
      </c>
      <c r="G757" s="148" t="n">
        <v>4972.39</v>
      </c>
      <c r="H757" s="148" t="n">
        <v>4884</v>
      </c>
      <c r="I757" s="148" t="n">
        <v>4829.83</v>
      </c>
      <c r="J757" s="148" t="n">
        <v>4781.05</v>
      </c>
      <c r="K757" s="148" t="n">
        <v>4823.24</v>
      </c>
      <c r="L757" s="148" t="n">
        <v>4807.28</v>
      </c>
      <c r="M757" s="148" t="n">
        <v>4818.58</v>
      </c>
      <c r="N757" s="148" t="n">
        <v>4850.01</v>
      </c>
      <c r="O757" s="148" t="n">
        <v>4813.55</v>
      </c>
      <c r="P757" s="148" t="n">
        <v>4820.51</v>
      </c>
      <c r="Q757" s="148" t="n">
        <v>4824.49</v>
      </c>
      <c r="R757" s="148" t="n">
        <v>4839.92</v>
      </c>
      <c r="S757" s="148" t="n">
        <v>4795.82</v>
      </c>
      <c r="T757" s="148" t="n">
        <v>4772.18</v>
      </c>
      <c r="U757" s="148" t="n">
        <v>4715.85</v>
      </c>
      <c r="V757" s="148" t="n">
        <v>4689.83</v>
      </c>
      <c r="W757" s="148" t="n">
        <v>4714.53</v>
      </c>
      <c r="X757" s="148" t="n">
        <v>4786.98</v>
      </c>
      <c r="Y757" s="149" t="n">
        <v>4830.66</v>
      </c>
    </row>
    <row r="758" customFormat="false" ht="26.25" hidden="false" customHeight="false" outlineLevel="1" collapsed="false">
      <c r="A758" s="150" t="s">
        <v>20</v>
      </c>
      <c r="B758" s="151" t="n">
        <v>1634.08463262</v>
      </c>
      <c r="C758" s="152" t="n">
        <v>1697.02295941</v>
      </c>
      <c r="D758" s="152" t="n">
        <v>1751.56358033</v>
      </c>
      <c r="E758" s="152" t="n">
        <v>1745.2874991</v>
      </c>
      <c r="F758" s="152" t="n">
        <v>1744.65999108</v>
      </c>
      <c r="G758" s="152" t="n">
        <v>1692.8848079</v>
      </c>
      <c r="H758" s="152" t="n">
        <v>1604.49474824</v>
      </c>
      <c r="I758" s="152" t="n">
        <v>1550.33399956</v>
      </c>
      <c r="J758" s="152" t="n">
        <v>1501.55025628</v>
      </c>
      <c r="K758" s="152" t="n">
        <v>1543.73552572</v>
      </c>
      <c r="L758" s="152" t="n">
        <v>1527.77435486</v>
      </c>
      <c r="M758" s="152" t="n">
        <v>1539.08386314</v>
      </c>
      <c r="N758" s="152" t="n">
        <v>1570.51073113</v>
      </c>
      <c r="O758" s="152" t="n">
        <v>1534.05184244</v>
      </c>
      <c r="P758" s="152" t="n">
        <v>1541.01113403</v>
      </c>
      <c r="Q758" s="152" t="n">
        <v>1544.98575522</v>
      </c>
      <c r="R758" s="152" t="n">
        <v>1560.418613</v>
      </c>
      <c r="S758" s="152" t="n">
        <v>1516.31601146</v>
      </c>
      <c r="T758" s="152" t="n">
        <v>1492.67766647</v>
      </c>
      <c r="U758" s="152" t="n">
        <v>1436.34855499</v>
      </c>
      <c r="V758" s="152" t="n">
        <v>1410.33251342</v>
      </c>
      <c r="W758" s="152" t="n">
        <v>1435.03315711</v>
      </c>
      <c r="X758" s="152" t="n">
        <v>1507.47735143</v>
      </c>
      <c r="Y758" s="153" t="n">
        <v>1551.15916001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2624.41</v>
      </c>
      <c r="C760" s="152" t="n">
        <v>2624.41</v>
      </c>
      <c r="D760" s="152" t="n">
        <v>2624.41</v>
      </c>
      <c r="E760" s="152" t="n">
        <v>2624.41</v>
      </c>
      <c r="F760" s="152" t="n">
        <v>2624.41</v>
      </c>
      <c r="G760" s="152" t="n">
        <v>2624.41</v>
      </c>
      <c r="H760" s="152" t="n">
        <v>2624.41</v>
      </c>
      <c r="I760" s="152" t="n">
        <v>2624.41</v>
      </c>
      <c r="J760" s="152" t="n">
        <v>2624.41</v>
      </c>
      <c r="K760" s="152" t="n">
        <v>2624.41</v>
      </c>
      <c r="L760" s="152" t="n">
        <v>2624.41</v>
      </c>
      <c r="M760" s="152" t="n">
        <v>2624.41</v>
      </c>
      <c r="N760" s="152" t="n">
        <v>2624.41</v>
      </c>
      <c r="O760" s="152" t="n">
        <v>2624.41</v>
      </c>
      <c r="P760" s="152" t="n">
        <v>2624.41</v>
      </c>
      <c r="Q760" s="152" t="n">
        <v>2624.41</v>
      </c>
      <c r="R760" s="152" t="n">
        <v>2624.41</v>
      </c>
      <c r="S760" s="152" t="n">
        <v>2624.41</v>
      </c>
      <c r="T760" s="152" t="n">
        <v>2624.41</v>
      </c>
      <c r="U760" s="152" t="n">
        <v>2624.41</v>
      </c>
      <c r="V760" s="152" t="n">
        <v>2624.41</v>
      </c>
      <c r="W760" s="152" t="n">
        <v>2624.41</v>
      </c>
      <c r="X760" s="152" t="n">
        <v>2624.41</v>
      </c>
      <c r="Y760" s="153" t="n">
        <v>2624.41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4.88069821</v>
      </c>
      <c r="C762" s="152" t="n">
        <v>4.88069821</v>
      </c>
      <c r="D762" s="152" t="n">
        <v>4.88069821</v>
      </c>
      <c r="E762" s="152" t="n">
        <v>4.88069821</v>
      </c>
      <c r="F762" s="152" t="n">
        <v>4.88069821</v>
      </c>
      <c r="G762" s="152" t="n">
        <v>4.88069821</v>
      </c>
      <c r="H762" s="152" t="n">
        <v>4.88069821</v>
      </c>
      <c r="I762" s="152" t="n">
        <v>4.88069821</v>
      </c>
      <c r="J762" s="152" t="n">
        <v>4.88069821</v>
      </c>
      <c r="K762" s="152" t="n">
        <v>4.88069821</v>
      </c>
      <c r="L762" s="152" t="n">
        <v>4.88069821</v>
      </c>
      <c r="M762" s="152" t="n">
        <v>4.88069821</v>
      </c>
      <c r="N762" s="152" t="n">
        <v>4.88069821</v>
      </c>
      <c r="O762" s="152" t="n">
        <v>4.88069821</v>
      </c>
      <c r="P762" s="152" t="n">
        <v>4.88069821</v>
      </c>
      <c r="Q762" s="152" t="n">
        <v>4.88069821</v>
      </c>
      <c r="R762" s="152" t="n">
        <v>4.88069821</v>
      </c>
      <c r="S762" s="152" t="n">
        <v>4.88069821</v>
      </c>
      <c r="T762" s="152" t="n">
        <v>4.88069821</v>
      </c>
      <c r="U762" s="152" t="n">
        <v>4.88069821</v>
      </c>
      <c r="V762" s="152" t="n">
        <v>4.88069821</v>
      </c>
      <c r="W762" s="152" t="n">
        <v>4.88069821</v>
      </c>
      <c r="X762" s="152" t="n">
        <v>4.88069821</v>
      </c>
      <c r="Y762" s="153" t="n">
        <v>4.88069821</v>
      </c>
    </row>
    <row r="763" customFormat="false" ht="19.5" hidden="false" customHeight="true" outlineLevel="0" collapsed="false">
      <c r="A763" s="146" t="n">
        <v>31</v>
      </c>
      <c r="B763" s="147" t="n">
        <v>4963.91</v>
      </c>
      <c r="C763" s="148" t="n">
        <v>5027.09</v>
      </c>
      <c r="D763" s="148" t="n">
        <v>5041.59</v>
      </c>
      <c r="E763" s="148" t="n">
        <v>5013.34</v>
      </c>
      <c r="F763" s="148" t="n">
        <v>5022.23</v>
      </c>
      <c r="G763" s="148" t="n">
        <v>5019.07</v>
      </c>
      <c r="H763" s="148" t="n">
        <v>4859.39</v>
      </c>
      <c r="I763" s="148" t="n">
        <v>4831.34</v>
      </c>
      <c r="J763" s="148" t="n">
        <v>4772.12</v>
      </c>
      <c r="K763" s="148" t="n">
        <v>4773.05</v>
      </c>
      <c r="L763" s="148" t="n">
        <v>4759.94</v>
      </c>
      <c r="M763" s="148" t="n">
        <v>4783.29</v>
      </c>
      <c r="N763" s="148" t="n">
        <v>4806.56</v>
      </c>
      <c r="O763" s="148" t="n">
        <v>4775.36</v>
      </c>
      <c r="P763" s="148" t="n">
        <v>4806.98</v>
      </c>
      <c r="Q763" s="148" t="n">
        <v>4800.49</v>
      </c>
      <c r="R763" s="148" t="n">
        <v>4798.52</v>
      </c>
      <c r="S763" s="148" t="n">
        <v>4788.34</v>
      </c>
      <c r="T763" s="148" t="n">
        <v>4746.17</v>
      </c>
      <c r="U763" s="148" t="n">
        <v>4686.53</v>
      </c>
      <c r="V763" s="148" t="n">
        <v>4660.27</v>
      </c>
      <c r="W763" s="148" t="n">
        <v>4660.8</v>
      </c>
      <c r="X763" s="148" t="n">
        <v>4710.84</v>
      </c>
      <c r="Y763" s="149" t="n">
        <v>4769.33</v>
      </c>
    </row>
    <row r="764" customFormat="false" ht="26.25" hidden="false" customHeight="false" outlineLevel="1" collapsed="false">
      <c r="A764" s="150" t="s">
        <v>20</v>
      </c>
      <c r="B764" s="151" t="n">
        <v>1684.40733091</v>
      </c>
      <c r="C764" s="152" t="n">
        <v>1747.58742722</v>
      </c>
      <c r="D764" s="152" t="n">
        <v>1762.08555834</v>
      </c>
      <c r="E764" s="152" t="n">
        <v>1733.83634025</v>
      </c>
      <c r="F764" s="152" t="n">
        <v>1742.72983237</v>
      </c>
      <c r="G764" s="152" t="n">
        <v>1739.57118482</v>
      </c>
      <c r="H764" s="152" t="n">
        <v>1579.88684802</v>
      </c>
      <c r="I764" s="152" t="n">
        <v>1551.83800212</v>
      </c>
      <c r="J764" s="152" t="n">
        <v>1492.61749772</v>
      </c>
      <c r="K764" s="152" t="n">
        <v>1493.55270964</v>
      </c>
      <c r="L764" s="152" t="n">
        <v>1480.43547888</v>
      </c>
      <c r="M764" s="152" t="n">
        <v>1503.79429453</v>
      </c>
      <c r="N764" s="152" t="n">
        <v>1527.06403495</v>
      </c>
      <c r="O764" s="152" t="n">
        <v>1495.85793596</v>
      </c>
      <c r="P764" s="152" t="n">
        <v>1527.47439081</v>
      </c>
      <c r="Q764" s="152" t="n">
        <v>1520.98713765</v>
      </c>
      <c r="R764" s="152" t="n">
        <v>1519.01922501</v>
      </c>
      <c r="S764" s="152" t="n">
        <v>1508.8350025</v>
      </c>
      <c r="T764" s="152" t="n">
        <v>1466.67149302</v>
      </c>
      <c r="U764" s="152" t="n">
        <v>1407.02559769</v>
      </c>
      <c r="V764" s="152" t="n">
        <v>1380.76549441</v>
      </c>
      <c r="W764" s="152" t="n">
        <v>1381.29774812</v>
      </c>
      <c r="X764" s="152" t="n">
        <v>1431.34003052</v>
      </c>
      <c r="Y764" s="153" t="n">
        <v>1489.83203339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2624.41</v>
      </c>
      <c r="C766" s="152" t="n">
        <v>2624.41</v>
      </c>
      <c r="D766" s="152" t="n">
        <v>2624.41</v>
      </c>
      <c r="E766" s="152" t="n">
        <v>2624.41</v>
      </c>
      <c r="F766" s="152" t="n">
        <v>2624.41</v>
      </c>
      <c r="G766" s="152" t="n">
        <v>2624.41</v>
      </c>
      <c r="H766" s="152" t="n">
        <v>2624.41</v>
      </c>
      <c r="I766" s="152" t="n">
        <v>2624.41</v>
      </c>
      <c r="J766" s="152" t="n">
        <v>2624.41</v>
      </c>
      <c r="K766" s="152" t="n">
        <v>2624.41</v>
      </c>
      <c r="L766" s="152" t="n">
        <v>2624.41</v>
      </c>
      <c r="M766" s="152" t="n">
        <v>2624.41</v>
      </c>
      <c r="N766" s="152" t="n">
        <v>2624.41</v>
      </c>
      <c r="O766" s="152" t="n">
        <v>2624.41</v>
      </c>
      <c r="P766" s="152" t="n">
        <v>2624.41</v>
      </c>
      <c r="Q766" s="152" t="n">
        <v>2624.41</v>
      </c>
      <c r="R766" s="152" t="n">
        <v>2624.41</v>
      </c>
      <c r="S766" s="152" t="n">
        <v>2624.41</v>
      </c>
      <c r="T766" s="152" t="n">
        <v>2624.41</v>
      </c>
      <c r="U766" s="152" t="n">
        <v>2624.41</v>
      </c>
      <c r="V766" s="152" t="n">
        <v>2624.41</v>
      </c>
      <c r="W766" s="152" t="n">
        <v>2624.41</v>
      </c>
      <c r="X766" s="152" t="n">
        <v>2624.41</v>
      </c>
      <c r="Y766" s="153" t="n">
        <v>2624.41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4.88069821</v>
      </c>
      <c r="C768" s="152" t="n">
        <v>4.88069821</v>
      </c>
      <c r="D768" s="152" t="n">
        <v>4.88069821</v>
      </c>
      <c r="E768" s="152" t="n">
        <v>4.88069821</v>
      </c>
      <c r="F768" s="152" t="n">
        <v>4.88069821</v>
      </c>
      <c r="G768" s="152" t="n">
        <v>4.88069821</v>
      </c>
      <c r="H768" s="152" t="n">
        <v>4.88069821</v>
      </c>
      <c r="I768" s="152" t="n">
        <v>4.88069821</v>
      </c>
      <c r="J768" s="152" t="n">
        <v>4.88069821</v>
      </c>
      <c r="K768" s="152" t="n">
        <v>4.88069821</v>
      </c>
      <c r="L768" s="152" t="n">
        <v>4.88069821</v>
      </c>
      <c r="M768" s="152" t="n">
        <v>4.88069821</v>
      </c>
      <c r="N768" s="152" t="n">
        <v>4.88069821</v>
      </c>
      <c r="O768" s="152" t="n">
        <v>4.88069821</v>
      </c>
      <c r="P768" s="152" t="n">
        <v>4.88069821</v>
      </c>
      <c r="Q768" s="152" t="n">
        <v>4.88069821</v>
      </c>
      <c r="R768" s="152" t="n">
        <v>4.88069821</v>
      </c>
      <c r="S768" s="152" t="n">
        <v>4.88069821</v>
      </c>
      <c r="T768" s="152" t="n">
        <v>4.88069821</v>
      </c>
      <c r="U768" s="152" t="n">
        <v>4.88069821</v>
      </c>
      <c r="V768" s="152" t="n">
        <v>4.88069821</v>
      </c>
      <c r="W768" s="152" t="n">
        <v>4.88069821</v>
      </c>
      <c r="X768" s="152" t="n">
        <v>4.88069821</v>
      </c>
      <c r="Y768" s="153" t="n">
        <v>4.88069821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B770" s="155"/>
    </row>
    <row r="771" s="137" customFormat="true" ht="33" hidden="false" customHeight="true" outlineLevel="0" collapsed="false">
      <c r="A771" s="136" t="s">
        <v>124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125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45" t="s">
        <v>120</v>
      </c>
    </row>
    <row r="775" customFormat="false" ht="19.5" hidden="false" customHeight="true" outlineLevel="0" collapsed="false">
      <c r="A775" s="146" t="n">
        <v>1</v>
      </c>
      <c r="B775" s="147" t="n">
        <v>2365.87</v>
      </c>
      <c r="C775" s="148" t="n">
        <v>2469.26</v>
      </c>
      <c r="D775" s="148" t="n">
        <v>2529.67</v>
      </c>
      <c r="E775" s="148" t="n">
        <v>2560.41</v>
      </c>
      <c r="F775" s="148" t="n">
        <v>2565.28</v>
      </c>
      <c r="G775" s="148" t="n">
        <v>2550.79</v>
      </c>
      <c r="H775" s="148" t="n">
        <v>2558.19</v>
      </c>
      <c r="I775" s="148" t="n">
        <v>2502.7</v>
      </c>
      <c r="J775" s="148" t="n">
        <v>2443.63</v>
      </c>
      <c r="K775" s="148" t="n">
        <v>2396.65</v>
      </c>
      <c r="L775" s="148" t="n">
        <v>2368.87</v>
      </c>
      <c r="M775" s="148" t="n">
        <v>2371.55</v>
      </c>
      <c r="N775" s="148" t="n">
        <v>2402.96</v>
      </c>
      <c r="O775" s="148" t="n">
        <v>2409.01</v>
      </c>
      <c r="P775" s="148" t="n">
        <v>2409.07</v>
      </c>
      <c r="Q775" s="148" t="n">
        <v>2420.07</v>
      </c>
      <c r="R775" s="148" t="n">
        <v>2419.53</v>
      </c>
      <c r="S775" s="148" t="n">
        <v>2364.75</v>
      </c>
      <c r="T775" s="148" t="n">
        <v>2334.64</v>
      </c>
      <c r="U775" s="148" t="n">
        <v>2306.44</v>
      </c>
      <c r="V775" s="148" t="n">
        <v>2251.03</v>
      </c>
      <c r="W775" s="148" t="n">
        <v>2228.35</v>
      </c>
      <c r="X775" s="148" t="n">
        <v>2269.34</v>
      </c>
      <c r="Y775" s="149" t="n">
        <v>2318.07</v>
      </c>
    </row>
    <row r="776" customFormat="false" ht="26.25" hidden="false" customHeight="false" outlineLevel="1" collapsed="false">
      <c r="A776" s="150" t="s">
        <v>20</v>
      </c>
      <c r="B776" s="151" t="n">
        <v>1710.78075934</v>
      </c>
      <c r="C776" s="152" t="n">
        <v>1814.16908846</v>
      </c>
      <c r="D776" s="152" t="n">
        <v>1874.58275236</v>
      </c>
      <c r="E776" s="152" t="n">
        <v>1905.31433221</v>
      </c>
      <c r="F776" s="152" t="n">
        <v>1910.18718084</v>
      </c>
      <c r="G776" s="152" t="n">
        <v>1895.69675281</v>
      </c>
      <c r="H776" s="152" t="n">
        <v>1903.09773064</v>
      </c>
      <c r="I776" s="152" t="n">
        <v>1847.60690123</v>
      </c>
      <c r="J776" s="152" t="n">
        <v>1788.54251542</v>
      </c>
      <c r="K776" s="152" t="n">
        <v>1741.56078944</v>
      </c>
      <c r="L776" s="152" t="n">
        <v>1713.77430521</v>
      </c>
      <c r="M776" s="152" t="n">
        <v>1716.45484964</v>
      </c>
      <c r="N776" s="152" t="n">
        <v>1747.86665863</v>
      </c>
      <c r="O776" s="152" t="n">
        <v>1753.91658226</v>
      </c>
      <c r="P776" s="152" t="n">
        <v>1753.9834264</v>
      </c>
      <c r="Q776" s="152" t="n">
        <v>1764.97801709</v>
      </c>
      <c r="R776" s="152" t="n">
        <v>1764.43622486</v>
      </c>
      <c r="S776" s="152" t="n">
        <v>1709.65734468</v>
      </c>
      <c r="T776" s="152" t="n">
        <v>1679.54557695</v>
      </c>
      <c r="U776" s="152" t="n">
        <v>1651.35078839</v>
      </c>
      <c r="V776" s="152" t="n">
        <v>1595.93830239</v>
      </c>
      <c r="W776" s="152" t="n">
        <v>1573.25496448</v>
      </c>
      <c r="X776" s="152" t="n">
        <v>1614.25405726</v>
      </c>
      <c r="Y776" s="153" t="n">
        <v>1662.97708215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3</v>
      </c>
      <c r="B778" s="151" t="n">
        <v>650.21</v>
      </c>
      <c r="C778" s="152" t="n">
        <v>650.21</v>
      </c>
      <c r="D778" s="152" t="n">
        <v>650.21</v>
      </c>
      <c r="E778" s="152" t="n">
        <v>650.21</v>
      </c>
      <c r="F778" s="152" t="n">
        <v>650.21</v>
      </c>
      <c r="G778" s="152" t="n">
        <v>650.21</v>
      </c>
      <c r="H778" s="152" t="n">
        <v>650.21</v>
      </c>
      <c r="I778" s="152" t="n">
        <v>650.21</v>
      </c>
      <c r="J778" s="152" t="n">
        <v>650.21</v>
      </c>
      <c r="K778" s="152" t="n">
        <v>650.21</v>
      </c>
      <c r="L778" s="152" t="n">
        <v>650.21</v>
      </c>
      <c r="M778" s="152" t="n">
        <v>650.21</v>
      </c>
      <c r="N778" s="152" t="n">
        <v>650.21</v>
      </c>
      <c r="O778" s="152" t="n">
        <v>650.21</v>
      </c>
      <c r="P778" s="152" t="n">
        <v>650.21</v>
      </c>
      <c r="Q778" s="152" t="n">
        <v>650.21</v>
      </c>
      <c r="R778" s="152" t="n">
        <v>650.21</v>
      </c>
      <c r="S778" s="152" t="n">
        <v>650.21</v>
      </c>
      <c r="T778" s="152" t="n">
        <v>650.21</v>
      </c>
      <c r="U778" s="152" t="n">
        <v>650.21</v>
      </c>
      <c r="V778" s="152" t="n">
        <v>650.21</v>
      </c>
      <c r="W778" s="152" t="n">
        <v>650.21</v>
      </c>
      <c r="X778" s="152" t="n">
        <v>650.21</v>
      </c>
      <c r="Y778" s="153" t="n">
        <v>650.21</v>
      </c>
    </row>
    <row r="779" customFormat="false" ht="26.25" hidden="false" customHeight="false" outlineLevel="1" collapsed="false">
      <c r="A779" s="150" t="s">
        <v>24</v>
      </c>
      <c r="B779" s="151" t="n">
        <v>4.88069821</v>
      </c>
      <c r="C779" s="152" t="n">
        <v>4.88069821</v>
      </c>
      <c r="D779" s="152" t="n">
        <v>4.88069821</v>
      </c>
      <c r="E779" s="152" t="n">
        <v>4.88069821</v>
      </c>
      <c r="F779" s="152" t="n">
        <v>4.88069821</v>
      </c>
      <c r="G779" s="152" t="n">
        <v>4.88069821</v>
      </c>
      <c r="H779" s="152" t="n">
        <v>4.88069821</v>
      </c>
      <c r="I779" s="152" t="n">
        <v>4.88069821</v>
      </c>
      <c r="J779" s="152" t="n">
        <v>4.88069821</v>
      </c>
      <c r="K779" s="152" t="n">
        <v>4.88069821</v>
      </c>
      <c r="L779" s="152" t="n">
        <v>4.88069821</v>
      </c>
      <c r="M779" s="152" t="n">
        <v>4.88069821</v>
      </c>
      <c r="N779" s="152" t="n">
        <v>4.88069821</v>
      </c>
      <c r="O779" s="152" t="n">
        <v>4.88069821</v>
      </c>
      <c r="P779" s="152" t="n">
        <v>4.88069821</v>
      </c>
      <c r="Q779" s="152" t="n">
        <v>4.88069821</v>
      </c>
      <c r="R779" s="152" t="n">
        <v>4.88069821</v>
      </c>
      <c r="S779" s="152" t="n">
        <v>4.88069821</v>
      </c>
      <c r="T779" s="152" t="n">
        <v>4.88069821</v>
      </c>
      <c r="U779" s="152" t="n">
        <v>4.88069821</v>
      </c>
      <c r="V779" s="152" t="n">
        <v>4.88069821</v>
      </c>
      <c r="W779" s="152" t="n">
        <v>4.88069821</v>
      </c>
      <c r="X779" s="152" t="n">
        <v>4.88069821</v>
      </c>
      <c r="Y779" s="153" t="n">
        <v>4.88069821</v>
      </c>
    </row>
    <row r="780" customFormat="false" ht="19.5" hidden="false" customHeight="true" outlineLevel="0" collapsed="false">
      <c r="A780" s="146" t="n">
        <v>2</v>
      </c>
      <c r="B780" s="147" t="n">
        <v>2404.25</v>
      </c>
      <c r="C780" s="148" t="n">
        <v>2467.3</v>
      </c>
      <c r="D780" s="148" t="n">
        <v>2520.47</v>
      </c>
      <c r="E780" s="148" t="n">
        <v>2525.22</v>
      </c>
      <c r="F780" s="148" t="n">
        <v>2534.99</v>
      </c>
      <c r="G780" s="148" t="n">
        <v>2534.67</v>
      </c>
      <c r="H780" s="148" t="n">
        <v>2562.54</v>
      </c>
      <c r="I780" s="148" t="n">
        <v>2397.58</v>
      </c>
      <c r="J780" s="148" t="n">
        <v>2370.02</v>
      </c>
      <c r="K780" s="148" t="n">
        <v>2354.7</v>
      </c>
      <c r="L780" s="148" t="n">
        <v>2355.7</v>
      </c>
      <c r="M780" s="148" t="n">
        <v>2365.87</v>
      </c>
      <c r="N780" s="148" t="n">
        <v>2390.87</v>
      </c>
      <c r="O780" s="148" t="n">
        <v>2404.71</v>
      </c>
      <c r="P780" s="148" t="n">
        <v>2351.11</v>
      </c>
      <c r="Q780" s="148" t="n">
        <v>2309.69</v>
      </c>
      <c r="R780" s="148" t="n">
        <v>2317.38</v>
      </c>
      <c r="S780" s="148" t="n">
        <v>2285.35</v>
      </c>
      <c r="T780" s="148" t="n">
        <v>2248.19</v>
      </c>
      <c r="U780" s="148" t="n">
        <v>2223.17</v>
      </c>
      <c r="V780" s="148" t="n">
        <v>2214.72</v>
      </c>
      <c r="W780" s="148" t="n">
        <v>2187.5</v>
      </c>
      <c r="X780" s="148" t="n">
        <v>2228.69</v>
      </c>
      <c r="Y780" s="149" t="n">
        <v>2265.8</v>
      </c>
    </row>
    <row r="781" customFormat="false" ht="26.25" hidden="false" customHeight="false" outlineLevel="1" collapsed="false">
      <c r="A781" s="150" t="s">
        <v>20</v>
      </c>
      <c r="B781" s="151" t="n">
        <v>1749.15506622</v>
      </c>
      <c r="C781" s="152" t="n">
        <v>1812.20921218</v>
      </c>
      <c r="D781" s="152" t="n">
        <v>1865.38398267</v>
      </c>
      <c r="E781" s="152" t="n">
        <v>1870.12451399</v>
      </c>
      <c r="F781" s="152" t="n">
        <v>1879.90171258</v>
      </c>
      <c r="G781" s="152" t="n">
        <v>1879.58389619</v>
      </c>
      <c r="H781" s="152" t="n">
        <v>1907.45286957</v>
      </c>
      <c r="I781" s="152" t="n">
        <v>1742.49279628</v>
      </c>
      <c r="J781" s="152" t="n">
        <v>1714.92609409</v>
      </c>
      <c r="K781" s="152" t="n">
        <v>1699.60969537</v>
      </c>
      <c r="L781" s="152" t="n">
        <v>1700.60535657</v>
      </c>
      <c r="M781" s="152" t="n">
        <v>1710.78215388</v>
      </c>
      <c r="N781" s="152" t="n">
        <v>1735.77506512</v>
      </c>
      <c r="O781" s="152" t="n">
        <v>1749.61961233</v>
      </c>
      <c r="P781" s="152" t="n">
        <v>1696.01800592</v>
      </c>
      <c r="Q781" s="152" t="n">
        <v>1654.60320847</v>
      </c>
      <c r="R781" s="152" t="n">
        <v>1662.29035762</v>
      </c>
      <c r="S781" s="152" t="n">
        <v>1630.26221922</v>
      </c>
      <c r="T781" s="152" t="n">
        <v>1593.09711146</v>
      </c>
      <c r="U781" s="152" t="n">
        <v>1568.08079824</v>
      </c>
      <c r="V781" s="152" t="n">
        <v>1559.63112825</v>
      </c>
      <c r="W781" s="152" t="n">
        <v>1532.4118627</v>
      </c>
      <c r="X781" s="152" t="n">
        <v>1573.60384757</v>
      </c>
      <c r="Y781" s="153" t="n">
        <v>1610.71165144</v>
      </c>
    </row>
    <row r="782" customFormat="false" ht="26.25" hidden="false" customHeight="false" outlineLevel="1" collapsed="false">
      <c r="A782" s="150" t="s">
        <v>21</v>
      </c>
      <c r="B782" s="151" t="n">
        <v>0</v>
      </c>
      <c r="C782" s="152" t="n">
        <v>0</v>
      </c>
      <c r="D782" s="152" t="n">
        <v>0</v>
      </c>
      <c r="E782" s="152" t="n">
        <v>0</v>
      </c>
      <c r="F782" s="152" t="n">
        <v>0</v>
      </c>
      <c r="G782" s="152" t="n">
        <v>0</v>
      </c>
      <c r="H782" s="152" t="n">
        <v>0</v>
      </c>
      <c r="I782" s="152" t="n">
        <v>0</v>
      </c>
      <c r="J782" s="152" t="n">
        <v>0</v>
      </c>
      <c r="K782" s="152" t="n">
        <v>0</v>
      </c>
      <c r="L782" s="152" t="n">
        <v>0</v>
      </c>
      <c r="M782" s="152" t="n">
        <v>0</v>
      </c>
      <c r="N782" s="152" t="n">
        <v>0</v>
      </c>
      <c r="O782" s="152" t="n">
        <v>0</v>
      </c>
      <c r="P782" s="152" t="n">
        <v>0</v>
      </c>
      <c r="Q782" s="152" t="n">
        <v>0</v>
      </c>
      <c r="R782" s="152" t="n">
        <v>0</v>
      </c>
      <c r="S782" s="152" t="n">
        <v>0</v>
      </c>
      <c r="T782" s="152" t="n">
        <v>0</v>
      </c>
      <c r="U782" s="152" t="n">
        <v>0</v>
      </c>
      <c r="V782" s="152" t="n">
        <v>0</v>
      </c>
      <c r="W782" s="152" t="n">
        <v>0</v>
      </c>
      <c r="X782" s="152" t="n">
        <v>0</v>
      </c>
      <c r="Y782" s="153" t="n">
        <v>0</v>
      </c>
    </row>
    <row r="783" customFormat="false" ht="26.25" hidden="false" customHeight="false" outlineLevel="1" collapsed="false">
      <c r="A783" s="150" t="s">
        <v>23</v>
      </c>
      <c r="B783" s="151" t="n">
        <v>650.21</v>
      </c>
      <c r="C783" s="152" t="n">
        <v>650.21</v>
      </c>
      <c r="D783" s="152" t="n">
        <v>650.21</v>
      </c>
      <c r="E783" s="152" t="n">
        <v>650.21</v>
      </c>
      <c r="F783" s="152" t="n">
        <v>650.21</v>
      </c>
      <c r="G783" s="152" t="n">
        <v>650.21</v>
      </c>
      <c r="H783" s="152" t="n">
        <v>650.21</v>
      </c>
      <c r="I783" s="152" t="n">
        <v>650.21</v>
      </c>
      <c r="J783" s="152" t="n">
        <v>650.21</v>
      </c>
      <c r="K783" s="152" t="n">
        <v>650.21</v>
      </c>
      <c r="L783" s="152" t="n">
        <v>650.21</v>
      </c>
      <c r="M783" s="152" t="n">
        <v>650.21</v>
      </c>
      <c r="N783" s="152" t="n">
        <v>650.21</v>
      </c>
      <c r="O783" s="152" t="n">
        <v>650.21</v>
      </c>
      <c r="P783" s="152" t="n">
        <v>650.21</v>
      </c>
      <c r="Q783" s="152" t="n">
        <v>650.21</v>
      </c>
      <c r="R783" s="152" t="n">
        <v>650.21</v>
      </c>
      <c r="S783" s="152" t="n">
        <v>650.21</v>
      </c>
      <c r="T783" s="152" t="n">
        <v>650.21</v>
      </c>
      <c r="U783" s="152" t="n">
        <v>650.21</v>
      </c>
      <c r="V783" s="152" t="n">
        <v>650.21</v>
      </c>
      <c r="W783" s="152" t="n">
        <v>650.21</v>
      </c>
      <c r="X783" s="152" t="n">
        <v>650.21</v>
      </c>
      <c r="Y783" s="153" t="n">
        <v>650.21</v>
      </c>
    </row>
    <row r="784" customFormat="false" ht="26.25" hidden="false" customHeight="false" outlineLevel="1" collapsed="false">
      <c r="A784" s="150" t="s">
        <v>24</v>
      </c>
      <c r="B784" s="151" t="n">
        <v>4.88069821</v>
      </c>
      <c r="C784" s="152" t="n">
        <v>4.88069821</v>
      </c>
      <c r="D784" s="152" t="n">
        <v>4.88069821</v>
      </c>
      <c r="E784" s="152" t="n">
        <v>4.88069821</v>
      </c>
      <c r="F784" s="152" t="n">
        <v>4.88069821</v>
      </c>
      <c r="G784" s="152" t="n">
        <v>4.88069821</v>
      </c>
      <c r="H784" s="152" t="n">
        <v>4.88069821</v>
      </c>
      <c r="I784" s="152" t="n">
        <v>4.88069821</v>
      </c>
      <c r="J784" s="152" t="n">
        <v>4.88069821</v>
      </c>
      <c r="K784" s="152" t="n">
        <v>4.88069821</v>
      </c>
      <c r="L784" s="152" t="n">
        <v>4.88069821</v>
      </c>
      <c r="M784" s="152" t="n">
        <v>4.88069821</v>
      </c>
      <c r="N784" s="152" t="n">
        <v>4.88069821</v>
      </c>
      <c r="O784" s="152" t="n">
        <v>4.88069821</v>
      </c>
      <c r="P784" s="152" t="n">
        <v>4.88069821</v>
      </c>
      <c r="Q784" s="152" t="n">
        <v>4.88069821</v>
      </c>
      <c r="R784" s="152" t="n">
        <v>4.88069821</v>
      </c>
      <c r="S784" s="152" t="n">
        <v>4.88069821</v>
      </c>
      <c r="T784" s="152" t="n">
        <v>4.88069821</v>
      </c>
      <c r="U784" s="152" t="n">
        <v>4.88069821</v>
      </c>
      <c r="V784" s="152" t="n">
        <v>4.88069821</v>
      </c>
      <c r="W784" s="152" t="n">
        <v>4.88069821</v>
      </c>
      <c r="X784" s="152" t="n">
        <v>4.88069821</v>
      </c>
      <c r="Y784" s="153" t="n">
        <v>4.88069821</v>
      </c>
    </row>
    <row r="785" customFormat="false" ht="19.5" hidden="false" customHeight="true" outlineLevel="0" collapsed="false">
      <c r="A785" s="146" t="n">
        <v>3</v>
      </c>
      <c r="B785" s="147" t="n">
        <v>2404.2</v>
      </c>
      <c r="C785" s="148" t="n">
        <v>2467.93</v>
      </c>
      <c r="D785" s="148" t="n">
        <v>2539.87</v>
      </c>
      <c r="E785" s="148" t="n">
        <v>2544.78</v>
      </c>
      <c r="F785" s="148" t="n">
        <v>2558.77</v>
      </c>
      <c r="G785" s="148" t="n">
        <v>2518.76</v>
      </c>
      <c r="H785" s="148" t="n">
        <v>2463.69</v>
      </c>
      <c r="I785" s="148" t="n">
        <v>2383.19</v>
      </c>
      <c r="J785" s="148" t="n">
        <v>2341.27</v>
      </c>
      <c r="K785" s="148" t="n">
        <v>2297.26</v>
      </c>
      <c r="L785" s="148" t="n">
        <v>2290.55</v>
      </c>
      <c r="M785" s="148" t="n">
        <v>2314.93</v>
      </c>
      <c r="N785" s="148" t="n">
        <v>2359.78</v>
      </c>
      <c r="O785" s="148" t="n">
        <v>2366.63</v>
      </c>
      <c r="P785" s="148" t="n">
        <v>2377.42</v>
      </c>
      <c r="Q785" s="148" t="n">
        <v>2397</v>
      </c>
      <c r="R785" s="148" t="n">
        <v>2389.52</v>
      </c>
      <c r="S785" s="148" t="n">
        <v>2351.04</v>
      </c>
      <c r="T785" s="148" t="n">
        <v>2313.07</v>
      </c>
      <c r="U785" s="148" t="n">
        <v>2295.12</v>
      </c>
      <c r="V785" s="148" t="n">
        <v>2263.07</v>
      </c>
      <c r="W785" s="148" t="n">
        <v>2247.72</v>
      </c>
      <c r="X785" s="148" t="n">
        <v>2297.47</v>
      </c>
      <c r="Y785" s="149" t="n">
        <v>2354.85</v>
      </c>
    </row>
    <row r="786" customFormat="false" ht="26.25" hidden="false" customHeight="false" outlineLevel="1" collapsed="false">
      <c r="A786" s="150" t="s">
        <v>20</v>
      </c>
      <c r="B786" s="151" t="n">
        <v>1749.10806104</v>
      </c>
      <c r="C786" s="152" t="n">
        <v>1812.83805531</v>
      </c>
      <c r="D786" s="152" t="n">
        <v>1884.78086219</v>
      </c>
      <c r="E786" s="152" t="n">
        <v>1889.69081222</v>
      </c>
      <c r="F786" s="152" t="n">
        <v>1903.67813261</v>
      </c>
      <c r="G786" s="152" t="n">
        <v>1863.66819308</v>
      </c>
      <c r="H786" s="152" t="n">
        <v>1808.59495242</v>
      </c>
      <c r="I786" s="152" t="n">
        <v>1728.09638539</v>
      </c>
      <c r="J786" s="152" t="n">
        <v>1686.17557907</v>
      </c>
      <c r="K786" s="152" t="n">
        <v>1642.17352661</v>
      </c>
      <c r="L786" s="152" t="n">
        <v>1635.4603287</v>
      </c>
      <c r="M786" s="152" t="n">
        <v>1659.84358594</v>
      </c>
      <c r="N786" s="152" t="n">
        <v>1704.69147041</v>
      </c>
      <c r="O786" s="152" t="n">
        <v>1711.53487438</v>
      </c>
      <c r="P786" s="152" t="n">
        <v>1722.32549372</v>
      </c>
      <c r="Q786" s="152" t="n">
        <v>1741.90432777</v>
      </c>
      <c r="R786" s="152" t="n">
        <v>1734.42675803</v>
      </c>
      <c r="S786" s="152" t="n">
        <v>1695.95148374</v>
      </c>
      <c r="T786" s="152" t="n">
        <v>1657.98385839</v>
      </c>
      <c r="U786" s="152" t="n">
        <v>1640.03316016</v>
      </c>
      <c r="V786" s="152" t="n">
        <v>1607.97867914</v>
      </c>
      <c r="W786" s="152" t="n">
        <v>1592.62435785</v>
      </c>
      <c r="X786" s="152" t="n">
        <v>1642.37582898</v>
      </c>
      <c r="Y786" s="153" t="n">
        <v>1699.75589993</v>
      </c>
    </row>
    <row r="787" customFormat="false" ht="26.25" hidden="false" customHeight="false" outlineLevel="1" collapsed="false">
      <c r="A787" s="150" t="s">
        <v>21</v>
      </c>
      <c r="B787" s="151" t="n">
        <v>0</v>
      </c>
      <c r="C787" s="152" t="n">
        <v>0</v>
      </c>
      <c r="D787" s="152" t="n">
        <v>0</v>
      </c>
      <c r="E787" s="152" t="n">
        <v>0</v>
      </c>
      <c r="F787" s="152" t="n">
        <v>0</v>
      </c>
      <c r="G787" s="152" t="n">
        <v>0</v>
      </c>
      <c r="H787" s="152" t="n">
        <v>0</v>
      </c>
      <c r="I787" s="152" t="n">
        <v>0</v>
      </c>
      <c r="J787" s="152" t="n">
        <v>0</v>
      </c>
      <c r="K787" s="152" t="n">
        <v>0</v>
      </c>
      <c r="L787" s="152" t="n">
        <v>0</v>
      </c>
      <c r="M787" s="152" t="n">
        <v>0</v>
      </c>
      <c r="N787" s="152" t="n">
        <v>0</v>
      </c>
      <c r="O787" s="152" t="n">
        <v>0</v>
      </c>
      <c r="P787" s="152" t="n">
        <v>0</v>
      </c>
      <c r="Q787" s="152" t="n">
        <v>0</v>
      </c>
      <c r="R787" s="152" t="n">
        <v>0</v>
      </c>
      <c r="S787" s="152" t="n">
        <v>0</v>
      </c>
      <c r="T787" s="152" t="n">
        <v>0</v>
      </c>
      <c r="U787" s="152" t="n">
        <v>0</v>
      </c>
      <c r="V787" s="152" t="n">
        <v>0</v>
      </c>
      <c r="W787" s="152" t="n">
        <v>0</v>
      </c>
      <c r="X787" s="152" t="n">
        <v>0</v>
      </c>
      <c r="Y787" s="153" t="n">
        <v>0</v>
      </c>
    </row>
    <row r="788" customFormat="false" ht="26.25" hidden="false" customHeight="false" outlineLevel="1" collapsed="false">
      <c r="A788" s="150" t="s">
        <v>23</v>
      </c>
      <c r="B788" s="151" t="n">
        <v>650.21</v>
      </c>
      <c r="C788" s="152" t="n">
        <v>650.21</v>
      </c>
      <c r="D788" s="152" t="n">
        <v>650.21</v>
      </c>
      <c r="E788" s="152" t="n">
        <v>650.21</v>
      </c>
      <c r="F788" s="152" t="n">
        <v>650.21</v>
      </c>
      <c r="G788" s="152" t="n">
        <v>650.21</v>
      </c>
      <c r="H788" s="152" t="n">
        <v>650.21</v>
      </c>
      <c r="I788" s="152" t="n">
        <v>650.21</v>
      </c>
      <c r="J788" s="152" t="n">
        <v>650.21</v>
      </c>
      <c r="K788" s="152" t="n">
        <v>650.21</v>
      </c>
      <c r="L788" s="152" t="n">
        <v>650.21</v>
      </c>
      <c r="M788" s="152" t="n">
        <v>650.21</v>
      </c>
      <c r="N788" s="152" t="n">
        <v>650.21</v>
      </c>
      <c r="O788" s="152" t="n">
        <v>650.21</v>
      </c>
      <c r="P788" s="152" t="n">
        <v>650.21</v>
      </c>
      <c r="Q788" s="152" t="n">
        <v>650.21</v>
      </c>
      <c r="R788" s="152" t="n">
        <v>650.21</v>
      </c>
      <c r="S788" s="152" t="n">
        <v>650.21</v>
      </c>
      <c r="T788" s="152" t="n">
        <v>650.21</v>
      </c>
      <c r="U788" s="152" t="n">
        <v>650.21</v>
      </c>
      <c r="V788" s="152" t="n">
        <v>650.21</v>
      </c>
      <c r="W788" s="152" t="n">
        <v>650.21</v>
      </c>
      <c r="X788" s="152" t="n">
        <v>650.21</v>
      </c>
      <c r="Y788" s="153" t="n">
        <v>650.21</v>
      </c>
    </row>
    <row r="789" customFormat="false" ht="26.25" hidden="false" customHeight="false" outlineLevel="1" collapsed="false">
      <c r="A789" s="150" t="s">
        <v>24</v>
      </c>
      <c r="B789" s="151" t="n">
        <v>4.88069821</v>
      </c>
      <c r="C789" s="152" t="n">
        <v>4.88069821</v>
      </c>
      <c r="D789" s="152" t="n">
        <v>4.88069821</v>
      </c>
      <c r="E789" s="152" t="n">
        <v>4.88069821</v>
      </c>
      <c r="F789" s="152" t="n">
        <v>4.88069821</v>
      </c>
      <c r="G789" s="152" t="n">
        <v>4.88069821</v>
      </c>
      <c r="H789" s="152" t="n">
        <v>4.88069821</v>
      </c>
      <c r="I789" s="152" t="n">
        <v>4.88069821</v>
      </c>
      <c r="J789" s="152" t="n">
        <v>4.88069821</v>
      </c>
      <c r="K789" s="152" t="n">
        <v>4.88069821</v>
      </c>
      <c r="L789" s="152" t="n">
        <v>4.88069821</v>
      </c>
      <c r="M789" s="152" t="n">
        <v>4.88069821</v>
      </c>
      <c r="N789" s="152" t="n">
        <v>4.88069821</v>
      </c>
      <c r="O789" s="152" t="n">
        <v>4.88069821</v>
      </c>
      <c r="P789" s="152" t="n">
        <v>4.88069821</v>
      </c>
      <c r="Q789" s="152" t="n">
        <v>4.88069821</v>
      </c>
      <c r="R789" s="152" t="n">
        <v>4.88069821</v>
      </c>
      <c r="S789" s="152" t="n">
        <v>4.88069821</v>
      </c>
      <c r="T789" s="152" t="n">
        <v>4.88069821</v>
      </c>
      <c r="U789" s="152" t="n">
        <v>4.88069821</v>
      </c>
      <c r="V789" s="152" t="n">
        <v>4.88069821</v>
      </c>
      <c r="W789" s="152" t="n">
        <v>4.88069821</v>
      </c>
      <c r="X789" s="152" t="n">
        <v>4.88069821</v>
      </c>
      <c r="Y789" s="153" t="n">
        <v>4.88069821</v>
      </c>
    </row>
    <row r="790" customFormat="false" ht="19.5" hidden="false" customHeight="true" outlineLevel="0" collapsed="false">
      <c r="A790" s="146" t="n">
        <v>4</v>
      </c>
      <c r="B790" s="147" t="n">
        <v>2551.27</v>
      </c>
      <c r="C790" s="148" t="n">
        <v>2631.84</v>
      </c>
      <c r="D790" s="148" t="n">
        <v>2688.32</v>
      </c>
      <c r="E790" s="148" t="n">
        <v>2687.43</v>
      </c>
      <c r="F790" s="148" t="n">
        <v>2685.7</v>
      </c>
      <c r="G790" s="148" t="n">
        <v>2684.77</v>
      </c>
      <c r="H790" s="148" t="n">
        <v>2653.1</v>
      </c>
      <c r="I790" s="148" t="n">
        <v>2595.81</v>
      </c>
      <c r="J790" s="148" t="n">
        <v>2538.9</v>
      </c>
      <c r="K790" s="148" t="n">
        <v>2517.87</v>
      </c>
      <c r="L790" s="148" t="n">
        <v>2495.49</v>
      </c>
      <c r="M790" s="148" t="n">
        <v>2513.95</v>
      </c>
      <c r="N790" s="148" t="n">
        <v>2555.39</v>
      </c>
      <c r="O790" s="148" t="n">
        <v>2567.05</v>
      </c>
      <c r="P790" s="148" t="n">
        <v>2579.41</v>
      </c>
      <c r="Q790" s="148" t="n">
        <v>2594.43</v>
      </c>
      <c r="R790" s="148" t="n">
        <v>2577.99</v>
      </c>
      <c r="S790" s="148" t="n">
        <v>2531.43</v>
      </c>
      <c r="T790" s="148" t="n">
        <v>2484.07</v>
      </c>
      <c r="U790" s="148" t="n">
        <v>2451.61</v>
      </c>
      <c r="V790" s="148" t="n">
        <v>2424.51</v>
      </c>
      <c r="W790" s="148" t="n">
        <v>2408.6</v>
      </c>
      <c r="X790" s="148" t="n">
        <v>2464.34</v>
      </c>
      <c r="Y790" s="149" t="n">
        <v>2510.6</v>
      </c>
    </row>
    <row r="791" customFormat="false" ht="26.25" hidden="false" customHeight="false" outlineLevel="1" collapsed="false">
      <c r="A791" s="150" t="s">
        <v>20</v>
      </c>
      <c r="B791" s="151" t="n">
        <v>1896.17729492</v>
      </c>
      <c r="C791" s="152" t="n">
        <v>1976.74651502</v>
      </c>
      <c r="D791" s="152" t="n">
        <v>2033.23226032</v>
      </c>
      <c r="E791" s="152" t="n">
        <v>2032.33494851</v>
      </c>
      <c r="F791" s="152" t="n">
        <v>2030.61266438</v>
      </c>
      <c r="G791" s="152" t="n">
        <v>2029.68256563</v>
      </c>
      <c r="H791" s="152" t="n">
        <v>1998.01007792</v>
      </c>
      <c r="I791" s="152" t="n">
        <v>1940.72091275</v>
      </c>
      <c r="J791" s="152" t="n">
        <v>1883.8061956</v>
      </c>
      <c r="K791" s="152" t="n">
        <v>1862.77431448</v>
      </c>
      <c r="L791" s="152" t="n">
        <v>1840.39762732</v>
      </c>
      <c r="M791" s="152" t="n">
        <v>1858.85965305</v>
      </c>
      <c r="N791" s="152" t="n">
        <v>1900.30397398</v>
      </c>
      <c r="O791" s="152" t="n">
        <v>1911.95903272</v>
      </c>
      <c r="P791" s="152" t="n">
        <v>1924.31596349</v>
      </c>
      <c r="Q791" s="152" t="n">
        <v>1939.34382557</v>
      </c>
      <c r="R791" s="152" t="n">
        <v>1922.90100813</v>
      </c>
      <c r="S791" s="152" t="n">
        <v>1876.34208065</v>
      </c>
      <c r="T791" s="152" t="n">
        <v>1828.9838358</v>
      </c>
      <c r="U791" s="152" t="n">
        <v>1796.52413979</v>
      </c>
      <c r="V791" s="152" t="n">
        <v>1769.41587563</v>
      </c>
      <c r="W791" s="152" t="n">
        <v>1753.5105859</v>
      </c>
      <c r="X791" s="152" t="n">
        <v>1809.24618771</v>
      </c>
      <c r="Y791" s="153" t="n">
        <v>1855.50842358</v>
      </c>
    </row>
    <row r="792" customFormat="false" ht="26.25" hidden="false" customHeight="false" outlineLevel="1" collapsed="false">
      <c r="A792" s="150" t="s">
        <v>21</v>
      </c>
      <c r="B792" s="151" t="n">
        <v>0</v>
      </c>
      <c r="C792" s="152" t="n">
        <v>0</v>
      </c>
      <c r="D792" s="152" t="n">
        <v>0</v>
      </c>
      <c r="E792" s="152" t="n">
        <v>0</v>
      </c>
      <c r="F792" s="152" t="n">
        <v>0</v>
      </c>
      <c r="G792" s="152" t="n">
        <v>0</v>
      </c>
      <c r="H792" s="152" t="n">
        <v>0</v>
      </c>
      <c r="I792" s="152" t="n">
        <v>0</v>
      </c>
      <c r="J792" s="152" t="n">
        <v>0</v>
      </c>
      <c r="K792" s="152" t="n">
        <v>0</v>
      </c>
      <c r="L792" s="152" t="n">
        <v>0</v>
      </c>
      <c r="M792" s="152" t="n">
        <v>0</v>
      </c>
      <c r="N792" s="152" t="n">
        <v>0</v>
      </c>
      <c r="O792" s="152" t="n">
        <v>0</v>
      </c>
      <c r="P792" s="152" t="n">
        <v>0</v>
      </c>
      <c r="Q792" s="152" t="n">
        <v>0</v>
      </c>
      <c r="R792" s="152" t="n">
        <v>0</v>
      </c>
      <c r="S792" s="152" t="n">
        <v>0</v>
      </c>
      <c r="T792" s="152" t="n">
        <v>0</v>
      </c>
      <c r="U792" s="152" t="n">
        <v>0</v>
      </c>
      <c r="V792" s="152" t="n">
        <v>0</v>
      </c>
      <c r="W792" s="152" t="n">
        <v>0</v>
      </c>
      <c r="X792" s="152" t="n">
        <v>0</v>
      </c>
      <c r="Y792" s="153" t="n">
        <v>0</v>
      </c>
    </row>
    <row r="793" customFormat="false" ht="26.25" hidden="false" customHeight="false" outlineLevel="1" collapsed="false">
      <c r="A793" s="150" t="s">
        <v>23</v>
      </c>
      <c r="B793" s="151" t="n">
        <v>650.21</v>
      </c>
      <c r="C793" s="152" t="n">
        <v>650.21</v>
      </c>
      <c r="D793" s="152" t="n">
        <v>650.21</v>
      </c>
      <c r="E793" s="152" t="n">
        <v>650.21</v>
      </c>
      <c r="F793" s="152" t="n">
        <v>650.21</v>
      </c>
      <c r="G793" s="152" t="n">
        <v>650.21</v>
      </c>
      <c r="H793" s="152" t="n">
        <v>650.21</v>
      </c>
      <c r="I793" s="152" t="n">
        <v>650.21</v>
      </c>
      <c r="J793" s="152" t="n">
        <v>650.21</v>
      </c>
      <c r="K793" s="152" t="n">
        <v>650.21</v>
      </c>
      <c r="L793" s="152" t="n">
        <v>650.21</v>
      </c>
      <c r="M793" s="152" t="n">
        <v>650.21</v>
      </c>
      <c r="N793" s="152" t="n">
        <v>650.21</v>
      </c>
      <c r="O793" s="152" t="n">
        <v>650.21</v>
      </c>
      <c r="P793" s="152" t="n">
        <v>650.21</v>
      </c>
      <c r="Q793" s="152" t="n">
        <v>650.21</v>
      </c>
      <c r="R793" s="152" t="n">
        <v>650.21</v>
      </c>
      <c r="S793" s="152" t="n">
        <v>650.21</v>
      </c>
      <c r="T793" s="152" t="n">
        <v>650.21</v>
      </c>
      <c r="U793" s="152" t="n">
        <v>650.21</v>
      </c>
      <c r="V793" s="152" t="n">
        <v>650.21</v>
      </c>
      <c r="W793" s="152" t="n">
        <v>650.21</v>
      </c>
      <c r="X793" s="152" t="n">
        <v>650.21</v>
      </c>
      <c r="Y793" s="153" t="n">
        <v>650.21</v>
      </c>
    </row>
    <row r="794" customFormat="false" ht="26.25" hidden="false" customHeight="false" outlineLevel="1" collapsed="false">
      <c r="A794" s="150" t="s">
        <v>24</v>
      </c>
      <c r="B794" s="151" t="n">
        <v>4.88069821</v>
      </c>
      <c r="C794" s="152" t="n">
        <v>4.88069821</v>
      </c>
      <c r="D794" s="152" t="n">
        <v>4.88069821</v>
      </c>
      <c r="E794" s="152" t="n">
        <v>4.88069821</v>
      </c>
      <c r="F794" s="152" t="n">
        <v>4.88069821</v>
      </c>
      <c r="G794" s="152" t="n">
        <v>4.88069821</v>
      </c>
      <c r="H794" s="152" t="n">
        <v>4.88069821</v>
      </c>
      <c r="I794" s="152" t="n">
        <v>4.88069821</v>
      </c>
      <c r="J794" s="152" t="n">
        <v>4.88069821</v>
      </c>
      <c r="K794" s="152" t="n">
        <v>4.88069821</v>
      </c>
      <c r="L794" s="152" t="n">
        <v>4.88069821</v>
      </c>
      <c r="M794" s="152" t="n">
        <v>4.88069821</v>
      </c>
      <c r="N794" s="152" t="n">
        <v>4.88069821</v>
      </c>
      <c r="O794" s="152" t="n">
        <v>4.88069821</v>
      </c>
      <c r="P794" s="152" t="n">
        <v>4.88069821</v>
      </c>
      <c r="Q794" s="152" t="n">
        <v>4.88069821</v>
      </c>
      <c r="R794" s="152" t="n">
        <v>4.88069821</v>
      </c>
      <c r="S794" s="152" t="n">
        <v>4.88069821</v>
      </c>
      <c r="T794" s="152" t="n">
        <v>4.88069821</v>
      </c>
      <c r="U794" s="152" t="n">
        <v>4.88069821</v>
      </c>
      <c r="V794" s="152" t="n">
        <v>4.88069821</v>
      </c>
      <c r="W794" s="152" t="n">
        <v>4.88069821</v>
      </c>
      <c r="X794" s="152" t="n">
        <v>4.88069821</v>
      </c>
      <c r="Y794" s="153" t="n">
        <v>4.88069821</v>
      </c>
    </row>
    <row r="795" customFormat="false" ht="19.5" hidden="false" customHeight="true" outlineLevel="0" collapsed="false">
      <c r="A795" s="146" t="n">
        <v>5</v>
      </c>
      <c r="B795" s="147" t="n">
        <v>2523.54</v>
      </c>
      <c r="C795" s="148" t="n">
        <v>2557.91</v>
      </c>
      <c r="D795" s="148" t="n">
        <v>2631.34</v>
      </c>
      <c r="E795" s="148" t="n">
        <v>2629.1</v>
      </c>
      <c r="F795" s="148" t="n">
        <v>2633.56</v>
      </c>
      <c r="G795" s="148" t="n">
        <v>2618.22</v>
      </c>
      <c r="H795" s="148" t="n">
        <v>2554.76</v>
      </c>
      <c r="I795" s="148" t="n">
        <v>2443.45</v>
      </c>
      <c r="J795" s="148" t="n">
        <v>2452.98</v>
      </c>
      <c r="K795" s="148" t="n">
        <v>2425.05</v>
      </c>
      <c r="L795" s="148" t="n">
        <v>2403.85</v>
      </c>
      <c r="M795" s="148" t="n">
        <v>2425.38</v>
      </c>
      <c r="N795" s="148" t="n">
        <v>2462.77</v>
      </c>
      <c r="O795" s="148" t="n">
        <v>2474.99</v>
      </c>
      <c r="P795" s="148" t="n">
        <v>2498.22</v>
      </c>
      <c r="Q795" s="148" t="n">
        <v>2516.63</v>
      </c>
      <c r="R795" s="148" t="n">
        <v>2502.22</v>
      </c>
      <c r="S795" s="148" t="n">
        <v>2437.19</v>
      </c>
      <c r="T795" s="148" t="n">
        <v>2390.23</v>
      </c>
      <c r="U795" s="148" t="n">
        <v>2372.16</v>
      </c>
      <c r="V795" s="148" t="n">
        <v>2348.73</v>
      </c>
      <c r="W795" s="148" t="n">
        <v>2324.84</v>
      </c>
      <c r="X795" s="148" t="n">
        <v>2381.06</v>
      </c>
      <c r="Y795" s="149" t="n">
        <v>2408.72</v>
      </c>
    </row>
    <row r="796" customFormat="false" ht="26.25" hidden="false" customHeight="false" outlineLevel="1" collapsed="false">
      <c r="A796" s="150" t="s">
        <v>20</v>
      </c>
      <c r="B796" s="151" t="n">
        <v>1868.4488751</v>
      </c>
      <c r="C796" s="152" t="n">
        <v>1902.82393651</v>
      </c>
      <c r="D796" s="152" t="n">
        <v>1976.24504876</v>
      </c>
      <c r="E796" s="152" t="n">
        <v>1974.01185154</v>
      </c>
      <c r="F796" s="152" t="n">
        <v>1978.46770281</v>
      </c>
      <c r="G796" s="152" t="n">
        <v>1963.12964904</v>
      </c>
      <c r="H796" s="152" t="n">
        <v>1899.67085278</v>
      </c>
      <c r="I796" s="152" t="n">
        <v>1788.362869</v>
      </c>
      <c r="J796" s="152" t="n">
        <v>1797.88712224</v>
      </c>
      <c r="K796" s="152" t="n">
        <v>1769.96064357</v>
      </c>
      <c r="L796" s="152" t="n">
        <v>1748.76172103</v>
      </c>
      <c r="M796" s="152" t="n">
        <v>1770.28802828</v>
      </c>
      <c r="N796" s="152" t="n">
        <v>1807.6834827</v>
      </c>
      <c r="O796" s="152" t="n">
        <v>1819.90279452</v>
      </c>
      <c r="P796" s="152" t="n">
        <v>1843.13045791</v>
      </c>
      <c r="Q796" s="152" t="n">
        <v>1861.54137757</v>
      </c>
      <c r="R796" s="152" t="n">
        <v>1847.12843358</v>
      </c>
      <c r="S796" s="152" t="n">
        <v>1782.10098783</v>
      </c>
      <c r="T796" s="152" t="n">
        <v>1735.13471937</v>
      </c>
      <c r="U796" s="152" t="n">
        <v>1717.06855767</v>
      </c>
      <c r="V796" s="152" t="n">
        <v>1693.63454029</v>
      </c>
      <c r="W796" s="152" t="n">
        <v>1669.75230275</v>
      </c>
      <c r="X796" s="152" t="n">
        <v>1725.96584914</v>
      </c>
      <c r="Y796" s="153" t="n">
        <v>1753.62716637</v>
      </c>
    </row>
    <row r="797" customFormat="false" ht="26.25" hidden="false" customHeight="false" outlineLevel="1" collapsed="false">
      <c r="A797" s="150" t="s">
        <v>21</v>
      </c>
      <c r="B797" s="151" t="n">
        <v>0</v>
      </c>
      <c r="C797" s="152" t="n">
        <v>0</v>
      </c>
      <c r="D797" s="152" t="n">
        <v>0</v>
      </c>
      <c r="E797" s="152" t="n">
        <v>0</v>
      </c>
      <c r="F797" s="152" t="n">
        <v>0</v>
      </c>
      <c r="G797" s="152" t="n">
        <v>0</v>
      </c>
      <c r="H797" s="152" t="n">
        <v>0</v>
      </c>
      <c r="I797" s="152" t="n">
        <v>0</v>
      </c>
      <c r="J797" s="152" t="n">
        <v>0</v>
      </c>
      <c r="K797" s="152" t="n">
        <v>0</v>
      </c>
      <c r="L797" s="152" t="n">
        <v>0</v>
      </c>
      <c r="M797" s="152" t="n">
        <v>0</v>
      </c>
      <c r="N797" s="152" t="n">
        <v>0</v>
      </c>
      <c r="O797" s="152" t="n">
        <v>0</v>
      </c>
      <c r="P797" s="152" t="n">
        <v>0</v>
      </c>
      <c r="Q797" s="152" t="n">
        <v>0</v>
      </c>
      <c r="R797" s="152" t="n">
        <v>0</v>
      </c>
      <c r="S797" s="152" t="n">
        <v>0</v>
      </c>
      <c r="T797" s="152" t="n">
        <v>0</v>
      </c>
      <c r="U797" s="152" t="n">
        <v>0</v>
      </c>
      <c r="V797" s="152" t="n">
        <v>0</v>
      </c>
      <c r="W797" s="152" t="n">
        <v>0</v>
      </c>
      <c r="X797" s="152" t="n">
        <v>0</v>
      </c>
      <c r="Y797" s="153" t="n">
        <v>0</v>
      </c>
    </row>
    <row r="798" customFormat="false" ht="26.25" hidden="false" customHeight="false" outlineLevel="1" collapsed="false">
      <c r="A798" s="150" t="s">
        <v>23</v>
      </c>
      <c r="B798" s="151" t="n">
        <v>650.21</v>
      </c>
      <c r="C798" s="152" t="n">
        <v>650.21</v>
      </c>
      <c r="D798" s="152" t="n">
        <v>650.21</v>
      </c>
      <c r="E798" s="152" t="n">
        <v>650.21</v>
      </c>
      <c r="F798" s="152" t="n">
        <v>650.21</v>
      </c>
      <c r="G798" s="152" t="n">
        <v>650.21</v>
      </c>
      <c r="H798" s="152" t="n">
        <v>650.21</v>
      </c>
      <c r="I798" s="152" t="n">
        <v>650.21</v>
      </c>
      <c r="J798" s="152" t="n">
        <v>650.21</v>
      </c>
      <c r="K798" s="152" t="n">
        <v>650.21</v>
      </c>
      <c r="L798" s="152" t="n">
        <v>650.21</v>
      </c>
      <c r="M798" s="152" t="n">
        <v>650.21</v>
      </c>
      <c r="N798" s="152" t="n">
        <v>650.21</v>
      </c>
      <c r="O798" s="152" t="n">
        <v>650.21</v>
      </c>
      <c r="P798" s="152" t="n">
        <v>650.21</v>
      </c>
      <c r="Q798" s="152" t="n">
        <v>650.21</v>
      </c>
      <c r="R798" s="152" t="n">
        <v>650.21</v>
      </c>
      <c r="S798" s="152" t="n">
        <v>650.21</v>
      </c>
      <c r="T798" s="152" t="n">
        <v>650.21</v>
      </c>
      <c r="U798" s="152" t="n">
        <v>650.21</v>
      </c>
      <c r="V798" s="152" t="n">
        <v>650.21</v>
      </c>
      <c r="W798" s="152" t="n">
        <v>650.21</v>
      </c>
      <c r="X798" s="152" t="n">
        <v>650.21</v>
      </c>
      <c r="Y798" s="153" t="n">
        <v>650.21</v>
      </c>
    </row>
    <row r="799" customFormat="false" ht="26.25" hidden="false" customHeight="false" outlineLevel="1" collapsed="false">
      <c r="A799" s="150" t="s">
        <v>24</v>
      </c>
      <c r="B799" s="151" t="n">
        <v>4.88069821</v>
      </c>
      <c r="C799" s="152" t="n">
        <v>4.88069821</v>
      </c>
      <c r="D799" s="152" t="n">
        <v>4.88069821</v>
      </c>
      <c r="E799" s="152" t="n">
        <v>4.88069821</v>
      </c>
      <c r="F799" s="152" t="n">
        <v>4.88069821</v>
      </c>
      <c r="G799" s="152" t="n">
        <v>4.88069821</v>
      </c>
      <c r="H799" s="152" t="n">
        <v>4.88069821</v>
      </c>
      <c r="I799" s="152" t="n">
        <v>4.88069821</v>
      </c>
      <c r="J799" s="152" t="n">
        <v>4.88069821</v>
      </c>
      <c r="K799" s="152" t="n">
        <v>4.88069821</v>
      </c>
      <c r="L799" s="152" t="n">
        <v>4.88069821</v>
      </c>
      <c r="M799" s="152" t="n">
        <v>4.88069821</v>
      </c>
      <c r="N799" s="152" t="n">
        <v>4.88069821</v>
      </c>
      <c r="O799" s="152" t="n">
        <v>4.88069821</v>
      </c>
      <c r="P799" s="152" t="n">
        <v>4.88069821</v>
      </c>
      <c r="Q799" s="152" t="n">
        <v>4.88069821</v>
      </c>
      <c r="R799" s="152" t="n">
        <v>4.88069821</v>
      </c>
      <c r="S799" s="152" t="n">
        <v>4.88069821</v>
      </c>
      <c r="T799" s="152" t="n">
        <v>4.88069821</v>
      </c>
      <c r="U799" s="152" t="n">
        <v>4.88069821</v>
      </c>
      <c r="V799" s="152" t="n">
        <v>4.88069821</v>
      </c>
      <c r="W799" s="152" t="n">
        <v>4.88069821</v>
      </c>
      <c r="X799" s="152" t="n">
        <v>4.88069821</v>
      </c>
      <c r="Y799" s="153" t="n">
        <v>4.88069821</v>
      </c>
    </row>
    <row r="800" customFormat="false" ht="19.5" hidden="false" customHeight="true" outlineLevel="0" collapsed="false">
      <c r="A800" s="146" t="n">
        <v>6</v>
      </c>
      <c r="B800" s="147" t="n">
        <v>2391.67</v>
      </c>
      <c r="C800" s="148" t="n">
        <v>2513.17</v>
      </c>
      <c r="D800" s="148" t="n">
        <v>2582.71</v>
      </c>
      <c r="E800" s="148" t="n">
        <v>2572.09</v>
      </c>
      <c r="F800" s="148" t="n">
        <v>2570.3</v>
      </c>
      <c r="G800" s="148" t="n">
        <v>2570.31</v>
      </c>
      <c r="H800" s="148" t="n">
        <v>2559.71</v>
      </c>
      <c r="I800" s="148" t="n">
        <v>2483.74</v>
      </c>
      <c r="J800" s="148" t="n">
        <v>2403.08</v>
      </c>
      <c r="K800" s="148" t="n">
        <v>2327.6</v>
      </c>
      <c r="L800" s="148" t="n">
        <v>2320.79</v>
      </c>
      <c r="M800" s="148" t="n">
        <v>2316.24</v>
      </c>
      <c r="N800" s="148" t="n">
        <v>2352.44</v>
      </c>
      <c r="O800" s="148" t="n">
        <v>2356.7</v>
      </c>
      <c r="P800" s="148" t="n">
        <v>2362.13</v>
      </c>
      <c r="Q800" s="148" t="n">
        <v>2329.07</v>
      </c>
      <c r="R800" s="148" t="n">
        <v>2250.46</v>
      </c>
      <c r="S800" s="148" t="n">
        <v>2063.36</v>
      </c>
      <c r="T800" s="148" t="n">
        <v>1917.52</v>
      </c>
      <c r="U800" s="148" t="n">
        <v>1921.25</v>
      </c>
      <c r="V800" s="148" t="n">
        <v>1901.2</v>
      </c>
      <c r="W800" s="148" t="n">
        <v>1898.33</v>
      </c>
      <c r="X800" s="148" t="n">
        <v>2097.77</v>
      </c>
      <c r="Y800" s="149" t="n">
        <v>2346.56</v>
      </c>
    </row>
    <row r="801" customFormat="false" ht="26.25" hidden="false" customHeight="false" outlineLevel="1" collapsed="false">
      <c r="A801" s="150" t="s">
        <v>20</v>
      </c>
      <c r="B801" s="151" t="n">
        <v>1736.58126113</v>
      </c>
      <c r="C801" s="152" t="n">
        <v>1858.07844952</v>
      </c>
      <c r="D801" s="152" t="n">
        <v>1927.61929128</v>
      </c>
      <c r="E801" s="152" t="n">
        <v>1916.99682545</v>
      </c>
      <c r="F801" s="152" t="n">
        <v>1915.20468491</v>
      </c>
      <c r="G801" s="152" t="n">
        <v>1915.21514041</v>
      </c>
      <c r="H801" s="152" t="n">
        <v>1904.61829256</v>
      </c>
      <c r="I801" s="152" t="n">
        <v>1828.64868882</v>
      </c>
      <c r="J801" s="152" t="n">
        <v>1747.9935884</v>
      </c>
      <c r="K801" s="152" t="n">
        <v>1672.50929654</v>
      </c>
      <c r="L801" s="152" t="n">
        <v>1665.70190761</v>
      </c>
      <c r="M801" s="152" t="n">
        <v>1661.14765402</v>
      </c>
      <c r="N801" s="152" t="n">
        <v>1697.34539694</v>
      </c>
      <c r="O801" s="152" t="n">
        <v>1701.61340995</v>
      </c>
      <c r="P801" s="152" t="n">
        <v>1707.04092502</v>
      </c>
      <c r="Q801" s="152" t="n">
        <v>1673.97445868</v>
      </c>
      <c r="R801" s="152" t="n">
        <v>1595.37372333</v>
      </c>
      <c r="S801" s="152" t="n">
        <v>1408.26723285</v>
      </c>
      <c r="T801" s="152" t="n">
        <v>1262.4297832</v>
      </c>
      <c r="U801" s="152" t="n">
        <v>1266.15659535</v>
      </c>
      <c r="V801" s="152" t="n">
        <v>1246.11321186</v>
      </c>
      <c r="W801" s="152" t="n">
        <v>1243.24384726</v>
      </c>
      <c r="X801" s="152" t="n">
        <v>1442.68041234</v>
      </c>
      <c r="Y801" s="153" t="n">
        <v>1691.46878986</v>
      </c>
    </row>
    <row r="802" customFormat="false" ht="26.25" hidden="false" customHeight="false" outlineLevel="1" collapsed="false">
      <c r="A802" s="150" t="s">
        <v>21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4.88069821</v>
      </c>
      <c r="C804" s="152" t="n">
        <v>4.88069821</v>
      </c>
      <c r="D804" s="152" t="n">
        <v>4.88069821</v>
      </c>
      <c r="E804" s="152" t="n">
        <v>4.88069821</v>
      </c>
      <c r="F804" s="152" t="n">
        <v>4.88069821</v>
      </c>
      <c r="G804" s="152" t="n">
        <v>4.88069821</v>
      </c>
      <c r="H804" s="152" t="n">
        <v>4.88069821</v>
      </c>
      <c r="I804" s="152" t="n">
        <v>4.88069821</v>
      </c>
      <c r="J804" s="152" t="n">
        <v>4.88069821</v>
      </c>
      <c r="K804" s="152" t="n">
        <v>4.88069821</v>
      </c>
      <c r="L804" s="152" t="n">
        <v>4.88069821</v>
      </c>
      <c r="M804" s="152" t="n">
        <v>4.88069821</v>
      </c>
      <c r="N804" s="152" t="n">
        <v>4.88069821</v>
      </c>
      <c r="O804" s="152" t="n">
        <v>4.88069821</v>
      </c>
      <c r="P804" s="152" t="n">
        <v>4.88069821</v>
      </c>
      <c r="Q804" s="152" t="n">
        <v>4.88069821</v>
      </c>
      <c r="R804" s="152" t="n">
        <v>4.88069821</v>
      </c>
      <c r="S804" s="152" t="n">
        <v>4.88069821</v>
      </c>
      <c r="T804" s="152" t="n">
        <v>4.88069821</v>
      </c>
      <c r="U804" s="152" t="n">
        <v>4.88069821</v>
      </c>
      <c r="V804" s="152" t="n">
        <v>4.88069821</v>
      </c>
      <c r="W804" s="152" t="n">
        <v>4.88069821</v>
      </c>
      <c r="X804" s="152" t="n">
        <v>4.88069821</v>
      </c>
      <c r="Y804" s="153" t="n">
        <v>4.88069821</v>
      </c>
    </row>
    <row r="805" customFormat="false" ht="19.5" hidden="false" customHeight="true" outlineLevel="0" collapsed="false">
      <c r="A805" s="146" t="n">
        <v>7</v>
      </c>
      <c r="B805" s="147" t="n">
        <v>2297.99</v>
      </c>
      <c r="C805" s="148" t="n">
        <v>2380.41</v>
      </c>
      <c r="D805" s="148" t="n">
        <v>2388.35</v>
      </c>
      <c r="E805" s="148" t="n">
        <v>2431.95</v>
      </c>
      <c r="F805" s="148" t="n">
        <v>2433.18</v>
      </c>
      <c r="G805" s="148" t="n">
        <v>2411.21</v>
      </c>
      <c r="H805" s="148" t="n">
        <v>2380.27</v>
      </c>
      <c r="I805" s="148" t="n">
        <v>2352.09</v>
      </c>
      <c r="J805" s="148" t="n">
        <v>2333.88</v>
      </c>
      <c r="K805" s="148" t="n">
        <v>2241.22</v>
      </c>
      <c r="L805" s="148" t="n">
        <v>2280.52</v>
      </c>
      <c r="M805" s="148" t="n">
        <v>2282.75</v>
      </c>
      <c r="N805" s="148" t="n">
        <v>2322.93</v>
      </c>
      <c r="O805" s="148" t="n">
        <v>2347.46</v>
      </c>
      <c r="P805" s="148" t="n">
        <v>2360.29</v>
      </c>
      <c r="Q805" s="148" t="n">
        <v>2359.04</v>
      </c>
      <c r="R805" s="148" t="n">
        <v>2325.15</v>
      </c>
      <c r="S805" s="148" t="n">
        <v>2320.37</v>
      </c>
      <c r="T805" s="148" t="n">
        <v>2261</v>
      </c>
      <c r="U805" s="148" t="n">
        <v>2269.38</v>
      </c>
      <c r="V805" s="148" t="n">
        <v>2274.52</v>
      </c>
      <c r="W805" s="148" t="n">
        <v>2257.26</v>
      </c>
      <c r="X805" s="148" t="n">
        <v>2288.57</v>
      </c>
      <c r="Y805" s="149" t="n">
        <v>2300.95</v>
      </c>
    </row>
    <row r="806" customFormat="false" ht="26.25" hidden="false" customHeight="false" outlineLevel="1" collapsed="false">
      <c r="A806" s="150" t="s">
        <v>20</v>
      </c>
      <c r="B806" s="151" t="n">
        <v>1642.90423819</v>
      </c>
      <c r="C806" s="152" t="n">
        <v>1725.31745555</v>
      </c>
      <c r="D806" s="152" t="n">
        <v>1733.26311259</v>
      </c>
      <c r="E806" s="152" t="n">
        <v>1776.85635306</v>
      </c>
      <c r="F806" s="152" t="n">
        <v>1778.09312514</v>
      </c>
      <c r="G806" s="152" t="n">
        <v>1756.12292844</v>
      </c>
      <c r="H806" s="152" t="n">
        <v>1725.17633108</v>
      </c>
      <c r="I806" s="152" t="n">
        <v>1697.00346887</v>
      </c>
      <c r="J806" s="152" t="n">
        <v>1678.7938091</v>
      </c>
      <c r="K806" s="152" t="n">
        <v>1586.12663422</v>
      </c>
      <c r="L806" s="152" t="n">
        <v>1625.43091043</v>
      </c>
      <c r="M806" s="152" t="n">
        <v>1627.66149774</v>
      </c>
      <c r="N806" s="152" t="n">
        <v>1667.84406307</v>
      </c>
      <c r="O806" s="152" t="n">
        <v>1692.36796527</v>
      </c>
      <c r="P806" s="152" t="n">
        <v>1705.19608122</v>
      </c>
      <c r="Q806" s="152" t="n">
        <v>1703.95350692</v>
      </c>
      <c r="R806" s="152" t="n">
        <v>1670.05793855</v>
      </c>
      <c r="S806" s="152" t="n">
        <v>1665.28331916</v>
      </c>
      <c r="T806" s="152" t="n">
        <v>1605.91107263</v>
      </c>
      <c r="U806" s="152" t="n">
        <v>1614.28837064</v>
      </c>
      <c r="V806" s="152" t="n">
        <v>1619.42652415</v>
      </c>
      <c r="W806" s="152" t="n">
        <v>1602.16566894</v>
      </c>
      <c r="X806" s="152" t="n">
        <v>1633.48010378</v>
      </c>
      <c r="Y806" s="153" t="n">
        <v>1645.8550655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3</v>
      </c>
      <c r="B808" s="151" t="n">
        <v>650.21</v>
      </c>
      <c r="C808" s="152" t="n">
        <v>650.21</v>
      </c>
      <c r="D808" s="152" t="n">
        <v>650.21</v>
      </c>
      <c r="E808" s="152" t="n">
        <v>650.21</v>
      </c>
      <c r="F808" s="152" t="n">
        <v>650.21</v>
      </c>
      <c r="G808" s="152" t="n">
        <v>650.21</v>
      </c>
      <c r="H808" s="152" t="n">
        <v>650.21</v>
      </c>
      <c r="I808" s="152" t="n">
        <v>650.21</v>
      </c>
      <c r="J808" s="152" t="n">
        <v>650.21</v>
      </c>
      <c r="K808" s="152" t="n">
        <v>650.21</v>
      </c>
      <c r="L808" s="152" t="n">
        <v>650.21</v>
      </c>
      <c r="M808" s="152" t="n">
        <v>650.21</v>
      </c>
      <c r="N808" s="152" t="n">
        <v>650.21</v>
      </c>
      <c r="O808" s="152" t="n">
        <v>650.21</v>
      </c>
      <c r="P808" s="152" t="n">
        <v>650.21</v>
      </c>
      <c r="Q808" s="152" t="n">
        <v>650.21</v>
      </c>
      <c r="R808" s="152" t="n">
        <v>650.21</v>
      </c>
      <c r="S808" s="152" t="n">
        <v>650.21</v>
      </c>
      <c r="T808" s="152" t="n">
        <v>650.21</v>
      </c>
      <c r="U808" s="152" t="n">
        <v>650.21</v>
      </c>
      <c r="V808" s="152" t="n">
        <v>650.21</v>
      </c>
      <c r="W808" s="152" t="n">
        <v>650.21</v>
      </c>
      <c r="X808" s="152" t="n">
        <v>650.21</v>
      </c>
      <c r="Y808" s="153" t="n">
        <v>650.21</v>
      </c>
    </row>
    <row r="809" customFormat="false" ht="26.25" hidden="false" customHeight="false" outlineLevel="1" collapsed="false">
      <c r="A809" s="150" t="s">
        <v>24</v>
      </c>
      <c r="B809" s="151" t="n">
        <v>4.88069821</v>
      </c>
      <c r="C809" s="152" t="n">
        <v>4.88069821</v>
      </c>
      <c r="D809" s="152" t="n">
        <v>4.88069821</v>
      </c>
      <c r="E809" s="152" t="n">
        <v>4.88069821</v>
      </c>
      <c r="F809" s="152" t="n">
        <v>4.88069821</v>
      </c>
      <c r="G809" s="152" t="n">
        <v>4.88069821</v>
      </c>
      <c r="H809" s="152" t="n">
        <v>4.88069821</v>
      </c>
      <c r="I809" s="152" t="n">
        <v>4.88069821</v>
      </c>
      <c r="J809" s="152" t="n">
        <v>4.88069821</v>
      </c>
      <c r="K809" s="152" t="n">
        <v>4.88069821</v>
      </c>
      <c r="L809" s="152" t="n">
        <v>4.88069821</v>
      </c>
      <c r="M809" s="152" t="n">
        <v>4.88069821</v>
      </c>
      <c r="N809" s="152" t="n">
        <v>4.88069821</v>
      </c>
      <c r="O809" s="152" t="n">
        <v>4.88069821</v>
      </c>
      <c r="P809" s="152" t="n">
        <v>4.88069821</v>
      </c>
      <c r="Q809" s="152" t="n">
        <v>4.88069821</v>
      </c>
      <c r="R809" s="152" t="n">
        <v>4.88069821</v>
      </c>
      <c r="S809" s="152" t="n">
        <v>4.88069821</v>
      </c>
      <c r="T809" s="152" t="n">
        <v>4.88069821</v>
      </c>
      <c r="U809" s="152" t="n">
        <v>4.88069821</v>
      </c>
      <c r="V809" s="152" t="n">
        <v>4.88069821</v>
      </c>
      <c r="W809" s="152" t="n">
        <v>4.88069821</v>
      </c>
      <c r="X809" s="152" t="n">
        <v>4.88069821</v>
      </c>
      <c r="Y809" s="153" t="n">
        <v>4.88069821</v>
      </c>
    </row>
    <row r="810" customFormat="false" ht="19.5" hidden="false" customHeight="true" outlineLevel="0" collapsed="false">
      <c r="A810" s="146" t="n">
        <v>8</v>
      </c>
      <c r="B810" s="147" t="n">
        <v>2290</v>
      </c>
      <c r="C810" s="148" t="n">
        <v>2342.45</v>
      </c>
      <c r="D810" s="148" t="n">
        <v>2420.67</v>
      </c>
      <c r="E810" s="148" t="n">
        <v>2450.21</v>
      </c>
      <c r="F810" s="148" t="n">
        <v>2461.64</v>
      </c>
      <c r="G810" s="148" t="n">
        <v>2423.88</v>
      </c>
      <c r="H810" s="148" t="n">
        <v>2406.85</v>
      </c>
      <c r="I810" s="148" t="n">
        <v>2347.91</v>
      </c>
      <c r="J810" s="148" t="n">
        <v>2316.25</v>
      </c>
      <c r="K810" s="148" t="n">
        <v>2279.99</v>
      </c>
      <c r="L810" s="148" t="n">
        <v>2258.28</v>
      </c>
      <c r="M810" s="148" t="n">
        <v>2199.63</v>
      </c>
      <c r="N810" s="148" t="n">
        <v>2255.54</v>
      </c>
      <c r="O810" s="148" t="n">
        <v>2263.66</v>
      </c>
      <c r="P810" s="148" t="n">
        <v>2267.13</v>
      </c>
      <c r="Q810" s="148" t="n">
        <v>2266.3</v>
      </c>
      <c r="R810" s="148" t="n">
        <v>2255.96</v>
      </c>
      <c r="S810" s="148" t="n">
        <v>2234.64</v>
      </c>
      <c r="T810" s="148" t="n">
        <v>2200.19</v>
      </c>
      <c r="U810" s="148" t="n">
        <v>2188.32</v>
      </c>
      <c r="V810" s="148" t="n">
        <v>2204.35</v>
      </c>
      <c r="W810" s="148" t="n">
        <v>2201.8</v>
      </c>
      <c r="X810" s="148" t="n">
        <v>2241.51</v>
      </c>
      <c r="Y810" s="149" t="n">
        <v>2223.72</v>
      </c>
    </row>
    <row r="811" customFormat="false" ht="26.25" hidden="false" customHeight="false" outlineLevel="1" collapsed="false">
      <c r="A811" s="150" t="s">
        <v>20</v>
      </c>
      <c r="B811" s="151" t="n">
        <v>1634.91211978</v>
      </c>
      <c r="C811" s="152" t="n">
        <v>1687.36201102</v>
      </c>
      <c r="D811" s="152" t="n">
        <v>1765.58148578</v>
      </c>
      <c r="E811" s="152" t="n">
        <v>1795.11877532</v>
      </c>
      <c r="F811" s="152" t="n">
        <v>1806.5477699</v>
      </c>
      <c r="G811" s="152" t="n">
        <v>1768.7926445</v>
      </c>
      <c r="H811" s="152" t="n">
        <v>1751.75923515</v>
      </c>
      <c r="I811" s="152" t="n">
        <v>1692.81439335</v>
      </c>
      <c r="J811" s="152" t="n">
        <v>1661.16417637</v>
      </c>
      <c r="K811" s="152" t="n">
        <v>1624.89985108</v>
      </c>
      <c r="L811" s="152" t="n">
        <v>1603.18587903</v>
      </c>
      <c r="M811" s="152" t="n">
        <v>1544.53876623</v>
      </c>
      <c r="N811" s="152" t="n">
        <v>1600.45063862</v>
      </c>
      <c r="O811" s="152" t="n">
        <v>1608.57332714</v>
      </c>
      <c r="P811" s="152" t="n">
        <v>1612.03581776</v>
      </c>
      <c r="Q811" s="152" t="n">
        <v>1611.2098508</v>
      </c>
      <c r="R811" s="152" t="n">
        <v>1600.86627357</v>
      </c>
      <c r="S811" s="152" t="n">
        <v>1579.55122163</v>
      </c>
      <c r="T811" s="152" t="n">
        <v>1545.09988178</v>
      </c>
      <c r="U811" s="152" t="n">
        <v>1533.23275523</v>
      </c>
      <c r="V811" s="152" t="n">
        <v>1549.26388175</v>
      </c>
      <c r="W811" s="152" t="n">
        <v>1546.70533999</v>
      </c>
      <c r="X811" s="152" t="n">
        <v>1586.41752213</v>
      </c>
      <c r="Y811" s="153" t="n">
        <v>1568.63062309</v>
      </c>
    </row>
    <row r="812" customFormat="false" ht="26.25" hidden="false" customHeight="false" outlineLevel="1" collapsed="false">
      <c r="A812" s="150" t="s">
        <v>21</v>
      </c>
      <c r="B812" s="151" t="n">
        <v>0</v>
      </c>
      <c r="C812" s="152" t="n">
        <v>0</v>
      </c>
      <c r="D812" s="152" t="n">
        <v>0</v>
      </c>
      <c r="E812" s="152" t="n">
        <v>0</v>
      </c>
      <c r="F812" s="152" t="n">
        <v>0</v>
      </c>
      <c r="G812" s="152" t="n">
        <v>0</v>
      </c>
      <c r="H812" s="152" t="n">
        <v>0</v>
      </c>
      <c r="I812" s="152" t="n">
        <v>0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0</v>
      </c>
      <c r="O812" s="152" t="n">
        <v>0</v>
      </c>
      <c r="P812" s="152" t="n">
        <v>0</v>
      </c>
      <c r="Q812" s="152" t="n">
        <v>0</v>
      </c>
      <c r="R812" s="152" t="n">
        <v>0</v>
      </c>
      <c r="S812" s="152" t="n">
        <v>0</v>
      </c>
      <c r="T812" s="152" t="n">
        <v>0</v>
      </c>
      <c r="U812" s="152" t="n">
        <v>0</v>
      </c>
      <c r="V812" s="152" t="n">
        <v>0</v>
      </c>
      <c r="W812" s="152" t="n">
        <v>0</v>
      </c>
      <c r="X812" s="152" t="n">
        <v>0</v>
      </c>
      <c r="Y812" s="153" t="n">
        <v>0</v>
      </c>
    </row>
    <row r="813" customFormat="false" ht="26.25" hidden="false" customHeight="false" outlineLevel="1" collapsed="false">
      <c r="A813" s="150" t="s">
        <v>23</v>
      </c>
      <c r="B813" s="151" t="n">
        <v>650.21</v>
      </c>
      <c r="C813" s="152" t="n">
        <v>650.21</v>
      </c>
      <c r="D813" s="152" t="n">
        <v>650.21</v>
      </c>
      <c r="E813" s="152" t="n">
        <v>650.21</v>
      </c>
      <c r="F813" s="152" t="n">
        <v>650.21</v>
      </c>
      <c r="G813" s="152" t="n">
        <v>650.21</v>
      </c>
      <c r="H813" s="152" t="n">
        <v>650.21</v>
      </c>
      <c r="I813" s="152" t="n">
        <v>650.21</v>
      </c>
      <c r="J813" s="152" t="n">
        <v>650.21</v>
      </c>
      <c r="K813" s="152" t="n">
        <v>650.21</v>
      </c>
      <c r="L813" s="152" t="n">
        <v>650.21</v>
      </c>
      <c r="M813" s="152" t="n">
        <v>650.21</v>
      </c>
      <c r="N813" s="152" t="n">
        <v>650.21</v>
      </c>
      <c r="O813" s="152" t="n">
        <v>650.21</v>
      </c>
      <c r="P813" s="152" t="n">
        <v>650.21</v>
      </c>
      <c r="Q813" s="152" t="n">
        <v>650.21</v>
      </c>
      <c r="R813" s="152" t="n">
        <v>650.21</v>
      </c>
      <c r="S813" s="152" t="n">
        <v>650.21</v>
      </c>
      <c r="T813" s="152" t="n">
        <v>650.21</v>
      </c>
      <c r="U813" s="152" t="n">
        <v>650.21</v>
      </c>
      <c r="V813" s="152" t="n">
        <v>650.21</v>
      </c>
      <c r="W813" s="152" t="n">
        <v>650.21</v>
      </c>
      <c r="X813" s="152" t="n">
        <v>650.21</v>
      </c>
      <c r="Y813" s="153" t="n">
        <v>650.21</v>
      </c>
    </row>
    <row r="814" customFormat="false" ht="26.25" hidden="false" customHeight="false" outlineLevel="1" collapsed="false">
      <c r="A814" s="150" t="s">
        <v>24</v>
      </c>
      <c r="B814" s="151" t="n">
        <v>4.88069821</v>
      </c>
      <c r="C814" s="152" t="n">
        <v>4.88069821</v>
      </c>
      <c r="D814" s="152" t="n">
        <v>4.88069821</v>
      </c>
      <c r="E814" s="152" t="n">
        <v>4.88069821</v>
      </c>
      <c r="F814" s="152" t="n">
        <v>4.88069821</v>
      </c>
      <c r="G814" s="152" t="n">
        <v>4.88069821</v>
      </c>
      <c r="H814" s="152" t="n">
        <v>4.88069821</v>
      </c>
      <c r="I814" s="152" t="n">
        <v>4.88069821</v>
      </c>
      <c r="J814" s="152" t="n">
        <v>4.88069821</v>
      </c>
      <c r="K814" s="152" t="n">
        <v>4.88069821</v>
      </c>
      <c r="L814" s="152" t="n">
        <v>4.88069821</v>
      </c>
      <c r="M814" s="152" t="n">
        <v>4.88069821</v>
      </c>
      <c r="N814" s="152" t="n">
        <v>4.88069821</v>
      </c>
      <c r="O814" s="152" t="n">
        <v>4.88069821</v>
      </c>
      <c r="P814" s="152" t="n">
        <v>4.88069821</v>
      </c>
      <c r="Q814" s="152" t="n">
        <v>4.88069821</v>
      </c>
      <c r="R814" s="152" t="n">
        <v>4.88069821</v>
      </c>
      <c r="S814" s="152" t="n">
        <v>4.88069821</v>
      </c>
      <c r="T814" s="152" t="n">
        <v>4.88069821</v>
      </c>
      <c r="U814" s="152" t="n">
        <v>4.88069821</v>
      </c>
      <c r="V814" s="152" t="n">
        <v>4.88069821</v>
      </c>
      <c r="W814" s="152" t="n">
        <v>4.88069821</v>
      </c>
      <c r="X814" s="152" t="n">
        <v>4.88069821</v>
      </c>
      <c r="Y814" s="153" t="n">
        <v>4.88069821</v>
      </c>
    </row>
    <row r="815" customFormat="false" ht="19.5" hidden="false" customHeight="true" outlineLevel="0" collapsed="false">
      <c r="A815" s="146" t="n">
        <v>9</v>
      </c>
      <c r="B815" s="147" t="n">
        <v>2368.22</v>
      </c>
      <c r="C815" s="148" t="n">
        <v>2373.29</v>
      </c>
      <c r="D815" s="148" t="n">
        <v>2413.57</v>
      </c>
      <c r="E815" s="148" t="n">
        <v>2404.91</v>
      </c>
      <c r="F815" s="148" t="n">
        <v>2389.52</v>
      </c>
      <c r="G815" s="148" t="n">
        <v>2400.42</v>
      </c>
      <c r="H815" s="148" t="n">
        <v>2446.08</v>
      </c>
      <c r="I815" s="148" t="n">
        <v>2427.2</v>
      </c>
      <c r="J815" s="148" t="n">
        <v>2387.8</v>
      </c>
      <c r="K815" s="148" t="n">
        <v>2314.81</v>
      </c>
      <c r="L815" s="148" t="n">
        <v>2286.74</v>
      </c>
      <c r="M815" s="148" t="n">
        <v>2274.87</v>
      </c>
      <c r="N815" s="148" t="n">
        <v>2303.19</v>
      </c>
      <c r="O815" s="148" t="n">
        <v>2322.37</v>
      </c>
      <c r="P815" s="148" t="n">
        <v>2339.95</v>
      </c>
      <c r="Q815" s="148" t="n">
        <v>2355.12</v>
      </c>
      <c r="R815" s="148" t="n">
        <v>2353.53</v>
      </c>
      <c r="S815" s="148" t="n">
        <v>2315</v>
      </c>
      <c r="T815" s="148" t="n">
        <v>2275.06</v>
      </c>
      <c r="U815" s="148" t="n">
        <v>2254.94</v>
      </c>
      <c r="V815" s="148" t="n">
        <v>2211.35</v>
      </c>
      <c r="W815" s="148" t="n">
        <v>2186.72</v>
      </c>
      <c r="X815" s="148" t="n">
        <v>2221.86</v>
      </c>
      <c r="Y815" s="149" t="n">
        <v>2296.35</v>
      </c>
    </row>
    <row r="816" customFormat="false" ht="26.25" hidden="false" customHeight="false" outlineLevel="1" collapsed="false">
      <c r="A816" s="150" t="s">
        <v>20</v>
      </c>
      <c r="B816" s="151" t="n">
        <v>1713.12834758</v>
      </c>
      <c r="C816" s="152" t="n">
        <v>1718.20273711</v>
      </c>
      <c r="D816" s="152" t="n">
        <v>1758.47710558</v>
      </c>
      <c r="E816" s="152" t="n">
        <v>1749.81515724</v>
      </c>
      <c r="F816" s="152" t="n">
        <v>1734.43036698</v>
      </c>
      <c r="G816" s="152" t="n">
        <v>1745.33090337</v>
      </c>
      <c r="H816" s="152" t="n">
        <v>1790.99346651</v>
      </c>
      <c r="I816" s="152" t="n">
        <v>1772.10909526</v>
      </c>
      <c r="J816" s="152" t="n">
        <v>1732.70760962</v>
      </c>
      <c r="K816" s="152" t="n">
        <v>1659.72368942</v>
      </c>
      <c r="L816" s="152" t="n">
        <v>1631.64553188</v>
      </c>
      <c r="M816" s="152" t="n">
        <v>1619.78002525</v>
      </c>
      <c r="N816" s="152" t="n">
        <v>1648.09540223</v>
      </c>
      <c r="O816" s="152" t="n">
        <v>1667.27899221</v>
      </c>
      <c r="P816" s="152" t="n">
        <v>1684.86258698</v>
      </c>
      <c r="Q816" s="152" t="n">
        <v>1700.02434883</v>
      </c>
      <c r="R816" s="152" t="n">
        <v>1698.44053988</v>
      </c>
      <c r="S816" s="152" t="n">
        <v>1659.91281956</v>
      </c>
      <c r="T816" s="152" t="n">
        <v>1619.97297767</v>
      </c>
      <c r="U816" s="152" t="n">
        <v>1599.84583696</v>
      </c>
      <c r="V816" s="152" t="n">
        <v>1556.25505315</v>
      </c>
      <c r="W816" s="152" t="n">
        <v>1531.62672801</v>
      </c>
      <c r="X816" s="152" t="n">
        <v>1566.76714558</v>
      </c>
      <c r="Y816" s="153" t="n">
        <v>1641.25877524</v>
      </c>
    </row>
    <row r="817" customFormat="false" ht="26.25" hidden="false" customHeight="false" outlineLevel="1" collapsed="false">
      <c r="A817" s="150" t="s">
        <v>21</v>
      </c>
      <c r="B817" s="151" t="n">
        <v>0</v>
      </c>
      <c r="C817" s="152" t="n">
        <v>0</v>
      </c>
      <c r="D817" s="152" t="n">
        <v>0</v>
      </c>
      <c r="E817" s="152" t="n">
        <v>0</v>
      </c>
      <c r="F817" s="152" t="n">
        <v>0</v>
      </c>
      <c r="G817" s="152" t="n">
        <v>0</v>
      </c>
      <c r="H817" s="152" t="n">
        <v>0</v>
      </c>
      <c r="I817" s="152" t="n">
        <v>0</v>
      </c>
      <c r="J817" s="152" t="n">
        <v>0</v>
      </c>
      <c r="K817" s="152" t="n">
        <v>0</v>
      </c>
      <c r="L817" s="152" t="n">
        <v>0</v>
      </c>
      <c r="M817" s="152" t="n">
        <v>0</v>
      </c>
      <c r="N817" s="152" t="n">
        <v>0</v>
      </c>
      <c r="O817" s="152" t="n">
        <v>0</v>
      </c>
      <c r="P817" s="152" t="n">
        <v>0</v>
      </c>
      <c r="Q817" s="152" t="n">
        <v>0</v>
      </c>
      <c r="R817" s="152" t="n">
        <v>0</v>
      </c>
      <c r="S817" s="152" t="n">
        <v>0</v>
      </c>
      <c r="T817" s="152" t="n">
        <v>0</v>
      </c>
      <c r="U817" s="152" t="n">
        <v>0</v>
      </c>
      <c r="V817" s="152" t="n">
        <v>0</v>
      </c>
      <c r="W817" s="152" t="n">
        <v>0</v>
      </c>
      <c r="X817" s="152" t="n">
        <v>0</v>
      </c>
      <c r="Y817" s="153" t="n">
        <v>0</v>
      </c>
    </row>
    <row r="818" customFormat="false" ht="26.25" hidden="false" customHeight="false" outlineLevel="1" collapsed="false">
      <c r="A818" s="150" t="s">
        <v>23</v>
      </c>
      <c r="B818" s="151" t="n">
        <v>650.21</v>
      </c>
      <c r="C818" s="152" t="n">
        <v>650.21</v>
      </c>
      <c r="D818" s="152" t="n">
        <v>650.21</v>
      </c>
      <c r="E818" s="152" t="n">
        <v>650.21</v>
      </c>
      <c r="F818" s="152" t="n">
        <v>650.21</v>
      </c>
      <c r="G818" s="152" t="n">
        <v>650.21</v>
      </c>
      <c r="H818" s="152" t="n">
        <v>650.21</v>
      </c>
      <c r="I818" s="152" t="n">
        <v>650.21</v>
      </c>
      <c r="J818" s="152" t="n">
        <v>650.21</v>
      </c>
      <c r="K818" s="152" t="n">
        <v>650.21</v>
      </c>
      <c r="L818" s="152" t="n">
        <v>650.21</v>
      </c>
      <c r="M818" s="152" t="n">
        <v>650.21</v>
      </c>
      <c r="N818" s="152" t="n">
        <v>650.21</v>
      </c>
      <c r="O818" s="152" t="n">
        <v>650.21</v>
      </c>
      <c r="P818" s="152" t="n">
        <v>650.21</v>
      </c>
      <c r="Q818" s="152" t="n">
        <v>650.21</v>
      </c>
      <c r="R818" s="152" t="n">
        <v>650.21</v>
      </c>
      <c r="S818" s="152" t="n">
        <v>650.21</v>
      </c>
      <c r="T818" s="152" t="n">
        <v>650.21</v>
      </c>
      <c r="U818" s="152" t="n">
        <v>650.21</v>
      </c>
      <c r="V818" s="152" t="n">
        <v>650.21</v>
      </c>
      <c r="W818" s="152" t="n">
        <v>650.21</v>
      </c>
      <c r="X818" s="152" t="n">
        <v>650.21</v>
      </c>
      <c r="Y818" s="153" t="n">
        <v>650.21</v>
      </c>
    </row>
    <row r="819" customFormat="false" ht="26.25" hidden="false" customHeight="false" outlineLevel="1" collapsed="false">
      <c r="A819" s="150" t="s">
        <v>24</v>
      </c>
      <c r="B819" s="151" t="n">
        <v>4.88069821</v>
      </c>
      <c r="C819" s="152" t="n">
        <v>4.88069821</v>
      </c>
      <c r="D819" s="152" t="n">
        <v>4.88069821</v>
      </c>
      <c r="E819" s="152" t="n">
        <v>4.88069821</v>
      </c>
      <c r="F819" s="152" t="n">
        <v>4.88069821</v>
      </c>
      <c r="G819" s="152" t="n">
        <v>4.88069821</v>
      </c>
      <c r="H819" s="152" t="n">
        <v>4.88069821</v>
      </c>
      <c r="I819" s="152" t="n">
        <v>4.88069821</v>
      </c>
      <c r="J819" s="152" t="n">
        <v>4.88069821</v>
      </c>
      <c r="K819" s="152" t="n">
        <v>4.88069821</v>
      </c>
      <c r="L819" s="152" t="n">
        <v>4.88069821</v>
      </c>
      <c r="M819" s="152" t="n">
        <v>4.88069821</v>
      </c>
      <c r="N819" s="152" t="n">
        <v>4.88069821</v>
      </c>
      <c r="O819" s="152" t="n">
        <v>4.88069821</v>
      </c>
      <c r="P819" s="152" t="n">
        <v>4.88069821</v>
      </c>
      <c r="Q819" s="152" t="n">
        <v>4.88069821</v>
      </c>
      <c r="R819" s="152" t="n">
        <v>4.88069821</v>
      </c>
      <c r="S819" s="152" t="n">
        <v>4.88069821</v>
      </c>
      <c r="T819" s="152" t="n">
        <v>4.88069821</v>
      </c>
      <c r="U819" s="152" t="n">
        <v>4.88069821</v>
      </c>
      <c r="V819" s="152" t="n">
        <v>4.88069821</v>
      </c>
      <c r="W819" s="152" t="n">
        <v>4.88069821</v>
      </c>
      <c r="X819" s="152" t="n">
        <v>4.88069821</v>
      </c>
      <c r="Y819" s="153" t="n">
        <v>4.88069821</v>
      </c>
    </row>
    <row r="820" customFormat="false" ht="19.5" hidden="false" customHeight="true" outlineLevel="0" collapsed="false">
      <c r="A820" s="146" t="n">
        <v>10</v>
      </c>
      <c r="B820" s="147" t="n">
        <v>2298.84</v>
      </c>
      <c r="C820" s="148" t="n">
        <v>2325.64</v>
      </c>
      <c r="D820" s="148" t="n">
        <v>2355.72</v>
      </c>
      <c r="E820" s="148" t="n">
        <v>2369.39</v>
      </c>
      <c r="F820" s="148" t="n">
        <v>2390.23</v>
      </c>
      <c r="G820" s="148" t="n">
        <v>2417.11</v>
      </c>
      <c r="H820" s="148" t="n">
        <v>2406.1</v>
      </c>
      <c r="I820" s="148" t="n">
        <v>2351.14</v>
      </c>
      <c r="J820" s="148" t="n">
        <v>2332.37</v>
      </c>
      <c r="K820" s="148" t="n">
        <v>2298.51</v>
      </c>
      <c r="L820" s="148" t="n">
        <v>2284.28</v>
      </c>
      <c r="M820" s="148" t="n">
        <v>2303.1</v>
      </c>
      <c r="N820" s="148" t="n">
        <v>2244.21</v>
      </c>
      <c r="O820" s="148" t="n">
        <v>2367.66</v>
      </c>
      <c r="P820" s="148" t="n">
        <v>2257.83</v>
      </c>
      <c r="Q820" s="148" t="n">
        <v>2380</v>
      </c>
      <c r="R820" s="148" t="n">
        <v>2215.6</v>
      </c>
      <c r="S820" s="148" t="n">
        <v>2326.75</v>
      </c>
      <c r="T820" s="148" t="n">
        <v>2256.89</v>
      </c>
      <c r="U820" s="148" t="n">
        <v>2205.32</v>
      </c>
      <c r="V820" s="148" t="n">
        <v>2191.31</v>
      </c>
      <c r="W820" s="148" t="n">
        <v>2236.32</v>
      </c>
      <c r="X820" s="148" t="n">
        <v>2277.61</v>
      </c>
      <c r="Y820" s="149" t="n">
        <v>2277.72</v>
      </c>
    </row>
    <row r="821" customFormat="false" ht="26.25" hidden="false" customHeight="false" outlineLevel="1" collapsed="false">
      <c r="A821" s="150" t="s">
        <v>20</v>
      </c>
      <c r="B821" s="151" t="n">
        <v>1643.7526898</v>
      </c>
      <c r="C821" s="152" t="n">
        <v>1670.5453097</v>
      </c>
      <c r="D821" s="152" t="n">
        <v>1700.6299884</v>
      </c>
      <c r="E821" s="152" t="n">
        <v>1714.30403288</v>
      </c>
      <c r="F821" s="152" t="n">
        <v>1735.13511121</v>
      </c>
      <c r="G821" s="152" t="n">
        <v>1762.02105682</v>
      </c>
      <c r="H821" s="152" t="n">
        <v>1751.01248685</v>
      </c>
      <c r="I821" s="152" t="n">
        <v>1696.05011932</v>
      </c>
      <c r="J821" s="152" t="n">
        <v>1677.27756004</v>
      </c>
      <c r="K821" s="152" t="n">
        <v>1643.4220134</v>
      </c>
      <c r="L821" s="152" t="n">
        <v>1629.19058578</v>
      </c>
      <c r="M821" s="152" t="n">
        <v>1648.01399625</v>
      </c>
      <c r="N821" s="152" t="n">
        <v>1589.11807695</v>
      </c>
      <c r="O821" s="152" t="n">
        <v>1712.56566372</v>
      </c>
      <c r="P821" s="152" t="n">
        <v>1602.73680452</v>
      </c>
      <c r="Q821" s="152" t="n">
        <v>1724.90939666</v>
      </c>
      <c r="R821" s="152" t="n">
        <v>1560.5071833</v>
      </c>
      <c r="S821" s="152" t="n">
        <v>1671.65756667</v>
      </c>
      <c r="T821" s="152" t="n">
        <v>1601.8041491</v>
      </c>
      <c r="U821" s="152" t="n">
        <v>1550.23201947</v>
      </c>
      <c r="V821" s="152" t="n">
        <v>1536.21941604</v>
      </c>
      <c r="W821" s="152" t="n">
        <v>1581.22715731</v>
      </c>
      <c r="X821" s="152" t="n">
        <v>1622.51970618</v>
      </c>
      <c r="Y821" s="153" t="n">
        <v>1622.63337283</v>
      </c>
    </row>
    <row r="822" customFormat="false" ht="26.25" hidden="false" customHeight="false" outlineLevel="1" collapsed="false">
      <c r="A822" s="150" t="s">
        <v>21</v>
      </c>
      <c r="B822" s="151" t="n">
        <v>0</v>
      </c>
      <c r="C822" s="152" t="n">
        <v>0</v>
      </c>
      <c r="D822" s="152" t="n">
        <v>0</v>
      </c>
      <c r="E822" s="152" t="n">
        <v>0</v>
      </c>
      <c r="F822" s="152" t="n">
        <v>0</v>
      </c>
      <c r="G822" s="152" t="n">
        <v>0</v>
      </c>
      <c r="H822" s="152" t="n">
        <v>0</v>
      </c>
      <c r="I822" s="152" t="n">
        <v>0</v>
      </c>
      <c r="J822" s="152" t="n">
        <v>0</v>
      </c>
      <c r="K822" s="152" t="n">
        <v>0</v>
      </c>
      <c r="L822" s="152" t="n">
        <v>0</v>
      </c>
      <c r="M822" s="152" t="n">
        <v>0</v>
      </c>
      <c r="N822" s="152" t="n">
        <v>0</v>
      </c>
      <c r="O822" s="152" t="n">
        <v>0</v>
      </c>
      <c r="P822" s="152" t="n">
        <v>0</v>
      </c>
      <c r="Q822" s="152" t="n">
        <v>0</v>
      </c>
      <c r="R822" s="152" t="n">
        <v>0</v>
      </c>
      <c r="S822" s="152" t="n">
        <v>0</v>
      </c>
      <c r="T822" s="152" t="n">
        <v>0</v>
      </c>
      <c r="U822" s="152" t="n">
        <v>0</v>
      </c>
      <c r="V822" s="152" t="n">
        <v>0</v>
      </c>
      <c r="W822" s="152" t="n">
        <v>0</v>
      </c>
      <c r="X822" s="152" t="n">
        <v>0</v>
      </c>
      <c r="Y822" s="153" t="n">
        <v>0</v>
      </c>
    </row>
    <row r="823" customFormat="false" ht="26.25" hidden="false" customHeight="false" outlineLevel="1" collapsed="false">
      <c r="A823" s="150" t="s">
        <v>23</v>
      </c>
      <c r="B823" s="151" t="n">
        <v>650.21</v>
      </c>
      <c r="C823" s="152" t="n">
        <v>650.21</v>
      </c>
      <c r="D823" s="152" t="n">
        <v>650.21</v>
      </c>
      <c r="E823" s="152" t="n">
        <v>650.21</v>
      </c>
      <c r="F823" s="152" t="n">
        <v>650.21</v>
      </c>
      <c r="G823" s="152" t="n">
        <v>650.21</v>
      </c>
      <c r="H823" s="152" t="n">
        <v>650.21</v>
      </c>
      <c r="I823" s="152" t="n">
        <v>650.21</v>
      </c>
      <c r="J823" s="152" t="n">
        <v>650.21</v>
      </c>
      <c r="K823" s="152" t="n">
        <v>650.21</v>
      </c>
      <c r="L823" s="152" t="n">
        <v>650.21</v>
      </c>
      <c r="M823" s="152" t="n">
        <v>650.21</v>
      </c>
      <c r="N823" s="152" t="n">
        <v>650.21</v>
      </c>
      <c r="O823" s="152" t="n">
        <v>650.21</v>
      </c>
      <c r="P823" s="152" t="n">
        <v>650.21</v>
      </c>
      <c r="Q823" s="152" t="n">
        <v>650.21</v>
      </c>
      <c r="R823" s="152" t="n">
        <v>650.21</v>
      </c>
      <c r="S823" s="152" t="n">
        <v>650.21</v>
      </c>
      <c r="T823" s="152" t="n">
        <v>650.21</v>
      </c>
      <c r="U823" s="152" t="n">
        <v>650.21</v>
      </c>
      <c r="V823" s="152" t="n">
        <v>650.21</v>
      </c>
      <c r="W823" s="152" t="n">
        <v>650.21</v>
      </c>
      <c r="X823" s="152" t="n">
        <v>650.21</v>
      </c>
      <c r="Y823" s="153" t="n">
        <v>650.21</v>
      </c>
    </row>
    <row r="824" customFormat="false" ht="26.25" hidden="false" customHeight="false" outlineLevel="1" collapsed="false">
      <c r="A824" s="150" t="s">
        <v>24</v>
      </c>
      <c r="B824" s="151" t="n">
        <v>4.88069821</v>
      </c>
      <c r="C824" s="152" t="n">
        <v>4.88069821</v>
      </c>
      <c r="D824" s="152" t="n">
        <v>4.88069821</v>
      </c>
      <c r="E824" s="152" t="n">
        <v>4.88069821</v>
      </c>
      <c r="F824" s="152" t="n">
        <v>4.88069821</v>
      </c>
      <c r="G824" s="152" t="n">
        <v>4.88069821</v>
      </c>
      <c r="H824" s="152" t="n">
        <v>4.88069821</v>
      </c>
      <c r="I824" s="152" t="n">
        <v>4.88069821</v>
      </c>
      <c r="J824" s="152" t="n">
        <v>4.88069821</v>
      </c>
      <c r="K824" s="152" t="n">
        <v>4.88069821</v>
      </c>
      <c r="L824" s="152" t="n">
        <v>4.88069821</v>
      </c>
      <c r="M824" s="152" t="n">
        <v>4.88069821</v>
      </c>
      <c r="N824" s="152" t="n">
        <v>4.88069821</v>
      </c>
      <c r="O824" s="152" t="n">
        <v>4.88069821</v>
      </c>
      <c r="P824" s="152" t="n">
        <v>4.88069821</v>
      </c>
      <c r="Q824" s="152" t="n">
        <v>4.88069821</v>
      </c>
      <c r="R824" s="152" t="n">
        <v>4.88069821</v>
      </c>
      <c r="S824" s="152" t="n">
        <v>4.88069821</v>
      </c>
      <c r="T824" s="152" t="n">
        <v>4.88069821</v>
      </c>
      <c r="U824" s="152" t="n">
        <v>4.88069821</v>
      </c>
      <c r="V824" s="152" t="n">
        <v>4.88069821</v>
      </c>
      <c r="W824" s="152" t="n">
        <v>4.88069821</v>
      </c>
      <c r="X824" s="152" t="n">
        <v>4.88069821</v>
      </c>
      <c r="Y824" s="153" t="n">
        <v>4.88069821</v>
      </c>
    </row>
    <row r="825" customFormat="false" ht="19.5" hidden="false" customHeight="true" outlineLevel="0" collapsed="false">
      <c r="A825" s="146" t="n">
        <v>11</v>
      </c>
      <c r="B825" s="147" t="n">
        <v>2328.61</v>
      </c>
      <c r="C825" s="148" t="n">
        <v>2403.99</v>
      </c>
      <c r="D825" s="148" t="n">
        <v>2478.59</v>
      </c>
      <c r="E825" s="148" t="n">
        <v>2498.28</v>
      </c>
      <c r="F825" s="148" t="n">
        <v>2405.66</v>
      </c>
      <c r="G825" s="148" t="n">
        <v>2471.96</v>
      </c>
      <c r="H825" s="148" t="n">
        <v>2394.59</v>
      </c>
      <c r="I825" s="148" t="n">
        <v>2296.27</v>
      </c>
      <c r="J825" s="148" t="n">
        <v>2250.4</v>
      </c>
      <c r="K825" s="148" t="n">
        <v>2227.93</v>
      </c>
      <c r="L825" s="148" t="n">
        <v>2232.92</v>
      </c>
      <c r="M825" s="148" t="n">
        <v>2211.8</v>
      </c>
      <c r="N825" s="148" t="n">
        <v>2275.69</v>
      </c>
      <c r="O825" s="148" t="n">
        <v>2283.83</v>
      </c>
      <c r="P825" s="148" t="n">
        <v>2288.13</v>
      </c>
      <c r="Q825" s="148" t="n">
        <v>2294.49</v>
      </c>
      <c r="R825" s="148" t="n">
        <v>2282.6</v>
      </c>
      <c r="S825" s="148" t="n">
        <v>2230.51</v>
      </c>
      <c r="T825" s="148" t="n">
        <v>2200.35</v>
      </c>
      <c r="U825" s="148" t="n">
        <v>2217.33</v>
      </c>
      <c r="V825" s="148" t="n">
        <v>2204.04</v>
      </c>
      <c r="W825" s="148" t="n">
        <v>2221.03</v>
      </c>
      <c r="X825" s="148" t="n">
        <v>2227.65</v>
      </c>
      <c r="Y825" s="149" t="n">
        <v>2269.66</v>
      </c>
    </row>
    <row r="826" customFormat="false" ht="26.25" hidden="false" customHeight="false" outlineLevel="1" collapsed="false">
      <c r="A826" s="150" t="s">
        <v>20</v>
      </c>
      <c r="B826" s="151" t="n">
        <v>1673.52123282</v>
      </c>
      <c r="C826" s="152" t="n">
        <v>1748.90215799</v>
      </c>
      <c r="D826" s="152" t="n">
        <v>1823.49761914</v>
      </c>
      <c r="E826" s="152" t="n">
        <v>1843.19266251</v>
      </c>
      <c r="F826" s="152" t="n">
        <v>1750.56795151</v>
      </c>
      <c r="G826" s="152" t="n">
        <v>1816.86430703</v>
      </c>
      <c r="H826" s="152" t="n">
        <v>1739.4987503</v>
      </c>
      <c r="I826" s="152" t="n">
        <v>1641.17676682</v>
      </c>
      <c r="J826" s="152" t="n">
        <v>1595.30563756</v>
      </c>
      <c r="K826" s="152" t="n">
        <v>1572.84128729</v>
      </c>
      <c r="L826" s="152" t="n">
        <v>1577.83173676</v>
      </c>
      <c r="M826" s="152" t="n">
        <v>1556.71350421</v>
      </c>
      <c r="N826" s="152" t="n">
        <v>1620.60152212</v>
      </c>
      <c r="O826" s="152" t="n">
        <v>1628.73950253</v>
      </c>
      <c r="P826" s="152" t="n">
        <v>1633.04371901</v>
      </c>
      <c r="Q826" s="152" t="n">
        <v>1639.39817647</v>
      </c>
      <c r="R826" s="152" t="n">
        <v>1627.50694982</v>
      </c>
      <c r="S826" s="152" t="n">
        <v>1575.4180189</v>
      </c>
      <c r="T826" s="152" t="n">
        <v>1545.254533</v>
      </c>
      <c r="U826" s="152" t="n">
        <v>1562.24399527</v>
      </c>
      <c r="V826" s="152" t="n">
        <v>1548.95139454</v>
      </c>
      <c r="W826" s="152" t="n">
        <v>1565.94221488</v>
      </c>
      <c r="X826" s="152" t="n">
        <v>1572.5588648</v>
      </c>
      <c r="Y826" s="153" t="n">
        <v>1614.5684479</v>
      </c>
    </row>
    <row r="827" customFormat="false" ht="26.25" hidden="false" customHeight="false" outlineLevel="1" collapsed="false">
      <c r="A827" s="150" t="s">
        <v>21</v>
      </c>
      <c r="B827" s="151" t="n">
        <v>0</v>
      </c>
      <c r="C827" s="152" t="n">
        <v>0</v>
      </c>
      <c r="D827" s="152" t="n">
        <v>0</v>
      </c>
      <c r="E827" s="152" t="n">
        <v>0</v>
      </c>
      <c r="F827" s="152" t="n">
        <v>0</v>
      </c>
      <c r="G827" s="152" t="n">
        <v>0</v>
      </c>
      <c r="H827" s="152" t="n">
        <v>0</v>
      </c>
      <c r="I827" s="152" t="n">
        <v>0</v>
      </c>
      <c r="J827" s="152" t="n">
        <v>0</v>
      </c>
      <c r="K827" s="152" t="n">
        <v>0</v>
      </c>
      <c r="L827" s="152" t="n">
        <v>0</v>
      </c>
      <c r="M827" s="152" t="n">
        <v>0</v>
      </c>
      <c r="N827" s="152" t="n">
        <v>0</v>
      </c>
      <c r="O827" s="152" t="n">
        <v>0</v>
      </c>
      <c r="P827" s="152" t="n">
        <v>0</v>
      </c>
      <c r="Q827" s="152" t="n">
        <v>0</v>
      </c>
      <c r="R827" s="152" t="n">
        <v>0</v>
      </c>
      <c r="S827" s="152" t="n">
        <v>0</v>
      </c>
      <c r="T827" s="152" t="n">
        <v>0</v>
      </c>
      <c r="U827" s="152" t="n">
        <v>0</v>
      </c>
      <c r="V827" s="152" t="n">
        <v>0</v>
      </c>
      <c r="W827" s="152" t="n">
        <v>0</v>
      </c>
      <c r="X827" s="152" t="n">
        <v>0</v>
      </c>
      <c r="Y827" s="153" t="n">
        <v>0</v>
      </c>
    </row>
    <row r="828" customFormat="false" ht="26.25" hidden="false" customHeight="false" outlineLevel="1" collapsed="false">
      <c r="A828" s="150" t="s">
        <v>23</v>
      </c>
      <c r="B828" s="151" t="n">
        <v>650.21</v>
      </c>
      <c r="C828" s="152" t="n">
        <v>650.21</v>
      </c>
      <c r="D828" s="152" t="n">
        <v>650.21</v>
      </c>
      <c r="E828" s="152" t="n">
        <v>650.21</v>
      </c>
      <c r="F828" s="152" t="n">
        <v>650.21</v>
      </c>
      <c r="G828" s="152" t="n">
        <v>650.21</v>
      </c>
      <c r="H828" s="152" t="n">
        <v>650.21</v>
      </c>
      <c r="I828" s="152" t="n">
        <v>650.21</v>
      </c>
      <c r="J828" s="152" t="n">
        <v>650.21</v>
      </c>
      <c r="K828" s="152" t="n">
        <v>650.21</v>
      </c>
      <c r="L828" s="152" t="n">
        <v>650.21</v>
      </c>
      <c r="M828" s="152" t="n">
        <v>650.21</v>
      </c>
      <c r="N828" s="152" t="n">
        <v>650.21</v>
      </c>
      <c r="O828" s="152" t="n">
        <v>650.21</v>
      </c>
      <c r="P828" s="152" t="n">
        <v>650.21</v>
      </c>
      <c r="Q828" s="152" t="n">
        <v>650.21</v>
      </c>
      <c r="R828" s="152" t="n">
        <v>650.21</v>
      </c>
      <c r="S828" s="152" t="n">
        <v>650.21</v>
      </c>
      <c r="T828" s="152" t="n">
        <v>650.21</v>
      </c>
      <c r="U828" s="152" t="n">
        <v>650.21</v>
      </c>
      <c r="V828" s="152" t="n">
        <v>650.21</v>
      </c>
      <c r="W828" s="152" t="n">
        <v>650.21</v>
      </c>
      <c r="X828" s="152" t="n">
        <v>650.21</v>
      </c>
      <c r="Y828" s="153" t="n">
        <v>650.21</v>
      </c>
    </row>
    <row r="829" customFormat="false" ht="26.25" hidden="false" customHeight="false" outlineLevel="1" collapsed="false">
      <c r="A829" s="150" t="s">
        <v>24</v>
      </c>
      <c r="B829" s="151" t="n">
        <v>4.88069821</v>
      </c>
      <c r="C829" s="152" t="n">
        <v>4.88069821</v>
      </c>
      <c r="D829" s="152" t="n">
        <v>4.88069821</v>
      </c>
      <c r="E829" s="152" t="n">
        <v>4.88069821</v>
      </c>
      <c r="F829" s="152" t="n">
        <v>4.88069821</v>
      </c>
      <c r="G829" s="152" t="n">
        <v>4.88069821</v>
      </c>
      <c r="H829" s="152" t="n">
        <v>4.88069821</v>
      </c>
      <c r="I829" s="152" t="n">
        <v>4.88069821</v>
      </c>
      <c r="J829" s="152" t="n">
        <v>4.88069821</v>
      </c>
      <c r="K829" s="152" t="n">
        <v>4.88069821</v>
      </c>
      <c r="L829" s="152" t="n">
        <v>4.88069821</v>
      </c>
      <c r="M829" s="152" t="n">
        <v>4.88069821</v>
      </c>
      <c r="N829" s="152" t="n">
        <v>4.88069821</v>
      </c>
      <c r="O829" s="152" t="n">
        <v>4.88069821</v>
      </c>
      <c r="P829" s="152" t="n">
        <v>4.88069821</v>
      </c>
      <c r="Q829" s="152" t="n">
        <v>4.88069821</v>
      </c>
      <c r="R829" s="152" t="n">
        <v>4.88069821</v>
      </c>
      <c r="S829" s="152" t="n">
        <v>4.88069821</v>
      </c>
      <c r="T829" s="152" t="n">
        <v>4.88069821</v>
      </c>
      <c r="U829" s="152" t="n">
        <v>4.88069821</v>
      </c>
      <c r="V829" s="152" t="n">
        <v>4.88069821</v>
      </c>
      <c r="W829" s="152" t="n">
        <v>4.88069821</v>
      </c>
      <c r="X829" s="152" t="n">
        <v>4.88069821</v>
      </c>
      <c r="Y829" s="153" t="n">
        <v>4.88069821</v>
      </c>
    </row>
    <row r="830" customFormat="false" ht="19.5" hidden="false" customHeight="true" outlineLevel="0" collapsed="false">
      <c r="A830" s="146" t="n">
        <v>12</v>
      </c>
      <c r="B830" s="147" t="n">
        <v>2415.36</v>
      </c>
      <c r="C830" s="148" t="n">
        <v>2478.8</v>
      </c>
      <c r="D830" s="148" t="n">
        <v>2488.42</v>
      </c>
      <c r="E830" s="148" t="n">
        <v>2470.45</v>
      </c>
      <c r="F830" s="148" t="n">
        <v>2468.24</v>
      </c>
      <c r="G830" s="148" t="n">
        <v>2465.58</v>
      </c>
      <c r="H830" s="148" t="n">
        <v>2315.93</v>
      </c>
      <c r="I830" s="148" t="n">
        <v>2277.38</v>
      </c>
      <c r="J830" s="148" t="n">
        <v>2210.53</v>
      </c>
      <c r="K830" s="148" t="n">
        <v>2166.33</v>
      </c>
      <c r="L830" s="148" t="n">
        <v>2182.79</v>
      </c>
      <c r="M830" s="148" t="n">
        <v>2221.41</v>
      </c>
      <c r="N830" s="148" t="n">
        <v>2269.39</v>
      </c>
      <c r="O830" s="148" t="n">
        <v>2272.7</v>
      </c>
      <c r="P830" s="148" t="n">
        <v>2294.42</v>
      </c>
      <c r="Q830" s="148" t="n">
        <v>2279.21</v>
      </c>
      <c r="R830" s="148" t="n">
        <v>2246.55</v>
      </c>
      <c r="S830" s="148" t="n">
        <v>2207.89</v>
      </c>
      <c r="T830" s="148" t="n">
        <v>2180.92</v>
      </c>
      <c r="U830" s="148" t="n">
        <v>2145.13</v>
      </c>
      <c r="V830" s="148" t="n">
        <v>2131.58</v>
      </c>
      <c r="W830" s="148" t="n">
        <v>2197.43</v>
      </c>
      <c r="X830" s="148" t="n">
        <v>2216.84</v>
      </c>
      <c r="Y830" s="149" t="n">
        <v>2270.63</v>
      </c>
    </row>
    <row r="831" customFormat="false" ht="26.25" hidden="false" customHeight="false" outlineLevel="1" collapsed="false">
      <c r="A831" s="150" t="s">
        <v>20</v>
      </c>
      <c r="B831" s="151" t="n">
        <v>1760.2716044</v>
      </c>
      <c r="C831" s="152" t="n">
        <v>1823.71227103</v>
      </c>
      <c r="D831" s="152" t="n">
        <v>1833.3259711</v>
      </c>
      <c r="E831" s="152" t="n">
        <v>1815.35482893</v>
      </c>
      <c r="F831" s="152" t="n">
        <v>1813.15138695</v>
      </c>
      <c r="G831" s="152" t="n">
        <v>1810.48709015</v>
      </c>
      <c r="H831" s="152" t="n">
        <v>1660.84066104</v>
      </c>
      <c r="I831" s="152" t="n">
        <v>1622.28903369</v>
      </c>
      <c r="J831" s="152" t="n">
        <v>1555.4371594</v>
      </c>
      <c r="K831" s="152" t="n">
        <v>1511.23715614</v>
      </c>
      <c r="L831" s="152" t="n">
        <v>1527.70071719</v>
      </c>
      <c r="M831" s="152" t="n">
        <v>1566.31570318</v>
      </c>
      <c r="N831" s="152" t="n">
        <v>1614.30270589</v>
      </c>
      <c r="O831" s="152" t="n">
        <v>1617.61097564</v>
      </c>
      <c r="P831" s="152" t="n">
        <v>1639.32669051</v>
      </c>
      <c r="Q831" s="152" t="n">
        <v>1624.11666338</v>
      </c>
      <c r="R831" s="152" t="n">
        <v>1591.45547195</v>
      </c>
      <c r="S831" s="152" t="n">
        <v>1552.79990066</v>
      </c>
      <c r="T831" s="152" t="n">
        <v>1525.82749571</v>
      </c>
      <c r="U831" s="152" t="n">
        <v>1490.03849079</v>
      </c>
      <c r="V831" s="152" t="n">
        <v>1476.48577964</v>
      </c>
      <c r="W831" s="152" t="n">
        <v>1542.34214841</v>
      </c>
      <c r="X831" s="152" t="n">
        <v>1561.74519924</v>
      </c>
      <c r="Y831" s="153" t="n">
        <v>1615.54288603</v>
      </c>
    </row>
    <row r="832" customFormat="false" ht="26.25" hidden="false" customHeight="false" outlineLevel="1" collapsed="false">
      <c r="A832" s="150" t="s">
        <v>21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4.88069821</v>
      </c>
      <c r="C834" s="152" t="n">
        <v>4.88069821</v>
      </c>
      <c r="D834" s="152" t="n">
        <v>4.88069821</v>
      </c>
      <c r="E834" s="152" t="n">
        <v>4.88069821</v>
      </c>
      <c r="F834" s="152" t="n">
        <v>4.88069821</v>
      </c>
      <c r="G834" s="152" t="n">
        <v>4.88069821</v>
      </c>
      <c r="H834" s="152" t="n">
        <v>4.88069821</v>
      </c>
      <c r="I834" s="152" t="n">
        <v>4.88069821</v>
      </c>
      <c r="J834" s="152" t="n">
        <v>4.88069821</v>
      </c>
      <c r="K834" s="152" t="n">
        <v>4.88069821</v>
      </c>
      <c r="L834" s="152" t="n">
        <v>4.88069821</v>
      </c>
      <c r="M834" s="152" t="n">
        <v>4.88069821</v>
      </c>
      <c r="N834" s="152" t="n">
        <v>4.88069821</v>
      </c>
      <c r="O834" s="152" t="n">
        <v>4.88069821</v>
      </c>
      <c r="P834" s="152" t="n">
        <v>4.88069821</v>
      </c>
      <c r="Q834" s="152" t="n">
        <v>4.88069821</v>
      </c>
      <c r="R834" s="152" t="n">
        <v>4.88069821</v>
      </c>
      <c r="S834" s="152" t="n">
        <v>4.88069821</v>
      </c>
      <c r="T834" s="152" t="n">
        <v>4.88069821</v>
      </c>
      <c r="U834" s="152" t="n">
        <v>4.88069821</v>
      </c>
      <c r="V834" s="152" t="n">
        <v>4.88069821</v>
      </c>
      <c r="W834" s="152" t="n">
        <v>4.88069821</v>
      </c>
      <c r="X834" s="152" t="n">
        <v>4.88069821</v>
      </c>
      <c r="Y834" s="153" t="n">
        <v>4.88069821</v>
      </c>
    </row>
    <row r="835" customFormat="false" ht="19.5" hidden="false" customHeight="true" outlineLevel="0" collapsed="false">
      <c r="A835" s="146" t="n">
        <v>13</v>
      </c>
      <c r="B835" s="147" t="n">
        <v>2344.64</v>
      </c>
      <c r="C835" s="148" t="n">
        <v>2397.5</v>
      </c>
      <c r="D835" s="148" t="n">
        <v>2448.22</v>
      </c>
      <c r="E835" s="148" t="n">
        <v>2464.37</v>
      </c>
      <c r="F835" s="148" t="n">
        <v>2467.07</v>
      </c>
      <c r="G835" s="148" t="n">
        <v>2455.97</v>
      </c>
      <c r="H835" s="148" t="n">
        <v>2425.24</v>
      </c>
      <c r="I835" s="148" t="n">
        <v>2332.27</v>
      </c>
      <c r="J835" s="148" t="n">
        <v>2276.26</v>
      </c>
      <c r="K835" s="148" t="n">
        <v>2275.34</v>
      </c>
      <c r="L835" s="148" t="n">
        <v>2263.32</v>
      </c>
      <c r="M835" s="148" t="n">
        <v>2243.99</v>
      </c>
      <c r="N835" s="148" t="n">
        <v>2277.59</v>
      </c>
      <c r="O835" s="148" t="n">
        <v>2302.33</v>
      </c>
      <c r="P835" s="148" t="n">
        <v>2322.03</v>
      </c>
      <c r="Q835" s="148" t="n">
        <v>2342.05</v>
      </c>
      <c r="R835" s="148" t="n">
        <v>2341.22</v>
      </c>
      <c r="S835" s="148" t="n">
        <v>2312.83</v>
      </c>
      <c r="T835" s="148" t="n">
        <v>2287.51</v>
      </c>
      <c r="U835" s="148" t="n">
        <v>2177.76</v>
      </c>
      <c r="V835" s="148" t="n">
        <v>2189.15</v>
      </c>
      <c r="W835" s="148" t="n">
        <v>2186.2</v>
      </c>
      <c r="X835" s="148" t="n">
        <v>2237.82</v>
      </c>
      <c r="Y835" s="149" t="n">
        <v>2241.08</v>
      </c>
    </row>
    <row r="836" customFormat="false" ht="26.25" hidden="false" customHeight="false" outlineLevel="1" collapsed="false">
      <c r="A836" s="150" t="s">
        <v>20</v>
      </c>
      <c r="B836" s="151" t="n">
        <v>1689.54915992</v>
      </c>
      <c r="C836" s="152" t="n">
        <v>1742.40824933</v>
      </c>
      <c r="D836" s="152" t="n">
        <v>1793.13332758</v>
      </c>
      <c r="E836" s="152" t="n">
        <v>1809.2782983</v>
      </c>
      <c r="F836" s="152" t="n">
        <v>1811.97859879</v>
      </c>
      <c r="G836" s="152" t="n">
        <v>1800.87707978</v>
      </c>
      <c r="H836" s="152" t="n">
        <v>1770.15316558</v>
      </c>
      <c r="I836" s="152" t="n">
        <v>1677.18007131</v>
      </c>
      <c r="J836" s="152" t="n">
        <v>1621.16478788</v>
      </c>
      <c r="K836" s="152" t="n">
        <v>1620.24772487</v>
      </c>
      <c r="L836" s="152" t="n">
        <v>1608.23181832</v>
      </c>
      <c r="M836" s="152" t="n">
        <v>1588.90424862</v>
      </c>
      <c r="N836" s="152" t="n">
        <v>1622.49549937</v>
      </c>
      <c r="O836" s="152" t="n">
        <v>1647.2395151</v>
      </c>
      <c r="P836" s="152" t="n">
        <v>1666.94110845</v>
      </c>
      <c r="Q836" s="152" t="n">
        <v>1686.96365303</v>
      </c>
      <c r="R836" s="152" t="n">
        <v>1686.12522649</v>
      </c>
      <c r="S836" s="152" t="n">
        <v>1657.73592679</v>
      </c>
      <c r="T836" s="152" t="n">
        <v>1632.42069181</v>
      </c>
      <c r="U836" s="152" t="n">
        <v>1522.67147521</v>
      </c>
      <c r="V836" s="152" t="n">
        <v>1534.05596825</v>
      </c>
      <c r="W836" s="152" t="n">
        <v>1531.11295022</v>
      </c>
      <c r="X836" s="152" t="n">
        <v>1582.73240675</v>
      </c>
      <c r="Y836" s="153" t="n">
        <v>1585.98554741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3</v>
      </c>
      <c r="B838" s="151" t="n">
        <v>650.21</v>
      </c>
      <c r="C838" s="152" t="n">
        <v>650.21</v>
      </c>
      <c r="D838" s="152" t="n">
        <v>650.21</v>
      </c>
      <c r="E838" s="152" t="n">
        <v>650.21</v>
      </c>
      <c r="F838" s="152" t="n">
        <v>650.21</v>
      </c>
      <c r="G838" s="152" t="n">
        <v>650.21</v>
      </c>
      <c r="H838" s="152" t="n">
        <v>650.21</v>
      </c>
      <c r="I838" s="152" t="n">
        <v>650.21</v>
      </c>
      <c r="J838" s="152" t="n">
        <v>650.21</v>
      </c>
      <c r="K838" s="152" t="n">
        <v>650.21</v>
      </c>
      <c r="L838" s="152" t="n">
        <v>650.21</v>
      </c>
      <c r="M838" s="152" t="n">
        <v>650.21</v>
      </c>
      <c r="N838" s="152" t="n">
        <v>650.21</v>
      </c>
      <c r="O838" s="152" t="n">
        <v>650.21</v>
      </c>
      <c r="P838" s="152" t="n">
        <v>650.21</v>
      </c>
      <c r="Q838" s="152" t="n">
        <v>650.21</v>
      </c>
      <c r="R838" s="152" t="n">
        <v>650.21</v>
      </c>
      <c r="S838" s="152" t="n">
        <v>650.21</v>
      </c>
      <c r="T838" s="152" t="n">
        <v>650.21</v>
      </c>
      <c r="U838" s="152" t="n">
        <v>650.21</v>
      </c>
      <c r="V838" s="152" t="n">
        <v>650.21</v>
      </c>
      <c r="W838" s="152" t="n">
        <v>650.21</v>
      </c>
      <c r="X838" s="152" t="n">
        <v>650.21</v>
      </c>
      <c r="Y838" s="153" t="n">
        <v>650.21</v>
      </c>
    </row>
    <row r="839" customFormat="false" ht="26.25" hidden="false" customHeight="false" outlineLevel="1" collapsed="false">
      <c r="A839" s="150" t="s">
        <v>24</v>
      </c>
      <c r="B839" s="151" t="n">
        <v>4.88069821</v>
      </c>
      <c r="C839" s="152" t="n">
        <v>4.88069821</v>
      </c>
      <c r="D839" s="152" t="n">
        <v>4.88069821</v>
      </c>
      <c r="E839" s="152" t="n">
        <v>4.88069821</v>
      </c>
      <c r="F839" s="152" t="n">
        <v>4.88069821</v>
      </c>
      <c r="G839" s="152" t="n">
        <v>4.88069821</v>
      </c>
      <c r="H839" s="152" t="n">
        <v>4.88069821</v>
      </c>
      <c r="I839" s="152" t="n">
        <v>4.88069821</v>
      </c>
      <c r="J839" s="152" t="n">
        <v>4.88069821</v>
      </c>
      <c r="K839" s="152" t="n">
        <v>4.88069821</v>
      </c>
      <c r="L839" s="152" t="n">
        <v>4.88069821</v>
      </c>
      <c r="M839" s="152" t="n">
        <v>4.88069821</v>
      </c>
      <c r="N839" s="152" t="n">
        <v>4.88069821</v>
      </c>
      <c r="O839" s="152" t="n">
        <v>4.88069821</v>
      </c>
      <c r="P839" s="152" t="n">
        <v>4.88069821</v>
      </c>
      <c r="Q839" s="152" t="n">
        <v>4.88069821</v>
      </c>
      <c r="R839" s="152" t="n">
        <v>4.88069821</v>
      </c>
      <c r="S839" s="152" t="n">
        <v>4.88069821</v>
      </c>
      <c r="T839" s="152" t="n">
        <v>4.88069821</v>
      </c>
      <c r="U839" s="152" t="n">
        <v>4.88069821</v>
      </c>
      <c r="V839" s="152" t="n">
        <v>4.88069821</v>
      </c>
      <c r="W839" s="152" t="n">
        <v>4.88069821</v>
      </c>
      <c r="X839" s="152" t="n">
        <v>4.88069821</v>
      </c>
      <c r="Y839" s="153" t="n">
        <v>4.88069821</v>
      </c>
    </row>
    <row r="840" customFormat="false" ht="19.5" hidden="false" customHeight="true" outlineLevel="0" collapsed="false">
      <c r="A840" s="146" t="n">
        <v>14</v>
      </c>
      <c r="B840" s="147" t="n">
        <v>2320.73</v>
      </c>
      <c r="C840" s="148" t="n">
        <v>2404.42</v>
      </c>
      <c r="D840" s="148" t="n">
        <v>2472.96</v>
      </c>
      <c r="E840" s="148" t="n">
        <v>2465.32</v>
      </c>
      <c r="F840" s="148" t="n">
        <v>2475.38</v>
      </c>
      <c r="G840" s="148" t="n">
        <v>2463.75</v>
      </c>
      <c r="H840" s="148" t="n">
        <v>2462.32</v>
      </c>
      <c r="I840" s="148" t="n">
        <v>2410.53</v>
      </c>
      <c r="J840" s="148" t="n">
        <v>2325.07</v>
      </c>
      <c r="K840" s="148" t="n">
        <v>2251.97</v>
      </c>
      <c r="L840" s="148" t="n">
        <v>2225.19</v>
      </c>
      <c r="M840" s="148" t="n">
        <v>2219.49</v>
      </c>
      <c r="N840" s="148" t="n">
        <v>2237.61</v>
      </c>
      <c r="O840" s="148" t="n">
        <v>2272.78</v>
      </c>
      <c r="P840" s="148" t="n">
        <v>2287.08</v>
      </c>
      <c r="Q840" s="148" t="n">
        <v>2302.37</v>
      </c>
      <c r="R840" s="148" t="n">
        <v>2288.44</v>
      </c>
      <c r="S840" s="148" t="n">
        <v>2252.34</v>
      </c>
      <c r="T840" s="148" t="n">
        <v>2239.65</v>
      </c>
      <c r="U840" s="148" t="n">
        <v>2214.18</v>
      </c>
      <c r="V840" s="148" t="n">
        <v>2187.21</v>
      </c>
      <c r="W840" s="148" t="n">
        <v>2147.6</v>
      </c>
      <c r="X840" s="148" t="n">
        <v>2196.84</v>
      </c>
      <c r="Y840" s="149" t="n">
        <v>2267.69</v>
      </c>
    </row>
    <row r="841" customFormat="false" ht="26.25" hidden="false" customHeight="false" outlineLevel="1" collapsed="false">
      <c r="A841" s="150" t="s">
        <v>20</v>
      </c>
      <c r="B841" s="151" t="n">
        <v>1665.64200765</v>
      </c>
      <c r="C841" s="152" t="n">
        <v>1749.32571681</v>
      </c>
      <c r="D841" s="152" t="n">
        <v>1817.86679402</v>
      </c>
      <c r="E841" s="152" t="n">
        <v>1810.23177122</v>
      </c>
      <c r="F841" s="152" t="n">
        <v>1820.28648162</v>
      </c>
      <c r="G841" s="152" t="n">
        <v>1808.65976783</v>
      </c>
      <c r="H841" s="152" t="n">
        <v>1807.22940109</v>
      </c>
      <c r="I841" s="152" t="n">
        <v>1755.43436435</v>
      </c>
      <c r="J841" s="152" t="n">
        <v>1669.97784828</v>
      </c>
      <c r="K841" s="152" t="n">
        <v>1596.87956748</v>
      </c>
      <c r="L841" s="152" t="n">
        <v>1570.09438785</v>
      </c>
      <c r="M841" s="152" t="n">
        <v>1564.40179965</v>
      </c>
      <c r="N841" s="152" t="n">
        <v>1582.52281483</v>
      </c>
      <c r="O841" s="152" t="n">
        <v>1617.68736257</v>
      </c>
      <c r="P841" s="152" t="n">
        <v>1631.98947349</v>
      </c>
      <c r="Q841" s="152" t="n">
        <v>1647.28069519</v>
      </c>
      <c r="R841" s="152" t="n">
        <v>1633.35166325</v>
      </c>
      <c r="S841" s="152" t="n">
        <v>1597.25343755</v>
      </c>
      <c r="T841" s="152" t="n">
        <v>1584.55609662</v>
      </c>
      <c r="U841" s="152" t="n">
        <v>1559.08626674</v>
      </c>
      <c r="V841" s="152" t="n">
        <v>1532.1167112</v>
      </c>
      <c r="W841" s="152" t="n">
        <v>1492.51319552</v>
      </c>
      <c r="X841" s="152" t="n">
        <v>1541.74930341</v>
      </c>
      <c r="Y841" s="153" t="n">
        <v>1612.60167325</v>
      </c>
    </row>
    <row r="842" customFormat="false" ht="26.25" hidden="false" customHeight="false" outlineLevel="1" collapsed="false">
      <c r="A842" s="150" t="s">
        <v>21</v>
      </c>
      <c r="B842" s="151" t="n">
        <v>0</v>
      </c>
      <c r="C842" s="152" t="n">
        <v>0</v>
      </c>
      <c r="D842" s="152" t="n">
        <v>0</v>
      </c>
      <c r="E842" s="152" t="n">
        <v>0</v>
      </c>
      <c r="F842" s="152" t="n">
        <v>0</v>
      </c>
      <c r="G842" s="152" t="n">
        <v>0</v>
      </c>
      <c r="H842" s="152" t="n">
        <v>0</v>
      </c>
      <c r="I842" s="152" t="n">
        <v>0</v>
      </c>
      <c r="J842" s="152" t="n">
        <v>0</v>
      </c>
      <c r="K842" s="152" t="n">
        <v>0</v>
      </c>
      <c r="L842" s="152" t="n">
        <v>0</v>
      </c>
      <c r="M842" s="152" t="n">
        <v>0</v>
      </c>
      <c r="N842" s="152" t="n">
        <v>0</v>
      </c>
      <c r="O842" s="152" t="n">
        <v>0</v>
      </c>
      <c r="P842" s="152" t="n">
        <v>0</v>
      </c>
      <c r="Q842" s="152" t="n">
        <v>0</v>
      </c>
      <c r="R842" s="152" t="n">
        <v>0</v>
      </c>
      <c r="S842" s="152" t="n">
        <v>0</v>
      </c>
      <c r="T842" s="152" t="n">
        <v>0</v>
      </c>
      <c r="U842" s="152" t="n">
        <v>0</v>
      </c>
      <c r="V842" s="152" t="n">
        <v>0</v>
      </c>
      <c r="W842" s="152" t="n">
        <v>0</v>
      </c>
      <c r="X842" s="152" t="n">
        <v>0</v>
      </c>
      <c r="Y842" s="153" t="n">
        <v>0</v>
      </c>
    </row>
    <row r="843" customFormat="false" ht="26.25" hidden="false" customHeight="false" outlineLevel="1" collapsed="false">
      <c r="A843" s="150" t="s">
        <v>23</v>
      </c>
      <c r="B843" s="151" t="n">
        <v>650.21</v>
      </c>
      <c r="C843" s="152" t="n">
        <v>650.21</v>
      </c>
      <c r="D843" s="152" t="n">
        <v>650.21</v>
      </c>
      <c r="E843" s="152" t="n">
        <v>650.21</v>
      </c>
      <c r="F843" s="152" t="n">
        <v>650.21</v>
      </c>
      <c r="G843" s="152" t="n">
        <v>650.21</v>
      </c>
      <c r="H843" s="152" t="n">
        <v>650.21</v>
      </c>
      <c r="I843" s="152" t="n">
        <v>650.21</v>
      </c>
      <c r="J843" s="152" t="n">
        <v>650.21</v>
      </c>
      <c r="K843" s="152" t="n">
        <v>650.21</v>
      </c>
      <c r="L843" s="152" t="n">
        <v>650.21</v>
      </c>
      <c r="M843" s="152" t="n">
        <v>650.21</v>
      </c>
      <c r="N843" s="152" t="n">
        <v>650.21</v>
      </c>
      <c r="O843" s="152" t="n">
        <v>650.21</v>
      </c>
      <c r="P843" s="152" t="n">
        <v>650.21</v>
      </c>
      <c r="Q843" s="152" t="n">
        <v>650.21</v>
      </c>
      <c r="R843" s="152" t="n">
        <v>650.21</v>
      </c>
      <c r="S843" s="152" t="n">
        <v>650.21</v>
      </c>
      <c r="T843" s="152" t="n">
        <v>650.21</v>
      </c>
      <c r="U843" s="152" t="n">
        <v>650.21</v>
      </c>
      <c r="V843" s="152" t="n">
        <v>650.21</v>
      </c>
      <c r="W843" s="152" t="n">
        <v>650.21</v>
      </c>
      <c r="X843" s="152" t="n">
        <v>650.21</v>
      </c>
      <c r="Y843" s="153" t="n">
        <v>650.21</v>
      </c>
    </row>
    <row r="844" customFormat="false" ht="26.25" hidden="false" customHeight="false" outlineLevel="1" collapsed="false">
      <c r="A844" s="150" t="s">
        <v>24</v>
      </c>
      <c r="B844" s="151" t="n">
        <v>4.88069821</v>
      </c>
      <c r="C844" s="152" t="n">
        <v>4.88069821</v>
      </c>
      <c r="D844" s="152" t="n">
        <v>4.88069821</v>
      </c>
      <c r="E844" s="152" t="n">
        <v>4.88069821</v>
      </c>
      <c r="F844" s="152" t="n">
        <v>4.88069821</v>
      </c>
      <c r="G844" s="152" t="n">
        <v>4.88069821</v>
      </c>
      <c r="H844" s="152" t="n">
        <v>4.88069821</v>
      </c>
      <c r="I844" s="152" t="n">
        <v>4.88069821</v>
      </c>
      <c r="J844" s="152" t="n">
        <v>4.88069821</v>
      </c>
      <c r="K844" s="152" t="n">
        <v>4.88069821</v>
      </c>
      <c r="L844" s="152" t="n">
        <v>4.88069821</v>
      </c>
      <c r="M844" s="152" t="n">
        <v>4.88069821</v>
      </c>
      <c r="N844" s="152" t="n">
        <v>4.88069821</v>
      </c>
      <c r="O844" s="152" t="n">
        <v>4.88069821</v>
      </c>
      <c r="P844" s="152" t="n">
        <v>4.88069821</v>
      </c>
      <c r="Q844" s="152" t="n">
        <v>4.88069821</v>
      </c>
      <c r="R844" s="152" t="n">
        <v>4.88069821</v>
      </c>
      <c r="S844" s="152" t="n">
        <v>4.88069821</v>
      </c>
      <c r="T844" s="152" t="n">
        <v>4.88069821</v>
      </c>
      <c r="U844" s="152" t="n">
        <v>4.88069821</v>
      </c>
      <c r="V844" s="152" t="n">
        <v>4.88069821</v>
      </c>
      <c r="W844" s="152" t="n">
        <v>4.88069821</v>
      </c>
      <c r="X844" s="152" t="n">
        <v>4.88069821</v>
      </c>
      <c r="Y844" s="153" t="n">
        <v>4.88069821</v>
      </c>
    </row>
    <row r="845" customFormat="false" ht="19.5" hidden="false" customHeight="true" outlineLevel="0" collapsed="false">
      <c r="A845" s="146" t="n">
        <v>15</v>
      </c>
      <c r="B845" s="147" t="n">
        <v>2359.04</v>
      </c>
      <c r="C845" s="148" t="n">
        <v>2429.55</v>
      </c>
      <c r="D845" s="148" t="n">
        <v>2521.28</v>
      </c>
      <c r="E845" s="148" t="n">
        <v>2519.61</v>
      </c>
      <c r="F845" s="148" t="n">
        <v>2504.7</v>
      </c>
      <c r="G845" s="148" t="n">
        <v>2469.55</v>
      </c>
      <c r="H845" s="148" t="n">
        <v>2415.39</v>
      </c>
      <c r="I845" s="148" t="n">
        <v>2360.6</v>
      </c>
      <c r="J845" s="148" t="n">
        <v>2287.43</v>
      </c>
      <c r="K845" s="148" t="n">
        <v>2261.38</v>
      </c>
      <c r="L845" s="148" t="n">
        <v>2244.48</v>
      </c>
      <c r="M845" s="148" t="n">
        <v>2237.4</v>
      </c>
      <c r="N845" s="148" t="n">
        <v>2300.15</v>
      </c>
      <c r="O845" s="148" t="n">
        <v>2300.11</v>
      </c>
      <c r="P845" s="148" t="n">
        <v>2290.42</v>
      </c>
      <c r="Q845" s="148" t="n">
        <v>2288.69</v>
      </c>
      <c r="R845" s="148" t="n">
        <v>2311.39</v>
      </c>
      <c r="S845" s="148" t="n">
        <v>2262.1</v>
      </c>
      <c r="T845" s="148" t="n">
        <v>2196.69</v>
      </c>
      <c r="U845" s="148" t="n">
        <v>2146.71</v>
      </c>
      <c r="V845" s="148" t="n">
        <v>2121.81</v>
      </c>
      <c r="W845" s="148" t="n">
        <v>2169.11</v>
      </c>
      <c r="X845" s="148" t="n">
        <v>2219.48</v>
      </c>
      <c r="Y845" s="149" t="n">
        <v>2290.39</v>
      </c>
    </row>
    <row r="846" customFormat="false" ht="26.25" hidden="false" customHeight="false" outlineLevel="1" collapsed="false">
      <c r="A846" s="150" t="s">
        <v>20</v>
      </c>
      <c r="B846" s="151" t="n">
        <v>1703.95103364</v>
      </c>
      <c r="C846" s="152" t="n">
        <v>1774.4641946</v>
      </c>
      <c r="D846" s="152" t="n">
        <v>1866.1847749</v>
      </c>
      <c r="E846" s="152" t="n">
        <v>1864.51485586</v>
      </c>
      <c r="F846" s="152" t="n">
        <v>1849.6084443</v>
      </c>
      <c r="G846" s="152" t="n">
        <v>1814.45757059</v>
      </c>
      <c r="H846" s="152" t="n">
        <v>1760.29597173</v>
      </c>
      <c r="I846" s="152" t="n">
        <v>1705.50995127</v>
      </c>
      <c r="J846" s="152" t="n">
        <v>1632.3348162</v>
      </c>
      <c r="K846" s="152" t="n">
        <v>1606.2895747</v>
      </c>
      <c r="L846" s="152" t="n">
        <v>1589.38615808</v>
      </c>
      <c r="M846" s="152" t="n">
        <v>1582.30648494</v>
      </c>
      <c r="N846" s="152" t="n">
        <v>1645.06037077</v>
      </c>
      <c r="O846" s="152" t="n">
        <v>1645.01949529</v>
      </c>
      <c r="P846" s="152" t="n">
        <v>1635.33275634</v>
      </c>
      <c r="Q846" s="152" t="n">
        <v>1633.59438192</v>
      </c>
      <c r="R846" s="152" t="n">
        <v>1656.29790146</v>
      </c>
      <c r="S846" s="152" t="n">
        <v>1607.01255006</v>
      </c>
      <c r="T846" s="152" t="n">
        <v>1541.59994987</v>
      </c>
      <c r="U846" s="152" t="n">
        <v>1491.62221587</v>
      </c>
      <c r="V846" s="152" t="n">
        <v>1466.71709428</v>
      </c>
      <c r="W846" s="152" t="n">
        <v>1514.02359121</v>
      </c>
      <c r="X846" s="152" t="n">
        <v>1564.38561054</v>
      </c>
      <c r="Y846" s="153" t="n">
        <v>1635.29940649</v>
      </c>
    </row>
    <row r="847" customFormat="false" ht="26.25" hidden="false" customHeight="false" outlineLevel="1" collapsed="false">
      <c r="A847" s="150" t="s">
        <v>21</v>
      </c>
      <c r="B847" s="151" t="n">
        <v>0</v>
      </c>
      <c r="C847" s="152" t="n">
        <v>0</v>
      </c>
      <c r="D847" s="152" t="n">
        <v>0</v>
      </c>
      <c r="E847" s="152" t="n">
        <v>0</v>
      </c>
      <c r="F847" s="152" t="n">
        <v>0</v>
      </c>
      <c r="G847" s="152" t="n">
        <v>0</v>
      </c>
      <c r="H847" s="152" t="n">
        <v>0</v>
      </c>
      <c r="I847" s="152" t="n">
        <v>0</v>
      </c>
      <c r="J847" s="152" t="n">
        <v>0</v>
      </c>
      <c r="K847" s="152" t="n">
        <v>0</v>
      </c>
      <c r="L847" s="152" t="n">
        <v>0</v>
      </c>
      <c r="M847" s="152" t="n">
        <v>0</v>
      </c>
      <c r="N847" s="152" t="n">
        <v>0</v>
      </c>
      <c r="O847" s="152" t="n">
        <v>0</v>
      </c>
      <c r="P847" s="152" t="n">
        <v>0</v>
      </c>
      <c r="Q847" s="152" t="n">
        <v>0</v>
      </c>
      <c r="R847" s="152" t="n">
        <v>0</v>
      </c>
      <c r="S847" s="152" t="n">
        <v>0</v>
      </c>
      <c r="T847" s="152" t="n">
        <v>0</v>
      </c>
      <c r="U847" s="152" t="n">
        <v>0</v>
      </c>
      <c r="V847" s="152" t="n">
        <v>0</v>
      </c>
      <c r="W847" s="152" t="n">
        <v>0</v>
      </c>
      <c r="X847" s="152" t="n">
        <v>0</v>
      </c>
      <c r="Y847" s="153" t="n">
        <v>0</v>
      </c>
    </row>
    <row r="848" customFormat="false" ht="26.25" hidden="false" customHeight="false" outlineLevel="1" collapsed="false">
      <c r="A848" s="150" t="s">
        <v>23</v>
      </c>
      <c r="B848" s="151" t="n">
        <v>650.21</v>
      </c>
      <c r="C848" s="152" t="n">
        <v>650.21</v>
      </c>
      <c r="D848" s="152" t="n">
        <v>650.21</v>
      </c>
      <c r="E848" s="152" t="n">
        <v>650.21</v>
      </c>
      <c r="F848" s="152" t="n">
        <v>650.21</v>
      </c>
      <c r="G848" s="152" t="n">
        <v>650.21</v>
      </c>
      <c r="H848" s="152" t="n">
        <v>650.21</v>
      </c>
      <c r="I848" s="152" t="n">
        <v>650.21</v>
      </c>
      <c r="J848" s="152" t="n">
        <v>650.21</v>
      </c>
      <c r="K848" s="152" t="n">
        <v>650.21</v>
      </c>
      <c r="L848" s="152" t="n">
        <v>650.21</v>
      </c>
      <c r="M848" s="152" t="n">
        <v>650.21</v>
      </c>
      <c r="N848" s="152" t="n">
        <v>650.21</v>
      </c>
      <c r="O848" s="152" t="n">
        <v>650.21</v>
      </c>
      <c r="P848" s="152" t="n">
        <v>650.21</v>
      </c>
      <c r="Q848" s="152" t="n">
        <v>650.21</v>
      </c>
      <c r="R848" s="152" t="n">
        <v>650.21</v>
      </c>
      <c r="S848" s="152" t="n">
        <v>650.21</v>
      </c>
      <c r="T848" s="152" t="n">
        <v>650.21</v>
      </c>
      <c r="U848" s="152" t="n">
        <v>650.21</v>
      </c>
      <c r="V848" s="152" t="n">
        <v>650.21</v>
      </c>
      <c r="W848" s="152" t="n">
        <v>650.21</v>
      </c>
      <c r="X848" s="152" t="n">
        <v>650.21</v>
      </c>
      <c r="Y848" s="153" t="n">
        <v>650.21</v>
      </c>
    </row>
    <row r="849" customFormat="false" ht="26.25" hidden="false" customHeight="false" outlineLevel="1" collapsed="false">
      <c r="A849" s="150" t="s">
        <v>24</v>
      </c>
      <c r="B849" s="151" t="n">
        <v>4.88069821</v>
      </c>
      <c r="C849" s="152" t="n">
        <v>4.88069821</v>
      </c>
      <c r="D849" s="152" t="n">
        <v>4.88069821</v>
      </c>
      <c r="E849" s="152" t="n">
        <v>4.88069821</v>
      </c>
      <c r="F849" s="152" t="n">
        <v>4.88069821</v>
      </c>
      <c r="G849" s="152" t="n">
        <v>4.88069821</v>
      </c>
      <c r="H849" s="152" t="n">
        <v>4.88069821</v>
      </c>
      <c r="I849" s="152" t="n">
        <v>4.88069821</v>
      </c>
      <c r="J849" s="152" t="n">
        <v>4.88069821</v>
      </c>
      <c r="K849" s="152" t="n">
        <v>4.88069821</v>
      </c>
      <c r="L849" s="152" t="n">
        <v>4.88069821</v>
      </c>
      <c r="M849" s="152" t="n">
        <v>4.88069821</v>
      </c>
      <c r="N849" s="152" t="n">
        <v>4.88069821</v>
      </c>
      <c r="O849" s="152" t="n">
        <v>4.88069821</v>
      </c>
      <c r="P849" s="152" t="n">
        <v>4.88069821</v>
      </c>
      <c r="Q849" s="152" t="n">
        <v>4.88069821</v>
      </c>
      <c r="R849" s="152" t="n">
        <v>4.88069821</v>
      </c>
      <c r="S849" s="152" t="n">
        <v>4.88069821</v>
      </c>
      <c r="T849" s="152" t="n">
        <v>4.88069821</v>
      </c>
      <c r="U849" s="152" t="n">
        <v>4.88069821</v>
      </c>
      <c r="V849" s="152" t="n">
        <v>4.88069821</v>
      </c>
      <c r="W849" s="152" t="n">
        <v>4.88069821</v>
      </c>
      <c r="X849" s="152" t="n">
        <v>4.88069821</v>
      </c>
      <c r="Y849" s="153" t="n">
        <v>4.88069821</v>
      </c>
    </row>
    <row r="850" customFormat="false" ht="19.5" hidden="false" customHeight="true" outlineLevel="0" collapsed="false">
      <c r="A850" s="146" t="n">
        <v>16</v>
      </c>
      <c r="B850" s="147" t="n">
        <v>2419.39</v>
      </c>
      <c r="C850" s="148" t="n">
        <v>2456.37</v>
      </c>
      <c r="D850" s="148" t="n">
        <v>2477.48</v>
      </c>
      <c r="E850" s="148" t="n">
        <v>2456.66</v>
      </c>
      <c r="F850" s="148" t="n">
        <v>2456.42</v>
      </c>
      <c r="G850" s="148" t="n">
        <v>2462.89</v>
      </c>
      <c r="H850" s="148" t="n">
        <v>2334.02</v>
      </c>
      <c r="I850" s="148" t="n">
        <v>2312.72</v>
      </c>
      <c r="J850" s="148" t="n">
        <v>2218.29</v>
      </c>
      <c r="K850" s="148" t="n">
        <v>2208.29</v>
      </c>
      <c r="L850" s="148" t="n">
        <v>2218.09</v>
      </c>
      <c r="M850" s="148" t="n">
        <v>2245.95</v>
      </c>
      <c r="N850" s="148" t="n">
        <v>2283.62</v>
      </c>
      <c r="O850" s="148" t="n">
        <v>2302.96</v>
      </c>
      <c r="P850" s="148" t="n">
        <v>2311.25</v>
      </c>
      <c r="Q850" s="148" t="n">
        <v>2307.33</v>
      </c>
      <c r="R850" s="148" t="n">
        <v>2263.18</v>
      </c>
      <c r="S850" s="148" t="n">
        <v>2230.35</v>
      </c>
      <c r="T850" s="148" t="n">
        <v>2118.26</v>
      </c>
      <c r="U850" s="148" t="n">
        <v>2041.04</v>
      </c>
      <c r="V850" s="148" t="n">
        <v>2048.47</v>
      </c>
      <c r="W850" s="148" t="n">
        <v>2104.48</v>
      </c>
      <c r="X850" s="148" t="n">
        <v>2147.21</v>
      </c>
      <c r="Y850" s="149" t="n">
        <v>2235.75</v>
      </c>
    </row>
    <row r="851" customFormat="false" ht="26.25" hidden="false" customHeight="false" outlineLevel="1" collapsed="false">
      <c r="A851" s="150" t="s">
        <v>20</v>
      </c>
      <c r="B851" s="151" t="n">
        <v>1764.3023994</v>
      </c>
      <c r="C851" s="152" t="n">
        <v>1801.28165871</v>
      </c>
      <c r="D851" s="152" t="n">
        <v>1822.38477931</v>
      </c>
      <c r="E851" s="152" t="n">
        <v>1801.56961032</v>
      </c>
      <c r="F851" s="152" t="n">
        <v>1801.32657393</v>
      </c>
      <c r="G851" s="152" t="n">
        <v>1807.80385666</v>
      </c>
      <c r="H851" s="152" t="n">
        <v>1678.92891418</v>
      </c>
      <c r="I851" s="152" t="n">
        <v>1657.62528908</v>
      </c>
      <c r="J851" s="152" t="n">
        <v>1563.19465491</v>
      </c>
      <c r="K851" s="152" t="n">
        <v>1553.20185517</v>
      </c>
      <c r="L851" s="152" t="n">
        <v>1562.99719409</v>
      </c>
      <c r="M851" s="152" t="n">
        <v>1590.8598291</v>
      </c>
      <c r="N851" s="152" t="n">
        <v>1628.53051349</v>
      </c>
      <c r="O851" s="152" t="n">
        <v>1647.8684407</v>
      </c>
      <c r="P851" s="152" t="n">
        <v>1656.15912623</v>
      </c>
      <c r="Q851" s="152" t="n">
        <v>1652.23945261</v>
      </c>
      <c r="R851" s="152" t="n">
        <v>1608.09231865</v>
      </c>
      <c r="S851" s="152" t="n">
        <v>1575.26331444</v>
      </c>
      <c r="T851" s="152" t="n">
        <v>1463.16506195</v>
      </c>
      <c r="U851" s="152" t="n">
        <v>1385.95073061</v>
      </c>
      <c r="V851" s="152" t="n">
        <v>1393.37841657</v>
      </c>
      <c r="W851" s="152" t="n">
        <v>1449.38841603</v>
      </c>
      <c r="X851" s="152" t="n">
        <v>1492.1208602</v>
      </c>
      <c r="Y851" s="153" t="n">
        <v>1580.66149078</v>
      </c>
    </row>
    <row r="852" customFormat="false" ht="26.25" hidden="false" customHeight="false" outlineLevel="1" collapsed="false">
      <c r="A852" s="150" t="s">
        <v>21</v>
      </c>
      <c r="B852" s="151" t="n">
        <v>0</v>
      </c>
      <c r="C852" s="152" t="n">
        <v>0</v>
      </c>
      <c r="D852" s="152" t="n">
        <v>0</v>
      </c>
      <c r="E852" s="152" t="n">
        <v>0</v>
      </c>
      <c r="F852" s="152" t="n">
        <v>0</v>
      </c>
      <c r="G852" s="152" t="n">
        <v>0</v>
      </c>
      <c r="H852" s="152" t="n">
        <v>0</v>
      </c>
      <c r="I852" s="152" t="n">
        <v>0</v>
      </c>
      <c r="J852" s="152" t="n">
        <v>0</v>
      </c>
      <c r="K852" s="152" t="n">
        <v>0</v>
      </c>
      <c r="L852" s="152" t="n">
        <v>0</v>
      </c>
      <c r="M852" s="152" t="n">
        <v>0</v>
      </c>
      <c r="N852" s="152" t="n">
        <v>0</v>
      </c>
      <c r="O852" s="152" t="n">
        <v>0</v>
      </c>
      <c r="P852" s="152" t="n">
        <v>0</v>
      </c>
      <c r="Q852" s="152" t="n">
        <v>0</v>
      </c>
      <c r="R852" s="152" t="n">
        <v>0</v>
      </c>
      <c r="S852" s="152" t="n">
        <v>0</v>
      </c>
      <c r="T852" s="152" t="n">
        <v>0</v>
      </c>
      <c r="U852" s="152" t="n">
        <v>0</v>
      </c>
      <c r="V852" s="152" t="n">
        <v>0</v>
      </c>
      <c r="W852" s="152" t="n">
        <v>0</v>
      </c>
      <c r="X852" s="152" t="n">
        <v>0</v>
      </c>
      <c r="Y852" s="153" t="n">
        <v>0</v>
      </c>
    </row>
    <row r="853" customFormat="false" ht="26.25" hidden="false" customHeight="false" outlineLevel="1" collapsed="false">
      <c r="A853" s="150" t="s">
        <v>23</v>
      </c>
      <c r="B853" s="151" t="n">
        <v>650.21</v>
      </c>
      <c r="C853" s="152" t="n">
        <v>650.21</v>
      </c>
      <c r="D853" s="152" t="n">
        <v>650.21</v>
      </c>
      <c r="E853" s="152" t="n">
        <v>650.21</v>
      </c>
      <c r="F853" s="152" t="n">
        <v>650.21</v>
      </c>
      <c r="G853" s="152" t="n">
        <v>650.21</v>
      </c>
      <c r="H853" s="152" t="n">
        <v>650.21</v>
      </c>
      <c r="I853" s="152" t="n">
        <v>650.21</v>
      </c>
      <c r="J853" s="152" t="n">
        <v>650.21</v>
      </c>
      <c r="K853" s="152" t="n">
        <v>650.21</v>
      </c>
      <c r="L853" s="152" t="n">
        <v>650.21</v>
      </c>
      <c r="M853" s="152" t="n">
        <v>650.21</v>
      </c>
      <c r="N853" s="152" t="n">
        <v>650.21</v>
      </c>
      <c r="O853" s="152" t="n">
        <v>650.21</v>
      </c>
      <c r="P853" s="152" t="n">
        <v>650.21</v>
      </c>
      <c r="Q853" s="152" t="n">
        <v>650.21</v>
      </c>
      <c r="R853" s="152" t="n">
        <v>650.21</v>
      </c>
      <c r="S853" s="152" t="n">
        <v>650.21</v>
      </c>
      <c r="T853" s="152" t="n">
        <v>650.21</v>
      </c>
      <c r="U853" s="152" t="n">
        <v>650.21</v>
      </c>
      <c r="V853" s="152" t="n">
        <v>650.21</v>
      </c>
      <c r="W853" s="152" t="n">
        <v>650.21</v>
      </c>
      <c r="X853" s="152" t="n">
        <v>650.21</v>
      </c>
      <c r="Y853" s="153" t="n">
        <v>650.21</v>
      </c>
    </row>
    <row r="854" customFormat="false" ht="26.25" hidden="false" customHeight="false" outlineLevel="1" collapsed="false">
      <c r="A854" s="150" t="s">
        <v>24</v>
      </c>
      <c r="B854" s="151" t="n">
        <v>4.88069821</v>
      </c>
      <c r="C854" s="152" t="n">
        <v>4.88069821</v>
      </c>
      <c r="D854" s="152" t="n">
        <v>4.88069821</v>
      </c>
      <c r="E854" s="152" t="n">
        <v>4.88069821</v>
      </c>
      <c r="F854" s="152" t="n">
        <v>4.88069821</v>
      </c>
      <c r="G854" s="152" t="n">
        <v>4.88069821</v>
      </c>
      <c r="H854" s="152" t="n">
        <v>4.88069821</v>
      </c>
      <c r="I854" s="152" t="n">
        <v>4.88069821</v>
      </c>
      <c r="J854" s="152" t="n">
        <v>4.88069821</v>
      </c>
      <c r="K854" s="152" t="n">
        <v>4.88069821</v>
      </c>
      <c r="L854" s="152" t="n">
        <v>4.88069821</v>
      </c>
      <c r="M854" s="152" t="n">
        <v>4.88069821</v>
      </c>
      <c r="N854" s="152" t="n">
        <v>4.88069821</v>
      </c>
      <c r="O854" s="152" t="n">
        <v>4.88069821</v>
      </c>
      <c r="P854" s="152" t="n">
        <v>4.88069821</v>
      </c>
      <c r="Q854" s="152" t="n">
        <v>4.88069821</v>
      </c>
      <c r="R854" s="152" t="n">
        <v>4.88069821</v>
      </c>
      <c r="S854" s="152" t="n">
        <v>4.88069821</v>
      </c>
      <c r="T854" s="152" t="n">
        <v>4.88069821</v>
      </c>
      <c r="U854" s="152" t="n">
        <v>4.88069821</v>
      </c>
      <c r="V854" s="152" t="n">
        <v>4.88069821</v>
      </c>
      <c r="W854" s="152" t="n">
        <v>4.88069821</v>
      </c>
      <c r="X854" s="152" t="n">
        <v>4.88069821</v>
      </c>
      <c r="Y854" s="153" t="n">
        <v>4.88069821</v>
      </c>
    </row>
    <row r="855" customFormat="false" ht="19.5" hidden="false" customHeight="true" outlineLevel="0" collapsed="false">
      <c r="A855" s="146" t="n">
        <v>17</v>
      </c>
      <c r="B855" s="147" t="n">
        <v>2313.95</v>
      </c>
      <c r="C855" s="148" t="n">
        <v>2415.32</v>
      </c>
      <c r="D855" s="148" t="n">
        <v>2393.09</v>
      </c>
      <c r="E855" s="148" t="n">
        <v>2481.79</v>
      </c>
      <c r="F855" s="148" t="n">
        <v>2478.46</v>
      </c>
      <c r="G855" s="148" t="n">
        <v>2394.03</v>
      </c>
      <c r="H855" s="148" t="n">
        <v>2357.26</v>
      </c>
      <c r="I855" s="148" t="n">
        <v>2294.48</v>
      </c>
      <c r="J855" s="148" t="n">
        <v>2263.12</v>
      </c>
      <c r="K855" s="148" t="n">
        <v>2234.46</v>
      </c>
      <c r="L855" s="148" t="n">
        <v>2218.62</v>
      </c>
      <c r="M855" s="148" t="n">
        <v>2246.86</v>
      </c>
      <c r="N855" s="148" t="n">
        <v>2339.94</v>
      </c>
      <c r="O855" s="148" t="n">
        <v>2309.49</v>
      </c>
      <c r="P855" s="148" t="n">
        <v>2317.33</v>
      </c>
      <c r="Q855" s="148" t="n">
        <v>2392.46</v>
      </c>
      <c r="R855" s="148" t="n">
        <v>2330.3</v>
      </c>
      <c r="S855" s="148" t="n">
        <v>2281.48</v>
      </c>
      <c r="T855" s="148" t="n">
        <v>2222.73</v>
      </c>
      <c r="U855" s="148" t="n">
        <v>2192.61</v>
      </c>
      <c r="V855" s="148" t="n">
        <v>2172.4</v>
      </c>
      <c r="W855" s="148" t="n">
        <v>2147.53</v>
      </c>
      <c r="X855" s="148" t="n">
        <v>2173.53</v>
      </c>
      <c r="Y855" s="149" t="n">
        <v>2259.54</v>
      </c>
    </row>
    <row r="856" customFormat="false" ht="26.25" hidden="false" customHeight="false" outlineLevel="1" collapsed="false">
      <c r="A856" s="150" t="s">
        <v>20</v>
      </c>
      <c r="B856" s="151" t="n">
        <v>1658.85651608</v>
      </c>
      <c r="C856" s="152" t="n">
        <v>1760.22828436</v>
      </c>
      <c r="D856" s="152" t="n">
        <v>1738.00090423</v>
      </c>
      <c r="E856" s="152" t="n">
        <v>1826.69975502</v>
      </c>
      <c r="F856" s="152" t="n">
        <v>1823.3724695</v>
      </c>
      <c r="G856" s="152" t="n">
        <v>1738.93573681</v>
      </c>
      <c r="H856" s="152" t="n">
        <v>1702.16703633</v>
      </c>
      <c r="I856" s="152" t="n">
        <v>1639.39243279</v>
      </c>
      <c r="J856" s="152" t="n">
        <v>1608.03209573</v>
      </c>
      <c r="K856" s="152" t="n">
        <v>1579.36981904</v>
      </c>
      <c r="L856" s="152" t="n">
        <v>1563.53172847</v>
      </c>
      <c r="M856" s="152" t="n">
        <v>1591.76988811</v>
      </c>
      <c r="N856" s="152" t="n">
        <v>1684.84671138</v>
      </c>
      <c r="O856" s="152" t="n">
        <v>1654.40212369</v>
      </c>
      <c r="P856" s="152" t="n">
        <v>1662.24383875</v>
      </c>
      <c r="Q856" s="152" t="n">
        <v>1737.37181879</v>
      </c>
      <c r="R856" s="152" t="n">
        <v>1675.21313708</v>
      </c>
      <c r="S856" s="152" t="n">
        <v>1626.39049793</v>
      </c>
      <c r="T856" s="152" t="n">
        <v>1567.63805641</v>
      </c>
      <c r="U856" s="152" t="n">
        <v>1537.51668476</v>
      </c>
      <c r="V856" s="152" t="n">
        <v>1517.3131311</v>
      </c>
      <c r="W856" s="152" t="n">
        <v>1492.44069193</v>
      </c>
      <c r="X856" s="152" t="n">
        <v>1518.43718258</v>
      </c>
      <c r="Y856" s="153" t="n">
        <v>1604.44900366</v>
      </c>
    </row>
    <row r="857" customFormat="false" ht="26.25" hidden="false" customHeight="false" outlineLevel="1" collapsed="false">
      <c r="A857" s="150" t="s">
        <v>21</v>
      </c>
      <c r="B857" s="151" t="n">
        <v>0</v>
      </c>
      <c r="C857" s="152" t="n">
        <v>0</v>
      </c>
      <c r="D857" s="152" t="n">
        <v>0</v>
      </c>
      <c r="E857" s="152" t="n">
        <v>0</v>
      </c>
      <c r="F857" s="152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2" t="n">
        <v>0</v>
      </c>
      <c r="L857" s="152" t="n">
        <v>0</v>
      </c>
      <c r="M857" s="152" t="n">
        <v>0</v>
      </c>
      <c r="N857" s="152" t="n">
        <v>0</v>
      </c>
      <c r="O857" s="152" t="n">
        <v>0</v>
      </c>
      <c r="P857" s="152" t="n">
        <v>0</v>
      </c>
      <c r="Q857" s="152" t="n">
        <v>0</v>
      </c>
      <c r="R857" s="152" t="n">
        <v>0</v>
      </c>
      <c r="S857" s="152" t="n">
        <v>0</v>
      </c>
      <c r="T857" s="152" t="n">
        <v>0</v>
      </c>
      <c r="U857" s="152" t="n">
        <v>0</v>
      </c>
      <c r="V857" s="152" t="n">
        <v>0</v>
      </c>
      <c r="W857" s="152" t="n">
        <v>0</v>
      </c>
      <c r="X857" s="152" t="n">
        <v>0</v>
      </c>
      <c r="Y857" s="153" t="n">
        <v>0</v>
      </c>
    </row>
    <row r="858" customFormat="false" ht="26.25" hidden="false" customHeight="false" outlineLevel="1" collapsed="false">
      <c r="A858" s="150" t="s">
        <v>23</v>
      </c>
      <c r="B858" s="151" t="n">
        <v>650.21</v>
      </c>
      <c r="C858" s="152" t="n">
        <v>650.21</v>
      </c>
      <c r="D858" s="152" t="n">
        <v>650.21</v>
      </c>
      <c r="E858" s="152" t="n">
        <v>650.21</v>
      </c>
      <c r="F858" s="152" t="n">
        <v>650.21</v>
      </c>
      <c r="G858" s="152" t="n">
        <v>650.21</v>
      </c>
      <c r="H858" s="152" t="n">
        <v>650.21</v>
      </c>
      <c r="I858" s="152" t="n">
        <v>650.21</v>
      </c>
      <c r="J858" s="152" t="n">
        <v>650.21</v>
      </c>
      <c r="K858" s="152" t="n">
        <v>650.21</v>
      </c>
      <c r="L858" s="152" t="n">
        <v>650.21</v>
      </c>
      <c r="M858" s="152" t="n">
        <v>650.21</v>
      </c>
      <c r="N858" s="152" t="n">
        <v>650.21</v>
      </c>
      <c r="O858" s="152" t="n">
        <v>650.21</v>
      </c>
      <c r="P858" s="152" t="n">
        <v>650.21</v>
      </c>
      <c r="Q858" s="152" t="n">
        <v>650.21</v>
      </c>
      <c r="R858" s="152" t="n">
        <v>650.21</v>
      </c>
      <c r="S858" s="152" t="n">
        <v>650.21</v>
      </c>
      <c r="T858" s="152" t="n">
        <v>650.21</v>
      </c>
      <c r="U858" s="152" t="n">
        <v>650.21</v>
      </c>
      <c r="V858" s="152" t="n">
        <v>650.21</v>
      </c>
      <c r="W858" s="152" t="n">
        <v>650.21</v>
      </c>
      <c r="X858" s="152" t="n">
        <v>650.21</v>
      </c>
      <c r="Y858" s="153" t="n">
        <v>650.21</v>
      </c>
    </row>
    <row r="859" customFormat="false" ht="26.25" hidden="false" customHeight="false" outlineLevel="1" collapsed="false">
      <c r="A859" s="150" t="s">
        <v>24</v>
      </c>
      <c r="B859" s="151" t="n">
        <v>4.88069821</v>
      </c>
      <c r="C859" s="152" t="n">
        <v>4.88069821</v>
      </c>
      <c r="D859" s="152" t="n">
        <v>4.88069821</v>
      </c>
      <c r="E859" s="152" t="n">
        <v>4.88069821</v>
      </c>
      <c r="F859" s="152" t="n">
        <v>4.88069821</v>
      </c>
      <c r="G859" s="152" t="n">
        <v>4.88069821</v>
      </c>
      <c r="H859" s="152" t="n">
        <v>4.88069821</v>
      </c>
      <c r="I859" s="152" t="n">
        <v>4.88069821</v>
      </c>
      <c r="J859" s="152" t="n">
        <v>4.88069821</v>
      </c>
      <c r="K859" s="152" t="n">
        <v>4.88069821</v>
      </c>
      <c r="L859" s="152" t="n">
        <v>4.88069821</v>
      </c>
      <c r="M859" s="152" t="n">
        <v>4.88069821</v>
      </c>
      <c r="N859" s="152" t="n">
        <v>4.88069821</v>
      </c>
      <c r="O859" s="152" t="n">
        <v>4.88069821</v>
      </c>
      <c r="P859" s="152" t="n">
        <v>4.88069821</v>
      </c>
      <c r="Q859" s="152" t="n">
        <v>4.88069821</v>
      </c>
      <c r="R859" s="152" t="n">
        <v>4.88069821</v>
      </c>
      <c r="S859" s="152" t="n">
        <v>4.88069821</v>
      </c>
      <c r="T859" s="152" t="n">
        <v>4.88069821</v>
      </c>
      <c r="U859" s="152" t="n">
        <v>4.88069821</v>
      </c>
      <c r="V859" s="152" t="n">
        <v>4.88069821</v>
      </c>
      <c r="W859" s="152" t="n">
        <v>4.88069821</v>
      </c>
      <c r="X859" s="152" t="n">
        <v>4.88069821</v>
      </c>
      <c r="Y859" s="153" t="n">
        <v>4.88069821</v>
      </c>
    </row>
    <row r="860" customFormat="false" ht="19.5" hidden="false" customHeight="true" outlineLevel="0" collapsed="false">
      <c r="A860" s="146" t="n">
        <v>18</v>
      </c>
      <c r="B860" s="147" t="n">
        <v>2326.7</v>
      </c>
      <c r="C860" s="148" t="n">
        <v>2406.92</v>
      </c>
      <c r="D860" s="148" t="n">
        <v>2456.03</v>
      </c>
      <c r="E860" s="148" t="n">
        <v>2507.83</v>
      </c>
      <c r="F860" s="148" t="n">
        <v>2521.97</v>
      </c>
      <c r="G860" s="148" t="n">
        <v>2489.45</v>
      </c>
      <c r="H860" s="148" t="n">
        <v>2420.7</v>
      </c>
      <c r="I860" s="148" t="n">
        <v>2312.15</v>
      </c>
      <c r="J860" s="148" t="n">
        <v>2244.12</v>
      </c>
      <c r="K860" s="148" t="n">
        <v>2234.13</v>
      </c>
      <c r="L860" s="148" t="n">
        <v>2226.34</v>
      </c>
      <c r="M860" s="148" t="n">
        <v>2251.43</v>
      </c>
      <c r="N860" s="148" t="n">
        <v>2298.15</v>
      </c>
      <c r="O860" s="148" t="n">
        <v>2343</v>
      </c>
      <c r="P860" s="148" t="n">
        <v>2327.1</v>
      </c>
      <c r="Q860" s="148" t="n">
        <v>2326.96</v>
      </c>
      <c r="R860" s="148" t="n">
        <v>2356.26</v>
      </c>
      <c r="S860" s="148" t="n">
        <v>2310.44</v>
      </c>
      <c r="T860" s="148" t="n">
        <v>2271.28</v>
      </c>
      <c r="U860" s="148" t="n">
        <v>2239.5</v>
      </c>
      <c r="V860" s="148" t="n">
        <v>2205.61</v>
      </c>
      <c r="W860" s="148" t="n">
        <v>2200.83</v>
      </c>
      <c r="X860" s="148" t="n">
        <v>2251.47</v>
      </c>
      <c r="Y860" s="149" t="n">
        <v>2338.26</v>
      </c>
    </row>
    <row r="861" customFormat="false" ht="26.25" hidden="false" customHeight="false" outlineLevel="1" collapsed="false">
      <c r="A861" s="150" t="s">
        <v>20</v>
      </c>
      <c r="B861" s="151" t="n">
        <v>1671.61297719</v>
      </c>
      <c r="C861" s="152" t="n">
        <v>1751.82934335</v>
      </c>
      <c r="D861" s="152" t="n">
        <v>1800.94178069</v>
      </c>
      <c r="E861" s="152" t="n">
        <v>1852.73984583</v>
      </c>
      <c r="F861" s="152" t="n">
        <v>1866.88176895</v>
      </c>
      <c r="G861" s="152" t="n">
        <v>1834.35555796</v>
      </c>
      <c r="H861" s="152" t="n">
        <v>1765.60618896</v>
      </c>
      <c r="I861" s="152" t="n">
        <v>1657.05480994</v>
      </c>
      <c r="J861" s="152" t="n">
        <v>1589.02994975</v>
      </c>
      <c r="K861" s="152" t="n">
        <v>1579.03917034</v>
      </c>
      <c r="L861" s="152" t="n">
        <v>1571.24872445</v>
      </c>
      <c r="M861" s="152" t="n">
        <v>1596.33537394</v>
      </c>
      <c r="N861" s="152" t="n">
        <v>1643.05744879</v>
      </c>
      <c r="O861" s="152" t="n">
        <v>1687.90855766</v>
      </c>
      <c r="P861" s="152" t="n">
        <v>1672.01420579</v>
      </c>
      <c r="Q861" s="152" t="n">
        <v>1671.86755692</v>
      </c>
      <c r="R861" s="152" t="n">
        <v>1701.17196059</v>
      </c>
      <c r="S861" s="152" t="n">
        <v>1655.34618969</v>
      </c>
      <c r="T861" s="152" t="n">
        <v>1616.19349891</v>
      </c>
      <c r="U861" s="152" t="n">
        <v>1584.41157607</v>
      </c>
      <c r="V861" s="152" t="n">
        <v>1550.5190806</v>
      </c>
      <c r="W861" s="152" t="n">
        <v>1545.7358897</v>
      </c>
      <c r="X861" s="152" t="n">
        <v>1596.37644958</v>
      </c>
      <c r="Y861" s="153" t="n">
        <v>1683.17111584</v>
      </c>
    </row>
    <row r="862" customFormat="false" ht="26.25" hidden="false" customHeight="false" outlineLevel="1" collapsed="false">
      <c r="A862" s="150" t="s">
        <v>21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4.88069821</v>
      </c>
      <c r="C864" s="152" t="n">
        <v>4.88069821</v>
      </c>
      <c r="D864" s="152" t="n">
        <v>4.88069821</v>
      </c>
      <c r="E864" s="152" t="n">
        <v>4.88069821</v>
      </c>
      <c r="F864" s="152" t="n">
        <v>4.88069821</v>
      </c>
      <c r="G864" s="152" t="n">
        <v>4.88069821</v>
      </c>
      <c r="H864" s="152" t="n">
        <v>4.88069821</v>
      </c>
      <c r="I864" s="152" t="n">
        <v>4.88069821</v>
      </c>
      <c r="J864" s="152" t="n">
        <v>4.88069821</v>
      </c>
      <c r="K864" s="152" t="n">
        <v>4.88069821</v>
      </c>
      <c r="L864" s="152" t="n">
        <v>4.88069821</v>
      </c>
      <c r="M864" s="152" t="n">
        <v>4.88069821</v>
      </c>
      <c r="N864" s="152" t="n">
        <v>4.88069821</v>
      </c>
      <c r="O864" s="152" t="n">
        <v>4.88069821</v>
      </c>
      <c r="P864" s="152" t="n">
        <v>4.88069821</v>
      </c>
      <c r="Q864" s="152" t="n">
        <v>4.88069821</v>
      </c>
      <c r="R864" s="152" t="n">
        <v>4.88069821</v>
      </c>
      <c r="S864" s="152" t="n">
        <v>4.88069821</v>
      </c>
      <c r="T864" s="152" t="n">
        <v>4.88069821</v>
      </c>
      <c r="U864" s="152" t="n">
        <v>4.88069821</v>
      </c>
      <c r="V864" s="152" t="n">
        <v>4.88069821</v>
      </c>
      <c r="W864" s="152" t="n">
        <v>4.88069821</v>
      </c>
      <c r="X864" s="152" t="n">
        <v>4.88069821</v>
      </c>
      <c r="Y864" s="153" t="n">
        <v>4.88069821</v>
      </c>
    </row>
    <row r="865" customFormat="false" ht="19.5" hidden="false" customHeight="true" outlineLevel="0" collapsed="false">
      <c r="A865" s="146" t="n">
        <v>19</v>
      </c>
      <c r="B865" s="147" t="n">
        <v>2402.75</v>
      </c>
      <c r="C865" s="148" t="n">
        <v>2438.3</v>
      </c>
      <c r="D865" s="148" t="n">
        <v>2449.5</v>
      </c>
      <c r="E865" s="148" t="n">
        <v>2438.19</v>
      </c>
      <c r="F865" s="148" t="n">
        <v>2443.94</v>
      </c>
      <c r="G865" s="148" t="n">
        <v>2382.78</v>
      </c>
      <c r="H865" s="148" t="n">
        <v>2239.4</v>
      </c>
      <c r="I865" s="148" t="n">
        <v>2236.68</v>
      </c>
      <c r="J865" s="148" t="n">
        <v>2177.09</v>
      </c>
      <c r="K865" s="148" t="n">
        <v>2169.59</v>
      </c>
      <c r="L865" s="148" t="n">
        <v>2187.03</v>
      </c>
      <c r="M865" s="148" t="n">
        <v>2205.96</v>
      </c>
      <c r="N865" s="148" t="n">
        <v>2245.72</v>
      </c>
      <c r="O865" s="148" t="n">
        <v>2278.49</v>
      </c>
      <c r="P865" s="148" t="n">
        <v>2310.21</v>
      </c>
      <c r="Q865" s="148" t="n">
        <v>2314.74</v>
      </c>
      <c r="R865" s="148" t="n">
        <v>2248.61</v>
      </c>
      <c r="S865" s="148" t="n">
        <v>2194.71</v>
      </c>
      <c r="T865" s="148" t="n">
        <v>2141.74</v>
      </c>
      <c r="U865" s="148" t="n">
        <v>2099.19</v>
      </c>
      <c r="V865" s="148" t="n">
        <v>2068.91</v>
      </c>
      <c r="W865" s="148" t="n">
        <v>2076.46</v>
      </c>
      <c r="X865" s="148" t="n">
        <v>2136.67</v>
      </c>
      <c r="Y865" s="149" t="n">
        <v>2176.27</v>
      </c>
    </row>
    <row r="866" customFormat="false" ht="26.25" hidden="false" customHeight="false" outlineLevel="1" collapsed="false">
      <c r="A866" s="150" t="s">
        <v>20</v>
      </c>
      <c r="B866" s="151" t="n">
        <v>1747.66002614</v>
      </c>
      <c r="C866" s="152" t="n">
        <v>1783.21165031</v>
      </c>
      <c r="D866" s="152" t="n">
        <v>1794.40494802</v>
      </c>
      <c r="E866" s="152" t="n">
        <v>1783.10406989</v>
      </c>
      <c r="F866" s="152" t="n">
        <v>1788.8500665</v>
      </c>
      <c r="G866" s="152" t="n">
        <v>1727.6907077</v>
      </c>
      <c r="H866" s="152" t="n">
        <v>1584.30485647</v>
      </c>
      <c r="I866" s="152" t="n">
        <v>1581.59193787</v>
      </c>
      <c r="J866" s="152" t="n">
        <v>1521.99817272</v>
      </c>
      <c r="K866" s="152" t="n">
        <v>1514.50307439</v>
      </c>
      <c r="L866" s="152" t="n">
        <v>1531.9377543</v>
      </c>
      <c r="M866" s="152" t="n">
        <v>1550.87340035</v>
      </c>
      <c r="N866" s="152" t="n">
        <v>1590.63314002</v>
      </c>
      <c r="O866" s="152" t="n">
        <v>1623.39483574</v>
      </c>
      <c r="P866" s="152" t="n">
        <v>1655.12180535</v>
      </c>
      <c r="Q866" s="152" t="n">
        <v>1659.65420401</v>
      </c>
      <c r="R866" s="152" t="n">
        <v>1593.51578152</v>
      </c>
      <c r="S866" s="152" t="n">
        <v>1539.62000451</v>
      </c>
      <c r="T866" s="152" t="n">
        <v>1486.65032966</v>
      </c>
      <c r="U866" s="152" t="n">
        <v>1444.09962387</v>
      </c>
      <c r="V866" s="152" t="n">
        <v>1413.81946036</v>
      </c>
      <c r="W866" s="152" t="n">
        <v>1421.36992792</v>
      </c>
      <c r="X866" s="152" t="n">
        <v>1481.58204727</v>
      </c>
      <c r="Y866" s="153" t="n">
        <v>1521.17615135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3</v>
      </c>
      <c r="B868" s="151" t="n">
        <v>650.21</v>
      </c>
      <c r="C868" s="152" t="n">
        <v>650.21</v>
      </c>
      <c r="D868" s="152" t="n">
        <v>650.21</v>
      </c>
      <c r="E868" s="152" t="n">
        <v>650.21</v>
      </c>
      <c r="F868" s="152" t="n">
        <v>650.21</v>
      </c>
      <c r="G868" s="152" t="n">
        <v>650.21</v>
      </c>
      <c r="H868" s="152" t="n">
        <v>650.21</v>
      </c>
      <c r="I868" s="152" t="n">
        <v>650.21</v>
      </c>
      <c r="J868" s="152" t="n">
        <v>650.21</v>
      </c>
      <c r="K868" s="152" t="n">
        <v>650.21</v>
      </c>
      <c r="L868" s="152" t="n">
        <v>650.21</v>
      </c>
      <c r="M868" s="152" t="n">
        <v>650.21</v>
      </c>
      <c r="N868" s="152" t="n">
        <v>650.21</v>
      </c>
      <c r="O868" s="152" t="n">
        <v>650.21</v>
      </c>
      <c r="P868" s="152" t="n">
        <v>650.21</v>
      </c>
      <c r="Q868" s="152" t="n">
        <v>650.21</v>
      </c>
      <c r="R868" s="152" t="n">
        <v>650.21</v>
      </c>
      <c r="S868" s="152" t="n">
        <v>650.21</v>
      </c>
      <c r="T868" s="152" t="n">
        <v>650.21</v>
      </c>
      <c r="U868" s="152" t="n">
        <v>650.21</v>
      </c>
      <c r="V868" s="152" t="n">
        <v>650.21</v>
      </c>
      <c r="W868" s="152" t="n">
        <v>650.21</v>
      </c>
      <c r="X868" s="152" t="n">
        <v>650.21</v>
      </c>
      <c r="Y868" s="153" t="n">
        <v>650.21</v>
      </c>
    </row>
    <row r="869" customFormat="false" ht="26.25" hidden="false" customHeight="false" outlineLevel="1" collapsed="false">
      <c r="A869" s="150" t="s">
        <v>24</v>
      </c>
      <c r="B869" s="151" t="n">
        <v>4.88069821</v>
      </c>
      <c r="C869" s="152" t="n">
        <v>4.88069821</v>
      </c>
      <c r="D869" s="152" t="n">
        <v>4.88069821</v>
      </c>
      <c r="E869" s="152" t="n">
        <v>4.88069821</v>
      </c>
      <c r="F869" s="152" t="n">
        <v>4.88069821</v>
      </c>
      <c r="G869" s="152" t="n">
        <v>4.88069821</v>
      </c>
      <c r="H869" s="152" t="n">
        <v>4.88069821</v>
      </c>
      <c r="I869" s="152" t="n">
        <v>4.88069821</v>
      </c>
      <c r="J869" s="152" t="n">
        <v>4.88069821</v>
      </c>
      <c r="K869" s="152" t="n">
        <v>4.88069821</v>
      </c>
      <c r="L869" s="152" t="n">
        <v>4.88069821</v>
      </c>
      <c r="M869" s="152" t="n">
        <v>4.88069821</v>
      </c>
      <c r="N869" s="152" t="n">
        <v>4.88069821</v>
      </c>
      <c r="O869" s="152" t="n">
        <v>4.88069821</v>
      </c>
      <c r="P869" s="152" t="n">
        <v>4.88069821</v>
      </c>
      <c r="Q869" s="152" t="n">
        <v>4.88069821</v>
      </c>
      <c r="R869" s="152" t="n">
        <v>4.88069821</v>
      </c>
      <c r="S869" s="152" t="n">
        <v>4.88069821</v>
      </c>
      <c r="T869" s="152" t="n">
        <v>4.88069821</v>
      </c>
      <c r="U869" s="152" t="n">
        <v>4.88069821</v>
      </c>
      <c r="V869" s="152" t="n">
        <v>4.88069821</v>
      </c>
      <c r="W869" s="152" t="n">
        <v>4.88069821</v>
      </c>
      <c r="X869" s="152" t="n">
        <v>4.88069821</v>
      </c>
      <c r="Y869" s="153" t="n">
        <v>4.88069821</v>
      </c>
    </row>
    <row r="870" customFormat="false" ht="19.5" hidden="false" customHeight="true" outlineLevel="0" collapsed="false">
      <c r="A870" s="146" t="n">
        <v>20</v>
      </c>
      <c r="B870" s="147" t="n">
        <v>2289.45</v>
      </c>
      <c r="C870" s="148" t="n">
        <v>2379.06</v>
      </c>
      <c r="D870" s="148" t="n">
        <v>2380.48</v>
      </c>
      <c r="E870" s="148" t="n">
        <v>2367.53</v>
      </c>
      <c r="F870" s="148" t="n">
        <v>2438.35</v>
      </c>
      <c r="G870" s="148" t="n">
        <v>2428.48</v>
      </c>
      <c r="H870" s="148" t="n">
        <v>2423.03</v>
      </c>
      <c r="I870" s="148" t="n">
        <v>2325.25</v>
      </c>
      <c r="J870" s="148" t="n">
        <v>2224.15</v>
      </c>
      <c r="K870" s="148" t="n">
        <v>2185.34</v>
      </c>
      <c r="L870" s="148" t="n">
        <v>2168.88</v>
      </c>
      <c r="M870" s="148" t="n">
        <v>2156.61</v>
      </c>
      <c r="N870" s="148" t="n">
        <v>2188.93</v>
      </c>
      <c r="O870" s="148" t="n">
        <v>2201.22</v>
      </c>
      <c r="P870" s="148" t="n">
        <v>2212.04</v>
      </c>
      <c r="Q870" s="148" t="n">
        <v>2232.67</v>
      </c>
      <c r="R870" s="148" t="n">
        <v>2214.88</v>
      </c>
      <c r="S870" s="148" t="n">
        <v>2166.86</v>
      </c>
      <c r="T870" s="148" t="n">
        <v>2137.01</v>
      </c>
      <c r="U870" s="148" t="n">
        <v>2125.19</v>
      </c>
      <c r="V870" s="148" t="n">
        <v>2093.61</v>
      </c>
      <c r="W870" s="148" t="n">
        <v>2062.91</v>
      </c>
      <c r="X870" s="148" t="n">
        <v>2107.86</v>
      </c>
      <c r="Y870" s="149" t="n">
        <v>2165.12</v>
      </c>
    </row>
    <row r="871" customFormat="false" ht="26.25" hidden="false" customHeight="false" outlineLevel="1" collapsed="false">
      <c r="A871" s="150" t="s">
        <v>20</v>
      </c>
      <c r="B871" s="151" t="n">
        <v>1634.35650143</v>
      </c>
      <c r="C871" s="152" t="n">
        <v>1723.96641033</v>
      </c>
      <c r="D871" s="152" t="n">
        <v>1725.39258417</v>
      </c>
      <c r="E871" s="152" t="n">
        <v>1712.43742181</v>
      </c>
      <c r="F871" s="152" t="n">
        <v>1783.25563519</v>
      </c>
      <c r="G871" s="152" t="n">
        <v>1773.38489931</v>
      </c>
      <c r="H871" s="152" t="n">
        <v>1767.94048662</v>
      </c>
      <c r="I871" s="152" t="n">
        <v>1670.16121908</v>
      </c>
      <c r="J871" s="152" t="n">
        <v>1569.06009468</v>
      </c>
      <c r="K871" s="152" t="n">
        <v>1530.25354473</v>
      </c>
      <c r="L871" s="152" t="n">
        <v>1513.78482038</v>
      </c>
      <c r="M871" s="152" t="n">
        <v>1501.5232688</v>
      </c>
      <c r="N871" s="152" t="n">
        <v>1533.83636317</v>
      </c>
      <c r="O871" s="152" t="n">
        <v>1546.12790188</v>
      </c>
      <c r="P871" s="152" t="n">
        <v>1556.94909537</v>
      </c>
      <c r="Q871" s="152" t="n">
        <v>1577.58305296</v>
      </c>
      <c r="R871" s="152" t="n">
        <v>1559.78874988</v>
      </c>
      <c r="S871" s="152" t="n">
        <v>1511.77272697</v>
      </c>
      <c r="T871" s="152" t="n">
        <v>1481.91913376</v>
      </c>
      <c r="U871" s="152" t="n">
        <v>1470.10204664</v>
      </c>
      <c r="V871" s="152" t="n">
        <v>1438.52243408</v>
      </c>
      <c r="W871" s="152" t="n">
        <v>1407.81760416</v>
      </c>
      <c r="X871" s="152" t="n">
        <v>1452.77381781</v>
      </c>
      <c r="Y871" s="153" t="n">
        <v>1510.02466177</v>
      </c>
    </row>
    <row r="872" customFormat="false" ht="26.25" hidden="false" customHeight="false" outlineLevel="1" collapsed="false">
      <c r="A872" s="150" t="s">
        <v>21</v>
      </c>
      <c r="B872" s="151" t="n">
        <v>0</v>
      </c>
      <c r="C872" s="152" t="n">
        <v>0</v>
      </c>
      <c r="D872" s="152" t="n">
        <v>0</v>
      </c>
      <c r="E872" s="152" t="n">
        <v>0</v>
      </c>
      <c r="F872" s="152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2" t="n">
        <v>0</v>
      </c>
      <c r="L872" s="152" t="n">
        <v>0</v>
      </c>
      <c r="M872" s="152" t="n">
        <v>0</v>
      </c>
      <c r="N872" s="152" t="n">
        <v>0</v>
      </c>
      <c r="O872" s="152" t="n">
        <v>0</v>
      </c>
      <c r="P872" s="152" t="n">
        <v>0</v>
      </c>
      <c r="Q872" s="152" t="n">
        <v>0</v>
      </c>
      <c r="R872" s="152" t="n">
        <v>0</v>
      </c>
      <c r="S872" s="152" t="n">
        <v>0</v>
      </c>
      <c r="T872" s="152" t="n">
        <v>0</v>
      </c>
      <c r="U872" s="152" t="n">
        <v>0</v>
      </c>
      <c r="V872" s="152" t="n">
        <v>0</v>
      </c>
      <c r="W872" s="152" t="n">
        <v>0</v>
      </c>
      <c r="X872" s="152" t="n">
        <v>0</v>
      </c>
      <c r="Y872" s="153" t="n">
        <v>0</v>
      </c>
    </row>
    <row r="873" customFormat="false" ht="26.25" hidden="false" customHeight="false" outlineLevel="1" collapsed="false">
      <c r="A873" s="150" t="s">
        <v>23</v>
      </c>
      <c r="B873" s="151" t="n">
        <v>650.21</v>
      </c>
      <c r="C873" s="152" t="n">
        <v>650.21</v>
      </c>
      <c r="D873" s="152" t="n">
        <v>650.21</v>
      </c>
      <c r="E873" s="152" t="n">
        <v>650.21</v>
      </c>
      <c r="F873" s="152" t="n">
        <v>650.21</v>
      </c>
      <c r="G873" s="152" t="n">
        <v>650.21</v>
      </c>
      <c r="H873" s="152" t="n">
        <v>650.21</v>
      </c>
      <c r="I873" s="152" t="n">
        <v>650.21</v>
      </c>
      <c r="J873" s="152" t="n">
        <v>650.21</v>
      </c>
      <c r="K873" s="152" t="n">
        <v>650.21</v>
      </c>
      <c r="L873" s="152" t="n">
        <v>650.21</v>
      </c>
      <c r="M873" s="152" t="n">
        <v>650.21</v>
      </c>
      <c r="N873" s="152" t="n">
        <v>650.21</v>
      </c>
      <c r="O873" s="152" t="n">
        <v>650.21</v>
      </c>
      <c r="P873" s="152" t="n">
        <v>650.21</v>
      </c>
      <c r="Q873" s="152" t="n">
        <v>650.21</v>
      </c>
      <c r="R873" s="152" t="n">
        <v>650.21</v>
      </c>
      <c r="S873" s="152" t="n">
        <v>650.21</v>
      </c>
      <c r="T873" s="152" t="n">
        <v>650.21</v>
      </c>
      <c r="U873" s="152" t="n">
        <v>650.21</v>
      </c>
      <c r="V873" s="152" t="n">
        <v>650.21</v>
      </c>
      <c r="W873" s="152" t="n">
        <v>650.21</v>
      </c>
      <c r="X873" s="152" t="n">
        <v>650.21</v>
      </c>
      <c r="Y873" s="153" t="n">
        <v>650.21</v>
      </c>
    </row>
    <row r="874" customFormat="false" ht="26.25" hidden="false" customHeight="false" outlineLevel="1" collapsed="false">
      <c r="A874" s="150" t="s">
        <v>24</v>
      </c>
      <c r="B874" s="151" t="n">
        <v>4.88069821</v>
      </c>
      <c r="C874" s="152" t="n">
        <v>4.88069821</v>
      </c>
      <c r="D874" s="152" t="n">
        <v>4.88069821</v>
      </c>
      <c r="E874" s="152" t="n">
        <v>4.88069821</v>
      </c>
      <c r="F874" s="152" t="n">
        <v>4.88069821</v>
      </c>
      <c r="G874" s="152" t="n">
        <v>4.88069821</v>
      </c>
      <c r="H874" s="152" t="n">
        <v>4.88069821</v>
      </c>
      <c r="I874" s="152" t="n">
        <v>4.88069821</v>
      </c>
      <c r="J874" s="152" t="n">
        <v>4.88069821</v>
      </c>
      <c r="K874" s="152" t="n">
        <v>4.88069821</v>
      </c>
      <c r="L874" s="152" t="n">
        <v>4.88069821</v>
      </c>
      <c r="M874" s="152" t="n">
        <v>4.88069821</v>
      </c>
      <c r="N874" s="152" t="n">
        <v>4.88069821</v>
      </c>
      <c r="O874" s="152" t="n">
        <v>4.88069821</v>
      </c>
      <c r="P874" s="152" t="n">
        <v>4.88069821</v>
      </c>
      <c r="Q874" s="152" t="n">
        <v>4.88069821</v>
      </c>
      <c r="R874" s="152" t="n">
        <v>4.88069821</v>
      </c>
      <c r="S874" s="152" t="n">
        <v>4.88069821</v>
      </c>
      <c r="T874" s="152" t="n">
        <v>4.88069821</v>
      </c>
      <c r="U874" s="152" t="n">
        <v>4.88069821</v>
      </c>
      <c r="V874" s="152" t="n">
        <v>4.88069821</v>
      </c>
      <c r="W874" s="152" t="n">
        <v>4.88069821</v>
      </c>
      <c r="X874" s="152" t="n">
        <v>4.88069821</v>
      </c>
      <c r="Y874" s="153" t="n">
        <v>4.88069821</v>
      </c>
    </row>
    <row r="875" customFormat="false" ht="19.5" hidden="false" customHeight="true" outlineLevel="0" collapsed="false">
      <c r="A875" s="146" t="n">
        <v>21</v>
      </c>
      <c r="B875" s="147" t="n">
        <v>2212.57</v>
      </c>
      <c r="C875" s="148" t="n">
        <v>2301.66</v>
      </c>
      <c r="D875" s="148" t="n">
        <v>2405.35</v>
      </c>
      <c r="E875" s="148" t="n">
        <v>2372.92</v>
      </c>
      <c r="F875" s="148" t="n">
        <v>2462.9</v>
      </c>
      <c r="G875" s="148" t="n">
        <v>2452.36</v>
      </c>
      <c r="H875" s="148" t="n">
        <v>2412.79</v>
      </c>
      <c r="I875" s="148" t="n">
        <v>2360</v>
      </c>
      <c r="J875" s="148" t="n">
        <v>2257.77</v>
      </c>
      <c r="K875" s="148" t="n">
        <v>2228.31</v>
      </c>
      <c r="L875" s="148" t="n">
        <v>2205.61</v>
      </c>
      <c r="M875" s="148" t="n">
        <v>2195.98</v>
      </c>
      <c r="N875" s="148" t="n">
        <v>2224.52</v>
      </c>
      <c r="O875" s="148" t="n">
        <v>2243.12</v>
      </c>
      <c r="P875" s="148" t="n">
        <v>2258.05</v>
      </c>
      <c r="Q875" s="148" t="n">
        <v>2265.26</v>
      </c>
      <c r="R875" s="148" t="n">
        <v>2250.54</v>
      </c>
      <c r="S875" s="148" t="n">
        <v>2210.27</v>
      </c>
      <c r="T875" s="148" t="n">
        <v>2182.24</v>
      </c>
      <c r="U875" s="148" t="n">
        <v>2167.6</v>
      </c>
      <c r="V875" s="148" t="n">
        <v>2152.02</v>
      </c>
      <c r="W875" s="148" t="n">
        <v>2116.09</v>
      </c>
      <c r="X875" s="148" t="n">
        <v>2167.32</v>
      </c>
      <c r="Y875" s="149" t="n">
        <v>2226.34</v>
      </c>
    </row>
    <row r="876" customFormat="false" ht="26.25" hidden="false" customHeight="false" outlineLevel="1" collapsed="false">
      <c r="A876" s="150" t="s">
        <v>20</v>
      </c>
      <c r="B876" s="151" t="n">
        <v>1557.48408297</v>
      </c>
      <c r="C876" s="152" t="n">
        <v>1646.57412282</v>
      </c>
      <c r="D876" s="152" t="n">
        <v>1750.2544879</v>
      </c>
      <c r="E876" s="152" t="n">
        <v>1717.82585799</v>
      </c>
      <c r="F876" s="152" t="n">
        <v>1807.80664763</v>
      </c>
      <c r="G876" s="152" t="n">
        <v>1797.2695903</v>
      </c>
      <c r="H876" s="152" t="n">
        <v>1757.69711712</v>
      </c>
      <c r="I876" s="152" t="n">
        <v>1704.91202013</v>
      </c>
      <c r="J876" s="152" t="n">
        <v>1602.6780972</v>
      </c>
      <c r="K876" s="152" t="n">
        <v>1573.21593913</v>
      </c>
      <c r="L876" s="152" t="n">
        <v>1550.5218094</v>
      </c>
      <c r="M876" s="152" t="n">
        <v>1540.89095694</v>
      </c>
      <c r="N876" s="152" t="n">
        <v>1569.4304528</v>
      </c>
      <c r="O876" s="152" t="n">
        <v>1588.0328652</v>
      </c>
      <c r="P876" s="152" t="n">
        <v>1602.96318266</v>
      </c>
      <c r="Q876" s="152" t="n">
        <v>1610.17293223</v>
      </c>
      <c r="R876" s="152" t="n">
        <v>1595.45310362</v>
      </c>
      <c r="S876" s="152" t="n">
        <v>1555.17906133</v>
      </c>
      <c r="T876" s="152" t="n">
        <v>1527.14869103</v>
      </c>
      <c r="U876" s="152" t="n">
        <v>1512.51170914</v>
      </c>
      <c r="V876" s="152" t="n">
        <v>1496.93160178</v>
      </c>
      <c r="W876" s="152" t="n">
        <v>1460.99883614</v>
      </c>
      <c r="X876" s="152" t="n">
        <v>1512.22617928</v>
      </c>
      <c r="Y876" s="153" t="n">
        <v>1571.25101321</v>
      </c>
    </row>
    <row r="877" customFormat="false" ht="26.25" hidden="false" customHeight="false" outlineLevel="1" collapsed="false">
      <c r="A877" s="150" t="s">
        <v>21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1" collapsed="false">
      <c r="A878" s="150" t="s">
        <v>23</v>
      </c>
      <c r="B878" s="151" t="n">
        <v>650.21</v>
      </c>
      <c r="C878" s="152" t="n">
        <v>650.21</v>
      </c>
      <c r="D878" s="152" t="n">
        <v>650.21</v>
      </c>
      <c r="E878" s="152" t="n">
        <v>650.21</v>
      </c>
      <c r="F878" s="152" t="n">
        <v>650.21</v>
      </c>
      <c r="G878" s="152" t="n">
        <v>650.21</v>
      </c>
      <c r="H878" s="152" t="n">
        <v>650.21</v>
      </c>
      <c r="I878" s="152" t="n">
        <v>650.21</v>
      </c>
      <c r="J878" s="152" t="n">
        <v>650.21</v>
      </c>
      <c r="K878" s="152" t="n">
        <v>650.21</v>
      </c>
      <c r="L878" s="152" t="n">
        <v>650.21</v>
      </c>
      <c r="M878" s="152" t="n">
        <v>650.21</v>
      </c>
      <c r="N878" s="152" t="n">
        <v>650.21</v>
      </c>
      <c r="O878" s="152" t="n">
        <v>650.21</v>
      </c>
      <c r="P878" s="152" t="n">
        <v>650.21</v>
      </c>
      <c r="Q878" s="152" t="n">
        <v>650.21</v>
      </c>
      <c r="R878" s="152" t="n">
        <v>650.21</v>
      </c>
      <c r="S878" s="152" t="n">
        <v>650.21</v>
      </c>
      <c r="T878" s="152" t="n">
        <v>650.21</v>
      </c>
      <c r="U878" s="152" t="n">
        <v>650.21</v>
      </c>
      <c r="V878" s="152" t="n">
        <v>650.21</v>
      </c>
      <c r="W878" s="152" t="n">
        <v>650.21</v>
      </c>
      <c r="X878" s="152" t="n">
        <v>650.21</v>
      </c>
      <c r="Y878" s="153" t="n">
        <v>650.21</v>
      </c>
    </row>
    <row r="879" customFormat="false" ht="26.25" hidden="false" customHeight="false" outlineLevel="1" collapsed="false">
      <c r="A879" s="150" t="s">
        <v>24</v>
      </c>
      <c r="B879" s="151" t="n">
        <v>4.88069821</v>
      </c>
      <c r="C879" s="152" t="n">
        <v>4.88069821</v>
      </c>
      <c r="D879" s="152" t="n">
        <v>4.88069821</v>
      </c>
      <c r="E879" s="152" t="n">
        <v>4.88069821</v>
      </c>
      <c r="F879" s="152" t="n">
        <v>4.88069821</v>
      </c>
      <c r="G879" s="152" t="n">
        <v>4.88069821</v>
      </c>
      <c r="H879" s="152" t="n">
        <v>4.88069821</v>
      </c>
      <c r="I879" s="152" t="n">
        <v>4.88069821</v>
      </c>
      <c r="J879" s="152" t="n">
        <v>4.88069821</v>
      </c>
      <c r="K879" s="152" t="n">
        <v>4.88069821</v>
      </c>
      <c r="L879" s="152" t="n">
        <v>4.88069821</v>
      </c>
      <c r="M879" s="152" t="n">
        <v>4.88069821</v>
      </c>
      <c r="N879" s="152" t="n">
        <v>4.88069821</v>
      </c>
      <c r="O879" s="152" t="n">
        <v>4.88069821</v>
      </c>
      <c r="P879" s="152" t="n">
        <v>4.88069821</v>
      </c>
      <c r="Q879" s="152" t="n">
        <v>4.88069821</v>
      </c>
      <c r="R879" s="152" t="n">
        <v>4.88069821</v>
      </c>
      <c r="S879" s="152" t="n">
        <v>4.88069821</v>
      </c>
      <c r="T879" s="152" t="n">
        <v>4.88069821</v>
      </c>
      <c r="U879" s="152" t="n">
        <v>4.88069821</v>
      </c>
      <c r="V879" s="152" t="n">
        <v>4.88069821</v>
      </c>
      <c r="W879" s="152" t="n">
        <v>4.88069821</v>
      </c>
      <c r="X879" s="152" t="n">
        <v>4.88069821</v>
      </c>
      <c r="Y879" s="153" t="n">
        <v>4.88069821</v>
      </c>
    </row>
    <row r="880" customFormat="false" ht="19.5" hidden="false" customHeight="true" outlineLevel="0" collapsed="false">
      <c r="A880" s="146" t="n">
        <v>22</v>
      </c>
      <c r="B880" s="147" t="n">
        <v>2298.14</v>
      </c>
      <c r="C880" s="148" t="n">
        <v>2371.74</v>
      </c>
      <c r="D880" s="148" t="n">
        <v>2366.96</v>
      </c>
      <c r="E880" s="148" t="n">
        <v>2349.41</v>
      </c>
      <c r="F880" s="148" t="n">
        <v>2414.63</v>
      </c>
      <c r="G880" s="148" t="n">
        <v>2370.1</v>
      </c>
      <c r="H880" s="148" t="n">
        <v>2334.22</v>
      </c>
      <c r="I880" s="148" t="n">
        <v>2260.71</v>
      </c>
      <c r="J880" s="148" t="n">
        <v>2214.36</v>
      </c>
      <c r="K880" s="148" t="n">
        <v>2180.22</v>
      </c>
      <c r="L880" s="148" t="n">
        <v>2194.94</v>
      </c>
      <c r="M880" s="148" t="n">
        <v>2250.18</v>
      </c>
      <c r="N880" s="148" t="n">
        <v>2271.91</v>
      </c>
      <c r="O880" s="148" t="n">
        <v>2270.76</v>
      </c>
      <c r="P880" s="148" t="n">
        <v>2274.51</v>
      </c>
      <c r="Q880" s="148" t="n">
        <v>2275.13</v>
      </c>
      <c r="R880" s="148" t="n">
        <v>2236.42</v>
      </c>
      <c r="S880" s="148" t="n">
        <v>2190.69</v>
      </c>
      <c r="T880" s="148" t="n">
        <v>2136.34</v>
      </c>
      <c r="U880" s="148" t="n">
        <v>2158.43</v>
      </c>
      <c r="V880" s="148" t="n">
        <v>2105.6</v>
      </c>
      <c r="W880" s="148" t="n">
        <v>2201.45</v>
      </c>
      <c r="X880" s="148" t="n">
        <v>2288.9</v>
      </c>
      <c r="Y880" s="149" t="n">
        <v>2358.02</v>
      </c>
    </row>
    <row r="881" customFormat="false" ht="26.25" hidden="false" customHeight="false" outlineLevel="1" collapsed="false">
      <c r="A881" s="150" t="s">
        <v>20</v>
      </c>
      <c r="B881" s="151" t="n">
        <v>1643.05418816</v>
      </c>
      <c r="C881" s="152" t="n">
        <v>1716.65067673</v>
      </c>
      <c r="D881" s="152" t="n">
        <v>1711.86752236</v>
      </c>
      <c r="E881" s="152" t="n">
        <v>1694.32125223</v>
      </c>
      <c r="F881" s="152" t="n">
        <v>1759.5418873</v>
      </c>
      <c r="G881" s="152" t="n">
        <v>1715.00548092</v>
      </c>
      <c r="H881" s="152" t="n">
        <v>1679.12616116</v>
      </c>
      <c r="I881" s="152" t="n">
        <v>1605.62246649</v>
      </c>
      <c r="J881" s="152" t="n">
        <v>1559.27092448</v>
      </c>
      <c r="K881" s="152" t="n">
        <v>1525.12512199</v>
      </c>
      <c r="L881" s="152" t="n">
        <v>1539.8445468</v>
      </c>
      <c r="M881" s="152" t="n">
        <v>1595.09299766</v>
      </c>
      <c r="N881" s="152" t="n">
        <v>1616.81884267</v>
      </c>
      <c r="O881" s="152" t="n">
        <v>1615.66641677</v>
      </c>
      <c r="P881" s="152" t="n">
        <v>1619.42105842</v>
      </c>
      <c r="Q881" s="152" t="n">
        <v>1620.04257244</v>
      </c>
      <c r="R881" s="152" t="n">
        <v>1581.3243553</v>
      </c>
      <c r="S881" s="152" t="n">
        <v>1535.59691056</v>
      </c>
      <c r="T881" s="152" t="n">
        <v>1481.24519081</v>
      </c>
      <c r="U881" s="152" t="n">
        <v>1503.34383097</v>
      </c>
      <c r="V881" s="152" t="n">
        <v>1450.50703371</v>
      </c>
      <c r="W881" s="152" t="n">
        <v>1546.35783572</v>
      </c>
      <c r="X881" s="152" t="n">
        <v>1633.80700468</v>
      </c>
      <c r="Y881" s="153" t="n">
        <v>1702.92972163</v>
      </c>
    </row>
    <row r="882" customFormat="false" ht="26.25" hidden="false" customHeight="false" outlineLevel="1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1" collapsed="false">
      <c r="A883" s="150" t="s">
        <v>23</v>
      </c>
      <c r="B883" s="151" t="n">
        <v>650.21</v>
      </c>
      <c r="C883" s="152" t="n">
        <v>650.21</v>
      </c>
      <c r="D883" s="152" t="n">
        <v>650.21</v>
      </c>
      <c r="E883" s="152" t="n">
        <v>650.21</v>
      </c>
      <c r="F883" s="152" t="n">
        <v>650.21</v>
      </c>
      <c r="G883" s="152" t="n">
        <v>650.21</v>
      </c>
      <c r="H883" s="152" t="n">
        <v>650.21</v>
      </c>
      <c r="I883" s="152" t="n">
        <v>650.21</v>
      </c>
      <c r="J883" s="152" t="n">
        <v>650.21</v>
      </c>
      <c r="K883" s="152" t="n">
        <v>650.21</v>
      </c>
      <c r="L883" s="152" t="n">
        <v>650.21</v>
      </c>
      <c r="M883" s="152" t="n">
        <v>650.21</v>
      </c>
      <c r="N883" s="152" t="n">
        <v>650.21</v>
      </c>
      <c r="O883" s="152" t="n">
        <v>650.21</v>
      </c>
      <c r="P883" s="152" t="n">
        <v>650.21</v>
      </c>
      <c r="Q883" s="152" t="n">
        <v>650.21</v>
      </c>
      <c r="R883" s="152" t="n">
        <v>650.21</v>
      </c>
      <c r="S883" s="152" t="n">
        <v>650.21</v>
      </c>
      <c r="T883" s="152" t="n">
        <v>650.21</v>
      </c>
      <c r="U883" s="152" t="n">
        <v>650.21</v>
      </c>
      <c r="V883" s="152" t="n">
        <v>650.21</v>
      </c>
      <c r="W883" s="152" t="n">
        <v>650.21</v>
      </c>
      <c r="X883" s="152" t="n">
        <v>650.21</v>
      </c>
      <c r="Y883" s="153" t="n">
        <v>650.21</v>
      </c>
    </row>
    <row r="884" customFormat="false" ht="26.25" hidden="false" customHeight="false" outlineLevel="1" collapsed="false">
      <c r="A884" s="150" t="s">
        <v>24</v>
      </c>
      <c r="B884" s="151" t="n">
        <v>4.88069821</v>
      </c>
      <c r="C884" s="152" t="n">
        <v>4.88069821</v>
      </c>
      <c r="D884" s="152" t="n">
        <v>4.88069821</v>
      </c>
      <c r="E884" s="152" t="n">
        <v>4.88069821</v>
      </c>
      <c r="F884" s="152" t="n">
        <v>4.88069821</v>
      </c>
      <c r="G884" s="152" t="n">
        <v>4.88069821</v>
      </c>
      <c r="H884" s="152" t="n">
        <v>4.88069821</v>
      </c>
      <c r="I884" s="152" t="n">
        <v>4.88069821</v>
      </c>
      <c r="J884" s="152" t="n">
        <v>4.88069821</v>
      </c>
      <c r="K884" s="152" t="n">
        <v>4.88069821</v>
      </c>
      <c r="L884" s="152" t="n">
        <v>4.88069821</v>
      </c>
      <c r="M884" s="152" t="n">
        <v>4.88069821</v>
      </c>
      <c r="N884" s="152" t="n">
        <v>4.88069821</v>
      </c>
      <c r="O884" s="152" t="n">
        <v>4.88069821</v>
      </c>
      <c r="P884" s="152" t="n">
        <v>4.88069821</v>
      </c>
      <c r="Q884" s="152" t="n">
        <v>4.88069821</v>
      </c>
      <c r="R884" s="152" t="n">
        <v>4.88069821</v>
      </c>
      <c r="S884" s="152" t="n">
        <v>4.88069821</v>
      </c>
      <c r="T884" s="152" t="n">
        <v>4.88069821</v>
      </c>
      <c r="U884" s="152" t="n">
        <v>4.88069821</v>
      </c>
      <c r="V884" s="152" t="n">
        <v>4.88069821</v>
      </c>
      <c r="W884" s="152" t="n">
        <v>4.88069821</v>
      </c>
      <c r="X884" s="152" t="n">
        <v>4.88069821</v>
      </c>
      <c r="Y884" s="153" t="n">
        <v>4.88069821</v>
      </c>
    </row>
    <row r="885" customFormat="false" ht="19.5" hidden="false" customHeight="true" outlineLevel="0" collapsed="false">
      <c r="A885" s="146" t="n">
        <v>23</v>
      </c>
      <c r="B885" s="147" t="n">
        <v>2379.33</v>
      </c>
      <c r="C885" s="148" t="n">
        <v>2454.51</v>
      </c>
      <c r="D885" s="148" t="n">
        <v>2511.74</v>
      </c>
      <c r="E885" s="148" t="n">
        <v>2505.36</v>
      </c>
      <c r="F885" s="148" t="n">
        <v>2511.51</v>
      </c>
      <c r="G885" s="148" t="n">
        <v>2445.81</v>
      </c>
      <c r="H885" s="148" t="n">
        <v>2386.93</v>
      </c>
      <c r="I885" s="148" t="n">
        <v>2318.63</v>
      </c>
      <c r="J885" s="148" t="n">
        <v>2271.51</v>
      </c>
      <c r="K885" s="148" t="n">
        <v>2255.46</v>
      </c>
      <c r="L885" s="148" t="n">
        <v>2249.48</v>
      </c>
      <c r="M885" s="148" t="n">
        <v>2301.82</v>
      </c>
      <c r="N885" s="148" t="n">
        <v>2320.22</v>
      </c>
      <c r="O885" s="148" t="n">
        <v>2326.35</v>
      </c>
      <c r="P885" s="148" t="n">
        <v>2360.61</v>
      </c>
      <c r="Q885" s="148" t="n">
        <v>2355.3</v>
      </c>
      <c r="R885" s="148" t="n">
        <v>2344.32</v>
      </c>
      <c r="S885" s="148" t="n">
        <v>2297.39</v>
      </c>
      <c r="T885" s="148" t="n">
        <v>2232.76</v>
      </c>
      <c r="U885" s="148" t="n">
        <v>2179.35</v>
      </c>
      <c r="V885" s="148" t="n">
        <v>2168.22</v>
      </c>
      <c r="W885" s="148" t="n">
        <v>2214.77</v>
      </c>
      <c r="X885" s="148" t="n">
        <v>2253.21</v>
      </c>
      <c r="Y885" s="149" t="n">
        <v>2325.92</v>
      </c>
    </row>
    <row r="886" customFormat="false" ht="26.25" hidden="false" customHeight="false" outlineLevel="1" collapsed="false">
      <c r="A886" s="150" t="s">
        <v>20</v>
      </c>
      <c r="B886" s="151" t="n">
        <v>1724.2421271</v>
      </c>
      <c r="C886" s="152" t="n">
        <v>1799.42059289</v>
      </c>
      <c r="D886" s="152" t="n">
        <v>1856.64433373</v>
      </c>
      <c r="E886" s="152" t="n">
        <v>1850.26684683</v>
      </c>
      <c r="F886" s="152" t="n">
        <v>1856.41498984</v>
      </c>
      <c r="G886" s="152" t="n">
        <v>1790.71592715</v>
      </c>
      <c r="H886" s="152" t="n">
        <v>1731.83753493</v>
      </c>
      <c r="I886" s="152" t="n">
        <v>1663.54353763</v>
      </c>
      <c r="J886" s="152" t="n">
        <v>1616.42007908</v>
      </c>
      <c r="K886" s="152" t="n">
        <v>1600.36939979</v>
      </c>
      <c r="L886" s="152" t="n">
        <v>1594.38762375</v>
      </c>
      <c r="M886" s="152" t="n">
        <v>1646.7280266</v>
      </c>
      <c r="N886" s="152" t="n">
        <v>1665.13045225</v>
      </c>
      <c r="O886" s="152" t="n">
        <v>1671.2549437</v>
      </c>
      <c r="P886" s="152" t="n">
        <v>1705.51476725</v>
      </c>
      <c r="Q886" s="152" t="n">
        <v>1700.21223666</v>
      </c>
      <c r="R886" s="152" t="n">
        <v>1689.23078992</v>
      </c>
      <c r="S886" s="152" t="n">
        <v>1642.29907967</v>
      </c>
      <c r="T886" s="152" t="n">
        <v>1577.6693331</v>
      </c>
      <c r="U886" s="152" t="n">
        <v>1524.26185582</v>
      </c>
      <c r="V886" s="152" t="n">
        <v>1513.12634172</v>
      </c>
      <c r="W886" s="152" t="n">
        <v>1559.67849946</v>
      </c>
      <c r="X886" s="152" t="n">
        <v>1598.1236883</v>
      </c>
      <c r="Y886" s="153" t="n">
        <v>1670.83153216</v>
      </c>
    </row>
    <row r="887" customFormat="false" ht="26.25" hidden="false" customHeight="false" outlineLevel="1" collapsed="false">
      <c r="A887" s="150" t="s">
        <v>21</v>
      </c>
      <c r="B887" s="151" t="n">
        <v>0</v>
      </c>
      <c r="C887" s="152" t="n">
        <v>0</v>
      </c>
      <c r="D887" s="152" t="n">
        <v>0</v>
      </c>
      <c r="E887" s="152" t="n">
        <v>0</v>
      </c>
      <c r="F887" s="152" t="n">
        <v>0</v>
      </c>
      <c r="G887" s="152" t="n">
        <v>0</v>
      </c>
      <c r="H887" s="152" t="n">
        <v>0</v>
      </c>
      <c r="I887" s="152" t="n">
        <v>0</v>
      </c>
      <c r="J887" s="152" t="n">
        <v>0</v>
      </c>
      <c r="K887" s="152" t="n">
        <v>0</v>
      </c>
      <c r="L887" s="152" t="n">
        <v>0</v>
      </c>
      <c r="M887" s="152" t="n">
        <v>0</v>
      </c>
      <c r="N887" s="152" t="n">
        <v>0</v>
      </c>
      <c r="O887" s="152" t="n">
        <v>0</v>
      </c>
      <c r="P887" s="152" t="n">
        <v>0</v>
      </c>
      <c r="Q887" s="152" t="n">
        <v>0</v>
      </c>
      <c r="R887" s="152" t="n">
        <v>0</v>
      </c>
      <c r="S887" s="152" t="n">
        <v>0</v>
      </c>
      <c r="T887" s="152" t="n">
        <v>0</v>
      </c>
      <c r="U887" s="152" t="n">
        <v>0</v>
      </c>
      <c r="V887" s="152" t="n">
        <v>0</v>
      </c>
      <c r="W887" s="152" t="n">
        <v>0</v>
      </c>
      <c r="X887" s="152" t="n">
        <v>0</v>
      </c>
      <c r="Y887" s="153" t="n">
        <v>0</v>
      </c>
    </row>
    <row r="888" customFormat="false" ht="26.25" hidden="false" customHeight="false" outlineLevel="1" collapsed="false">
      <c r="A888" s="150" t="s">
        <v>23</v>
      </c>
      <c r="B888" s="151" t="n">
        <v>650.21</v>
      </c>
      <c r="C888" s="152" t="n">
        <v>650.21</v>
      </c>
      <c r="D888" s="152" t="n">
        <v>650.21</v>
      </c>
      <c r="E888" s="152" t="n">
        <v>650.21</v>
      </c>
      <c r="F888" s="152" t="n">
        <v>650.21</v>
      </c>
      <c r="G888" s="152" t="n">
        <v>650.21</v>
      </c>
      <c r="H888" s="152" t="n">
        <v>650.21</v>
      </c>
      <c r="I888" s="152" t="n">
        <v>650.21</v>
      </c>
      <c r="J888" s="152" t="n">
        <v>650.21</v>
      </c>
      <c r="K888" s="152" t="n">
        <v>650.21</v>
      </c>
      <c r="L888" s="152" t="n">
        <v>650.21</v>
      </c>
      <c r="M888" s="152" t="n">
        <v>650.21</v>
      </c>
      <c r="N888" s="152" t="n">
        <v>650.21</v>
      </c>
      <c r="O888" s="152" t="n">
        <v>650.21</v>
      </c>
      <c r="P888" s="152" t="n">
        <v>650.21</v>
      </c>
      <c r="Q888" s="152" t="n">
        <v>650.21</v>
      </c>
      <c r="R888" s="152" t="n">
        <v>650.21</v>
      </c>
      <c r="S888" s="152" t="n">
        <v>650.21</v>
      </c>
      <c r="T888" s="152" t="n">
        <v>650.21</v>
      </c>
      <c r="U888" s="152" t="n">
        <v>650.21</v>
      </c>
      <c r="V888" s="152" t="n">
        <v>650.21</v>
      </c>
      <c r="W888" s="152" t="n">
        <v>650.21</v>
      </c>
      <c r="X888" s="152" t="n">
        <v>650.21</v>
      </c>
      <c r="Y888" s="153" t="n">
        <v>650.21</v>
      </c>
    </row>
    <row r="889" customFormat="false" ht="26.25" hidden="false" customHeight="false" outlineLevel="1" collapsed="false">
      <c r="A889" s="150" t="s">
        <v>24</v>
      </c>
      <c r="B889" s="151" t="n">
        <v>4.88069821</v>
      </c>
      <c r="C889" s="152" t="n">
        <v>4.88069821</v>
      </c>
      <c r="D889" s="152" t="n">
        <v>4.88069821</v>
      </c>
      <c r="E889" s="152" t="n">
        <v>4.88069821</v>
      </c>
      <c r="F889" s="152" t="n">
        <v>4.88069821</v>
      </c>
      <c r="G889" s="152" t="n">
        <v>4.88069821</v>
      </c>
      <c r="H889" s="152" t="n">
        <v>4.88069821</v>
      </c>
      <c r="I889" s="152" t="n">
        <v>4.88069821</v>
      </c>
      <c r="J889" s="152" t="n">
        <v>4.88069821</v>
      </c>
      <c r="K889" s="152" t="n">
        <v>4.88069821</v>
      </c>
      <c r="L889" s="152" t="n">
        <v>4.88069821</v>
      </c>
      <c r="M889" s="152" t="n">
        <v>4.88069821</v>
      </c>
      <c r="N889" s="152" t="n">
        <v>4.88069821</v>
      </c>
      <c r="O889" s="152" t="n">
        <v>4.88069821</v>
      </c>
      <c r="P889" s="152" t="n">
        <v>4.88069821</v>
      </c>
      <c r="Q889" s="152" t="n">
        <v>4.88069821</v>
      </c>
      <c r="R889" s="152" t="n">
        <v>4.88069821</v>
      </c>
      <c r="S889" s="152" t="n">
        <v>4.88069821</v>
      </c>
      <c r="T889" s="152" t="n">
        <v>4.88069821</v>
      </c>
      <c r="U889" s="152" t="n">
        <v>4.88069821</v>
      </c>
      <c r="V889" s="152" t="n">
        <v>4.88069821</v>
      </c>
      <c r="W889" s="152" t="n">
        <v>4.88069821</v>
      </c>
      <c r="X889" s="152" t="n">
        <v>4.88069821</v>
      </c>
      <c r="Y889" s="153" t="n">
        <v>4.88069821</v>
      </c>
    </row>
    <row r="890" customFormat="false" ht="19.5" hidden="false" customHeight="true" outlineLevel="0" collapsed="false">
      <c r="A890" s="146" t="n">
        <v>24</v>
      </c>
      <c r="B890" s="147" t="n">
        <v>2312.11</v>
      </c>
      <c r="C890" s="148" t="n">
        <v>2410.16</v>
      </c>
      <c r="D890" s="148" t="n">
        <v>2420.06</v>
      </c>
      <c r="E890" s="148" t="n">
        <v>2397.75</v>
      </c>
      <c r="F890" s="148" t="n">
        <v>2458</v>
      </c>
      <c r="G890" s="148" t="n">
        <v>2378.39</v>
      </c>
      <c r="H890" s="148" t="n">
        <v>2268.44</v>
      </c>
      <c r="I890" s="148" t="n">
        <v>2207.49</v>
      </c>
      <c r="J890" s="148" t="n">
        <v>2233.96</v>
      </c>
      <c r="K890" s="148" t="n">
        <v>2303.1</v>
      </c>
      <c r="L890" s="148" t="n">
        <v>2307.38</v>
      </c>
      <c r="M890" s="148" t="n">
        <v>2314.1</v>
      </c>
      <c r="N890" s="148" t="n">
        <v>2343.77</v>
      </c>
      <c r="O890" s="148" t="n">
        <v>2335.67</v>
      </c>
      <c r="P890" s="148" t="n">
        <v>2344.26</v>
      </c>
      <c r="Q890" s="148" t="n">
        <v>2336</v>
      </c>
      <c r="R890" s="148" t="n">
        <v>2340.56</v>
      </c>
      <c r="S890" s="148" t="n">
        <v>2300.94</v>
      </c>
      <c r="T890" s="148" t="n">
        <v>2237.43</v>
      </c>
      <c r="U890" s="148" t="n">
        <v>2212.36</v>
      </c>
      <c r="V890" s="148" t="n">
        <v>2202.55</v>
      </c>
      <c r="W890" s="148" t="n">
        <v>2217.2</v>
      </c>
      <c r="X890" s="148" t="n">
        <v>2296.63</v>
      </c>
      <c r="Y890" s="149" t="n">
        <v>2319.94</v>
      </c>
    </row>
    <row r="891" customFormat="false" ht="26.25" hidden="false" customHeight="false" outlineLevel="1" collapsed="false">
      <c r="A891" s="150" t="s">
        <v>20</v>
      </c>
      <c r="B891" s="151" t="n">
        <v>1657.01995546</v>
      </c>
      <c r="C891" s="152" t="n">
        <v>1755.06456316</v>
      </c>
      <c r="D891" s="152" t="n">
        <v>1764.97134899</v>
      </c>
      <c r="E891" s="152" t="n">
        <v>1742.66402033</v>
      </c>
      <c r="F891" s="152" t="n">
        <v>1802.91106959</v>
      </c>
      <c r="G891" s="152" t="n">
        <v>1723.29845097</v>
      </c>
      <c r="H891" s="152" t="n">
        <v>1613.3474284</v>
      </c>
      <c r="I891" s="152" t="n">
        <v>1552.39480451</v>
      </c>
      <c r="J891" s="152" t="n">
        <v>1578.87257981</v>
      </c>
      <c r="K891" s="152" t="n">
        <v>1648.00721846</v>
      </c>
      <c r="L891" s="152" t="n">
        <v>1652.28988327</v>
      </c>
      <c r="M891" s="152" t="n">
        <v>1659.00716547</v>
      </c>
      <c r="N891" s="152" t="n">
        <v>1688.68293288</v>
      </c>
      <c r="O891" s="152" t="n">
        <v>1680.5790282</v>
      </c>
      <c r="P891" s="152" t="n">
        <v>1689.17346682</v>
      </c>
      <c r="Q891" s="152" t="n">
        <v>1680.90508742</v>
      </c>
      <c r="R891" s="152" t="n">
        <v>1685.46969487</v>
      </c>
      <c r="S891" s="152" t="n">
        <v>1645.84571552</v>
      </c>
      <c r="T891" s="152" t="n">
        <v>1582.33706135</v>
      </c>
      <c r="U891" s="152" t="n">
        <v>1557.2716541</v>
      </c>
      <c r="V891" s="152" t="n">
        <v>1547.45780417</v>
      </c>
      <c r="W891" s="152" t="n">
        <v>1562.10543544</v>
      </c>
      <c r="X891" s="152" t="n">
        <v>1641.54019674</v>
      </c>
      <c r="Y891" s="153" t="n">
        <v>1664.84876134</v>
      </c>
    </row>
    <row r="892" customFormat="false" ht="26.25" hidden="false" customHeight="false" outlineLevel="1" collapsed="false">
      <c r="A892" s="150" t="s">
        <v>21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4.88069821</v>
      </c>
      <c r="C894" s="152" t="n">
        <v>4.88069821</v>
      </c>
      <c r="D894" s="152" t="n">
        <v>4.88069821</v>
      </c>
      <c r="E894" s="152" t="n">
        <v>4.88069821</v>
      </c>
      <c r="F894" s="152" t="n">
        <v>4.88069821</v>
      </c>
      <c r="G894" s="152" t="n">
        <v>4.88069821</v>
      </c>
      <c r="H894" s="152" t="n">
        <v>4.88069821</v>
      </c>
      <c r="I894" s="152" t="n">
        <v>4.88069821</v>
      </c>
      <c r="J894" s="152" t="n">
        <v>4.88069821</v>
      </c>
      <c r="K894" s="152" t="n">
        <v>4.88069821</v>
      </c>
      <c r="L894" s="152" t="n">
        <v>4.88069821</v>
      </c>
      <c r="M894" s="152" t="n">
        <v>4.88069821</v>
      </c>
      <c r="N894" s="152" t="n">
        <v>4.88069821</v>
      </c>
      <c r="O894" s="152" t="n">
        <v>4.88069821</v>
      </c>
      <c r="P894" s="152" t="n">
        <v>4.88069821</v>
      </c>
      <c r="Q894" s="152" t="n">
        <v>4.88069821</v>
      </c>
      <c r="R894" s="152" t="n">
        <v>4.88069821</v>
      </c>
      <c r="S894" s="152" t="n">
        <v>4.88069821</v>
      </c>
      <c r="T894" s="152" t="n">
        <v>4.88069821</v>
      </c>
      <c r="U894" s="152" t="n">
        <v>4.88069821</v>
      </c>
      <c r="V894" s="152" t="n">
        <v>4.88069821</v>
      </c>
      <c r="W894" s="152" t="n">
        <v>4.88069821</v>
      </c>
      <c r="X894" s="152" t="n">
        <v>4.88069821</v>
      </c>
      <c r="Y894" s="153" t="n">
        <v>4.88069821</v>
      </c>
    </row>
    <row r="895" customFormat="false" ht="19.5" hidden="false" customHeight="true" outlineLevel="0" collapsed="false">
      <c r="A895" s="146" t="n">
        <v>25</v>
      </c>
      <c r="B895" s="147" t="n">
        <v>2375.98</v>
      </c>
      <c r="C895" s="148" t="n">
        <v>2460.26</v>
      </c>
      <c r="D895" s="148" t="n">
        <v>2449.43</v>
      </c>
      <c r="E895" s="148" t="n">
        <v>2436.57</v>
      </c>
      <c r="F895" s="148" t="n">
        <v>2440.78</v>
      </c>
      <c r="G895" s="148" t="n">
        <v>2431.11</v>
      </c>
      <c r="H895" s="148" t="n">
        <v>2312.32</v>
      </c>
      <c r="I895" s="148" t="n">
        <v>2254.42</v>
      </c>
      <c r="J895" s="148" t="n">
        <v>2262.81</v>
      </c>
      <c r="K895" s="148" t="n">
        <v>2270.57</v>
      </c>
      <c r="L895" s="148" t="n">
        <v>2267.39</v>
      </c>
      <c r="M895" s="148" t="n">
        <v>2322.67</v>
      </c>
      <c r="N895" s="148" t="n">
        <v>2356.37</v>
      </c>
      <c r="O895" s="148" t="n">
        <v>2349.93</v>
      </c>
      <c r="P895" s="148" t="n">
        <v>2344.46</v>
      </c>
      <c r="Q895" s="148" t="n">
        <v>2340.87</v>
      </c>
      <c r="R895" s="148" t="n">
        <v>2358.49</v>
      </c>
      <c r="S895" s="148" t="n">
        <v>2316.2</v>
      </c>
      <c r="T895" s="148" t="n">
        <v>2274.79</v>
      </c>
      <c r="U895" s="148" t="n">
        <v>2199.69</v>
      </c>
      <c r="V895" s="148" t="n">
        <v>2156.41</v>
      </c>
      <c r="W895" s="148" t="n">
        <v>2164.87</v>
      </c>
      <c r="X895" s="148" t="n">
        <v>2237.88</v>
      </c>
      <c r="Y895" s="149" t="n">
        <v>2333.35</v>
      </c>
    </row>
    <row r="896" customFormat="false" ht="26.25" hidden="false" customHeight="false" outlineLevel="1" collapsed="false">
      <c r="A896" s="150" t="s">
        <v>20</v>
      </c>
      <c r="B896" s="151" t="n">
        <v>1720.89370995</v>
      </c>
      <c r="C896" s="152" t="n">
        <v>1805.17185851</v>
      </c>
      <c r="D896" s="152" t="n">
        <v>1794.34419353</v>
      </c>
      <c r="E896" s="152" t="n">
        <v>1781.47526352</v>
      </c>
      <c r="F896" s="152" t="n">
        <v>1785.69324067</v>
      </c>
      <c r="G896" s="152" t="n">
        <v>1776.02152121</v>
      </c>
      <c r="H896" s="152" t="n">
        <v>1657.22530437</v>
      </c>
      <c r="I896" s="152" t="n">
        <v>1599.33093135</v>
      </c>
      <c r="J896" s="152" t="n">
        <v>1607.72004417</v>
      </c>
      <c r="K896" s="152" t="n">
        <v>1615.47742773</v>
      </c>
      <c r="L896" s="152" t="n">
        <v>1612.29560504</v>
      </c>
      <c r="M896" s="152" t="n">
        <v>1667.58254755</v>
      </c>
      <c r="N896" s="152" t="n">
        <v>1701.28246474</v>
      </c>
      <c r="O896" s="152" t="n">
        <v>1694.84403028</v>
      </c>
      <c r="P896" s="152" t="n">
        <v>1689.36718275</v>
      </c>
      <c r="Q896" s="152" t="n">
        <v>1685.78373715</v>
      </c>
      <c r="R896" s="152" t="n">
        <v>1703.39686815</v>
      </c>
      <c r="S896" s="152" t="n">
        <v>1661.10764483</v>
      </c>
      <c r="T896" s="152" t="n">
        <v>1619.69723344</v>
      </c>
      <c r="U896" s="152" t="n">
        <v>1544.60429055</v>
      </c>
      <c r="V896" s="152" t="n">
        <v>1501.31798922</v>
      </c>
      <c r="W896" s="152" t="n">
        <v>1509.77469188</v>
      </c>
      <c r="X896" s="152" t="n">
        <v>1582.7914141</v>
      </c>
      <c r="Y896" s="153" t="n">
        <v>1678.26169447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3</v>
      </c>
      <c r="B898" s="151" t="n">
        <v>650.21</v>
      </c>
      <c r="C898" s="152" t="n">
        <v>650.21</v>
      </c>
      <c r="D898" s="152" t="n">
        <v>650.21</v>
      </c>
      <c r="E898" s="152" t="n">
        <v>650.21</v>
      </c>
      <c r="F898" s="152" t="n">
        <v>650.21</v>
      </c>
      <c r="G898" s="152" t="n">
        <v>650.21</v>
      </c>
      <c r="H898" s="152" t="n">
        <v>650.21</v>
      </c>
      <c r="I898" s="152" t="n">
        <v>650.21</v>
      </c>
      <c r="J898" s="152" t="n">
        <v>650.21</v>
      </c>
      <c r="K898" s="152" t="n">
        <v>650.21</v>
      </c>
      <c r="L898" s="152" t="n">
        <v>650.21</v>
      </c>
      <c r="M898" s="152" t="n">
        <v>650.21</v>
      </c>
      <c r="N898" s="152" t="n">
        <v>650.21</v>
      </c>
      <c r="O898" s="152" t="n">
        <v>650.21</v>
      </c>
      <c r="P898" s="152" t="n">
        <v>650.21</v>
      </c>
      <c r="Q898" s="152" t="n">
        <v>650.21</v>
      </c>
      <c r="R898" s="152" t="n">
        <v>650.21</v>
      </c>
      <c r="S898" s="152" t="n">
        <v>650.21</v>
      </c>
      <c r="T898" s="152" t="n">
        <v>650.21</v>
      </c>
      <c r="U898" s="152" t="n">
        <v>650.21</v>
      </c>
      <c r="V898" s="152" t="n">
        <v>650.21</v>
      </c>
      <c r="W898" s="152" t="n">
        <v>650.21</v>
      </c>
      <c r="X898" s="152" t="n">
        <v>650.21</v>
      </c>
      <c r="Y898" s="153" t="n">
        <v>650.21</v>
      </c>
    </row>
    <row r="899" customFormat="false" ht="26.25" hidden="false" customHeight="false" outlineLevel="1" collapsed="false">
      <c r="A899" s="150" t="s">
        <v>24</v>
      </c>
      <c r="B899" s="151" t="n">
        <v>4.88069821</v>
      </c>
      <c r="C899" s="152" t="n">
        <v>4.88069821</v>
      </c>
      <c r="D899" s="152" t="n">
        <v>4.88069821</v>
      </c>
      <c r="E899" s="152" t="n">
        <v>4.88069821</v>
      </c>
      <c r="F899" s="152" t="n">
        <v>4.88069821</v>
      </c>
      <c r="G899" s="152" t="n">
        <v>4.88069821</v>
      </c>
      <c r="H899" s="152" t="n">
        <v>4.88069821</v>
      </c>
      <c r="I899" s="152" t="n">
        <v>4.88069821</v>
      </c>
      <c r="J899" s="152" t="n">
        <v>4.88069821</v>
      </c>
      <c r="K899" s="152" t="n">
        <v>4.88069821</v>
      </c>
      <c r="L899" s="152" t="n">
        <v>4.88069821</v>
      </c>
      <c r="M899" s="152" t="n">
        <v>4.88069821</v>
      </c>
      <c r="N899" s="152" t="n">
        <v>4.88069821</v>
      </c>
      <c r="O899" s="152" t="n">
        <v>4.88069821</v>
      </c>
      <c r="P899" s="152" t="n">
        <v>4.88069821</v>
      </c>
      <c r="Q899" s="152" t="n">
        <v>4.88069821</v>
      </c>
      <c r="R899" s="152" t="n">
        <v>4.88069821</v>
      </c>
      <c r="S899" s="152" t="n">
        <v>4.88069821</v>
      </c>
      <c r="T899" s="152" t="n">
        <v>4.88069821</v>
      </c>
      <c r="U899" s="152" t="n">
        <v>4.88069821</v>
      </c>
      <c r="V899" s="152" t="n">
        <v>4.88069821</v>
      </c>
      <c r="W899" s="152" t="n">
        <v>4.88069821</v>
      </c>
      <c r="X899" s="152" t="n">
        <v>4.88069821</v>
      </c>
      <c r="Y899" s="153" t="n">
        <v>4.88069821</v>
      </c>
    </row>
    <row r="900" customFormat="false" ht="19.5" hidden="false" customHeight="true" outlineLevel="0" collapsed="false">
      <c r="A900" s="146" t="n">
        <v>26</v>
      </c>
      <c r="B900" s="147" t="n">
        <v>2254.35</v>
      </c>
      <c r="C900" s="148" t="n">
        <v>2352.33</v>
      </c>
      <c r="D900" s="148" t="n">
        <v>2399.61</v>
      </c>
      <c r="E900" s="148" t="n">
        <v>2394.48</v>
      </c>
      <c r="F900" s="148" t="n">
        <v>2411.24</v>
      </c>
      <c r="G900" s="148" t="n">
        <v>2348.41</v>
      </c>
      <c r="H900" s="148" t="n">
        <v>2236.88</v>
      </c>
      <c r="I900" s="148" t="n">
        <v>2216.58</v>
      </c>
      <c r="J900" s="148" t="n">
        <v>2226.09</v>
      </c>
      <c r="K900" s="148" t="n">
        <v>2250.2</v>
      </c>
      <c r="L900" s="148" t="n">
        <v>2239.9</v>
      </c>
      <c r="M900" s="148" t="n">
        <v>2244.49</v>
      </c>
      <c r="N900" s="148" t="n">
        <v>2253.3</v>
      </c>
      <c r="O900" s="148" t="n">
        <v>2281.49</v>
      </c>
      <c r="P900" s="148" t="n">
        <v>2290.31</v>
      </c>
      <c r="Q900" s="148" t="n">
        <v>2289.23</v>
      </c>
      <c r="R900" s="148" t="n">
        <v>2266.06</v>
      </c>
      <c r="S900" s="148" t="n">
        <v>2210.56</v>
      </c>
      <c r="T900" s="148" t="n">
        <v>2151.74</v>
      </c>
      <c r="U900" s="148" t="n">
        <v>2141.01</v>
      </c>
      <c r="V900" s="148" t="n">
        <v>2102.52</v>
      </c>
      <c r="W900" s="148" t="n">
        <v>2123.44</v>
      </c>
      <c r="X900" s="148" t="n">
        <v>2130.47</v>
      </c>
      <c r="Y900" s="149" t="n">
        <v>2208.24</v>
      </c>
    </row>
    <row r="901" customFormat="false" ht="26.25" hidden="false" customHeight="false" outlineLevel="1" collapsed="false">
      <c r="A901" s="150" t="s">
        <v>20</v>
      </c>
      <c r="B901" s="151" t="n">
        <v>1599.25761191</v>
      </c>
      <c r="C901" s="152" t="n">
        <v>1697.23969259</v>
      </c>
      <c r="D901" s="152" t="n">
        <v>1744.51802781</v>
      </c>
      <c r="E901" s="152" t="n">
        <v>1739.39408774</v>
      </c>
      <c r="F901" s="152" t="n">
        <v>1756.14779178</v>
      </c>
      <c r="G901" s="152" t="n">
        <v>1693.32244566</v>
      </c>
      <c r="H901" s="152" t="n">
        <v>1581.78723682</v>
      </c>
      <c r="I901" s="152" t="n">
        <v>1561.49340847</v>
      </c>
      <c r="J901" s="152" t="n">
        <v>1571.00215688</v>
      </c>
      <c r="K901" s="152" t="n">
        <v>1595.11024485</v>
      </c>
      <c r="L901" s="152" t="n">
        <v>1584.80769233</v>
      </c>
      <c r="M901" s="152" t="n">
        <v>1589.39997837</v>
      </c>
      <c r="N901" s="152" t="n">
        <v>1598.20860763</v>
      </c>
      <c r="O901" s="152" t="n">
        <v>1626.40407265</v>
      </c>
      <c r="P901" s="152" t="n">
        <v>1635.22237956</v>
      </c>
      <c r="Q901" s="152" t="n">
        <v>1634.14281033</v>
      </c>
      <c r="R901" s="152" t="n">
        <v>1610.97232823</v>
      </c>
      <c r="S901" s="152" t="n">
        <v>1555.47089056</v>
      </c>
      <c r="T901" s="152" t="n">
        <v>1496.64623734</v>
      </c>
      <c r="U901" s="152" t="n">
        <v>1485.91807073</v>
      </c>
      <c r="V901" s="152" t="n">
        <v>1447.42940307</v>
      </c>
      <c r="W901" s="152" t="n">
        <v>1468.3455758</v>
      </c>
      <c r="X901" s="152" t="n">
        <v>1475.37509894</v>
      </c>
      <c r="Y901" s="153" t="n">
        <v>1553.15225026</v>
      </c>
    </row>
    <row r="902" customFormat="false" ht="26.25" hidden="false" customHeight="false" outlineLevel="1" collapsed="false">
      <c r="A902" s="150" t="s">
        <v>21</v>
      </c>
      <c r="B902" s="151" t="n">
        <v>0</v>
      </c>
      <c r="C902" s="152" t="n">
        <v>0</v>
      </c>
      <c r="D902" s="152" t="n">
        <v>0</v>
      </c>
      <c r="E902" s="152" t="n">
        <v>0</v>
      </c>
      <c r="F902" s="152" t="n">
        <v>0</v>
      </c>
      <c r="G902" s="152" t="n">
        <v>0</v>
      </c>
      <c r="H902" s="152" t="n">
        <v>0</v>
      </c>
      <c r="I902" s="152" t="n">
        <v>0</v>
      </c>
      <c r="J902" s="152" t="n">
        <v>0</v>
      </c>
      <c r="K902" s="152" t="n">
        <v>0</v>
      </c>
      <c r="L902" s="152" t="n">
        <v>0</v>
      </c>
      <c r="M902" s="152" t="n">
        <v>0</v>
      </c>
      <c r="N902" s="152" t="n">
        <v>0</v>
      </c>
      <c r="O902" s="152" t="n">
        <v>0</v>
      </c>
      <c r="P902" s="152" t="n">
        <v>0</v>
      </c>
      <c r="Q902" s="152" t="n">
        <v>0</v>
      </c>
      <c r="R902" s="152" t="n">
        <v>0</v>
      </c>
      <c r="S902" s="152" t="n">
        <v>0</v>
      </c>
      <c r="T902" s="152" t="n">
        <v>0</v>
      </c>
      <c r="U902" s="152" t="n">
        <v>0</v>
      </c>
      <c r="V902" s="152" t="n">
        <v>0</v>
      </c>
      <c r="W902" s="152" t="n">
        <v>0</v>
      </c>
      <c r="X902" s="152" t="n">
        <v>0</v>
      </c>
      <c r="Y902" s="153" t="n">
        <v>0</v>
      </c>
    </row>
    <row r="903" customFormat="false" ht="26.25" hidden="false" customHeight="false" outlineLevel="1" collapsed="false">
      <c r="A903" s="150" t="s">
        <v>23</v>
      </c>
      <c r="B903" s="151" t="n">
        <v>650.21</v>
      </c>
      <c r="C903" s="152" t="n">
        <v>650.21</v>
      </c>
      <c r="D903" s="152" t="n">
        <v>650.21</v>
      </c>
      <c r="E903" s="152" t="n">
        <v>650.21</v>
      </c>
      <c r="F903" s="152" t="n">
        <v>650.21</v>
      </c>
      <c r="G903" s="152" t="n">
        <v>650.21</v>
      </c>
      <c r="H903" s="152" t="n">
        <v>650.21</v>
      </c>
      <c r="I903" s="152" t="n">
        <v>650.21</v>
      </c>
      <c r="J903" s="152" t="n">
        <v>650.21</v>
      </c>
      <c r="K903" s="152" t="n">
        <v>650.21</v>
      </c>
      <c r="L903" s="152" t="n">
        <v>650.21</v>
      </c>
      <c r="M903" s="152" t="n">
        <v>650.21</v>
      </c>
      <c r="N903" s="152" t="n">
        <v>650.21</v>
      </c>
      <c r="O903" s="152" t="n">
        <v>650.21</v>
      </c>
      <c r="P903" s="152" t="n">
        <v>650.21</v>
      </c>
      <c r="Q903" s="152" t="n">
        <v>650.21</v>
      </c>
      <c r="R903" s="152" t="n">
        <v>650.21</v>
      </c>
      <c r="S903" s="152" t="n">
        <v>650.21</v>
      </c>
      <c r="T903" s="152" t="n">
        <v>650.21</v>
      </c>
      <c r="U903" s="152" t="n">
        <v>650.21</v>
      </c>
      <c r="V903" s="152" t="n">
        <v>650.21</v>
      </c>
      <c r="W903" s="152" t="n">
        <v>650.21</v>
      </c>
      <c r="X903" s="152" t="n">
        <v>650.21</v>
      </c>
      <c r="Y903" s="153" t="n">
        <v>650.21</v>
      </c>
    </row>
    <row r="904" customFormat="false" ht="26.25" hidden="false" customHeight="false" outlineLevel="1" collapsed="false">
      <c r="A904" s="150" t="s">
        <v>24</v>
      </c>
      <c r="B904" s="151" t="n">
        <v>4.88069821</v>
      </c>
      <c r="C904" s="152" t="n">
        <v>4.88069821</v>
      </c>
      <c r="D904" s="152" t="n">
        <v>4.88069821</v>
      </c>
      <c r="E904" s="152" t="n">
        <v>4.88069821</v>
      </c>
      <c r="F904" s="152" t="n">
        <v>4.88069821</v>
      </c>
      <c r="G904" s="152" t="n">
        <v>4.88069821</v>
      </c>
      <c r="H904" s="152" t="n">
        <v>4.88069821</v>
      </c>
      <c r="I904" s="152" t="n">
        <v>4.88069821</v>
      </c>
      <c r="J904" s="152" t="n">
        <v>4.88069821</v>
      </c>
      <c r="K904" s="152" t="n">
        <v>4.88069821</v>
      </c>
      <c r="L904" s="152" t="n">
        <v>4.88069821</v>
      </c>
      <c r="M904" s="152" t="n">
        <v>4.88069821</v>
      </c>
      <c r="N904" s="152" t="n">
        <v>4.88069821</v>
      </c>
      <c r="O904" s="152" t="n">
        <v>4.88069821</v>
      </c>
      <c r="P904" s="152" t="n">
        <v>4.88069821</v>
      </c>
      <c r="Q904" s="152" t="n">
        <v>4.88069821</v>
      </c>
      <c r="R904" s="152" t="n">
        <v>4.88069821</v>
      </c>
      <c r="S904" s="152" t="n">
        <v>4.88069821</v>
      </c>
      <c r="T904" s="152" t="n">
        <v>4.88069821</v>
      </c>
      <c r="U904" s="152" t="n">
        <v>4.88069821</v>
      </c>
      <c r="V904" s="152" t="n">
        <v>4.88069821</v>
      </c>
      <c r="W904" s="152" t="n">
        <v>4.88069821</v>
      </c>
      <c r="X904" s="152" t="n">
        <v>4.88069821</v>
      </c>
      <c r="Y904" s="153" t="n">
        <v>4.88069821</v>
      </c>
    </row>
    <row r="905" customFormat="false" ht="19.5" hidden="false" customHeight="true" outlineLevel="0" collapsed="false">
      <c r="A905" s="146" t="n">
        <v>27</v>
      </c>
      <c r="B905" s="147" t="n">
        <v>2281.42</v>
      </c>
      <c r="C905" s="148" t="n">
        <v>2282.53</v>
      </c>
      <c r="D905" s="148" t="n">
        <v>2360.07</v>
      </c>
      <c r="E905" s="148" t="n">
        <v>2338.97</v>
      </c>
      <c r="F905" s="148" t="n">
        <v>2352.5</v>
      </c>
      <c r="G905" s="148" t="n">
        <v>2334.25</v>
      </c>
      <c r="H905" s="148" t="n">
        <v>2261.18</v>
      </c>
      <c r="I905" s="148" t="n">
        <v>2140.72</v>
      </c>
      <c r="J905" s="148" t="n">
        <v>2045.26</v>
      </c>
      <c r="K905" s="148" t="n">
        <v>2060.25</v>
      </c>
      <c r="L905" s="148" t="n">
        <v>2057.81</v>
      </c>
      <c r="M905" s="148" t="n">
        <v>2074.47</v>
      </c>
      <c r="N905" s="148" t="n">
        <v>2201.83</v>
      </c>
      <c r="O905" s="148" t="n">
        <v>2210.48</v>
      </c>
      <c r="P905" s="148" t="n">
        <v>2230.66</v>
      </c>
      <c r="Q905" s="148" t="n">
        <v>2234.79</v>
      </c>
      <c r="R905" s="148" t="n">
        <v>2215.18</v>
      </c>
      <c r="S905" s="148" t="n">
        <v>2181.43</v>
      </c>
      <c r="T905" s="148" t="n">
        <v>2132.45</v>
      </c>
      <c r="U905" s="148" t="n">
        <v>2076.37</v>
      </c>
      <c r="V905" s="148" t="n">
        <v>2064.66</v>
      </c>
      <c r="W905" s="148" t="n">
        <v>2096.96</v>
      </c>
      <c r="X905" s="148" t="n">
        <v>2095.04</v>
      </c>
      <c r="Y905" s="149" t="n">
        <v>2213.38</v>
      </c>
    </row>
    <row r="906" customFormat="false" ht="26.25" hidden="false" customHeight="false" outlineLevel="1" collapsed="false">
      <c r="A906" s="150" t="s">
        <v>20</v>
      </c>
      <c r="B906" s="151" t="n">
        <v>1626.33396567</v>
      </c>
      <c r="C906" s="152" t="n">
        <v>1627.43989317</v>
      </c>
      <c r="D906" s="152" t="n">
        <v>1704.97967196</v>
      </c>
      <c r="E906" s="152" t="n">
        <v>1683.87678104</v>
      </c>
      <c r="F906" s="152" t="n">
        <v>1697.40981945</v>
      </c>
      <c r="G906" s="152" t="n">
        <v>1679.16031849</v>
      </c>
      <c r="H906" s="152" t="n">
        <v>1606.08770411</v>
      </c>
      <c r="I906" s="152" t="n">
        <v>1485.63298324</v>
      </c>
      <c r="J906" s="152" t="n">
        <v>1390.16552601</v>
      </c>
      <c r="K906" s="152" t="n">
        <v>1405.15815187</v>
      </c>
      <c r="L906" s="152" t="n">
        <v>1402.72044664</v>
      </c>
      <c r="M906" s="152" t="n">
        <v>1419.3783821</v>
      </c>
      <c r="N906" s="152" t="n">
        <v>1546.74384933</v>
      </c>
      <c r="O906" s="152" t="n">
        <v>1555.38467698</v>
      </c>
      <c r="P906" s="152" t="n">
        <v>1575.56856966</v>
      </c>
      <c r="Q906" s="152" t="n">
        <v>1579.69788883</v>
      </c>
      <c r="R906" s="152" t="n">
        <v>1560.0933541</v>
      </c>
      <c r="S906" s="152" t="n">
        <v>1526.33538777</v>
      </c>
      <c r="T906" s="152" t="n">
        <v>1477.36013475</v>
      </c>
      <c r="U906" s="152" t="n">
        <v>1421.28279762</v>
      </c>
      <c r="V906" s="152" t="n">
        <v>1409.56827013</v>
      </c>
      <c r="W906" s="152" t="n">
        <v>1441.86675291</v>
      </c>
      <c r="X906" s="152" t="n">
        <v>1439.94807528</v>
      </c>
      <c r="Y906" s="153" t="n">
        <v>1558.28862511</v>
      </c>
    </row>
    <row r="907" customFormat="false" ht="26.25" hidden="false" customHeight="false" outlineLevel="1" collapsed="false">
      <c r="A907" s="150" t="s">
        <v>21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1" collapsed="false">
      <c r="A908" s="150" t="s">
        <v>23</v>
      </c>
      <c r="B908" s="151" t="n">
        <v>650.21</v>
      </c>
      <c r="C908" s="152" t="n">
        <v>650.21</v>
      </c>
      <c r="D908" s="152" t="n">
        <v>650.21</v>
      </c>
      <c r="E908" s="152" t="n">
        <v>650.21</v>
      </c>
      <c r="F908" s="152" t="n">
        <v>650.21</v>
      </c>
      <c r="G908" s="152" t="n">
        <v>650.21</v>
      </c>
      <c r="H908" s="152" t="n">
        <v>650.21</v>
      </c>
      <c r="I908" s="152" t="n">
        <v>650.21</v>
      </c>
      <c r="J908" s="152" t="n">
        <v>650.21</v>
      </c>
      <c r="K908" s="152" t="n">
        <v>650.21</v>
      </c>
      <c r="L908" s="152" t="n">
        <v>650.21</v>
      </c>
      <c r="M908" s="152" t="n">
        <v>650.21</v>
      </c>
      <c r="N908" s="152" t="n">
        <v>650.21</v>
      </c>
      <c r="O908" s="152" t="n">
        <v>650.21</v>
      </c>
      <c r="P908" s="152" t="n">
        <v>650.21</v>
      </c>
      <c r="Q908" s="152" t="n">
        <v>650.21</v>
      </c>
      <c r="R908" s="152" t="n">
        <v>650.21</v>
      </c>
      <c r="S908" s="152" t="n">
        <v>650.21</v>
      </c>
      <c r="T908" s="152" t="n">
        <v>650.21</v>
      </c>
      <c r="U908" s="152" t="n">
        <v>650.21</v>
      </c>
      <c r="V908" s="152" t="n">
        <v>650.21</v>
      </c>
      <c r="W908" s="152" t="n">
        <v>650.21</v>
      </c>
      <c r="X908" s="152" t="n">
        <v>650.21</v>
      </c>
      <c r="Y908" s="153" t="n">
        <v>650.21</v>
      </c>
    </row>
    <row r="909" customFormat="false" ht="26.25" hidden="false" customHeight="false" outlineLevel="1" collapsed="false">
      <c r="A909" s="150" t="s">
        <v>24</v>
      </c>
      <c r="B909" s="151" t="n">
        <v>4.88069821</v>
      </c>
      <c r="C909" s="152" t="n">
        <v>4.88069821</v>
      </c>
      <c r="D909" s="152" t="n">
        <v>4.88069821</v>
      </c>
      <c r="E909" s="152" t="n">
        <v>4.88069821</v>
      </c>
      <c r="F909" s="152" t="n">
        <v>4.88069821</v>
      </c>
      <c r="G909" s="152" t="n">
        <v>4.88069821</v>
      </c>
      <c r="H909" s="152" t="n">
        <v>4.88069821</v>
      </c>
      <c r="I909" s="152" t="n">
        <v>4.88069821</v>
      </c>
      <c r="J909" s="152" t="n">
        <v>4.88069821</v>
      </c>
      <c r="K909" s="152" t="n">
        <v>4.88069821</v>
      </c>
      <c r="L909" s="152" t="n">
        <v>4.88069821</v>
      </c>
      <c r="M909" s="152" t="n">
        <v>4.88069821</v>
      </c>
      <c r="N909" s="152" t="n">
        <v>4.88069821</v>
      </c>
      <c r="O909" s="152" t="n">
        <v>4.88069821</v>
      </c>
      <c r="P909" s="152" t="n">
        <v>4.88069821</v>
      </c>
      <c r="Q909" s="152" t="n">
        <v>4.88069821</v>
      </c>
      <c r="R909" s="152" t="n">
        <v>4.88069821</v>
      </c>
      <c r="S909" s="152" t="n">
        <v>4.88069821</v>
      </c>
      <c r="T909" s="152" t="n">
        <v>4.88069821</v>
      </c>
      <c r="U909" s="152" t="n">
        <v>4.88069821</v>
      </c>
      <c r="V909" s="152" t="n">
        <v>4.88069821</v>
      </c>
      <c r="W909" s="152" t="n">
        <v>4.88069821</v>
      </c>
      <c r="X909" s="152" t="n">
        <v>4.88069821</v>
      </c>
      <c r="Y909" s="153" t="n">
        <v>4.88069821</v>
      </c>
    </row>
    <row r="910" customFormat="false" ht="19.5" hidden="false" customHeight="true" outlineLevel="0" collapsed="false">
      <c r="A910" s="146" t="n">
        <v>28</v>
      </c>
      <c r="B910" s="147" t="n">
        <v>2063.92</v>
      </c>
      <c r="C910" s="148" t="n">
        <v>2150.76</v>
      </c>
      <c r="D910" s="148" t="n">
        <v>2214.5</v>
      </c>
      <c r="E910" s="148" t="n">
        <v>2224.36</v>
      </c>
      <c r="F910" s="148" t="n">
        <v>2231.55</v>
      </c>
      <c r="G910" s="148" t="n">
        <v>2306.7</v>
      </c>
      <c r="H910" s="148" t="n">
        <v>2245.42</v>
      </c>
      <c r="I910" s="148" t="n">
        <v>2202.96</v>
      </c>
      <c r="J910" s="148" t="n">
        <v>2121.28</v>
      </c>
      <c r="K910" s="148" t="n">
        <v>2050.8</v>
      </c>
      <c r="L910" s="148" t="n">
        <v>2044.44</v>
      </c>
      <c r="M910" s="148" t="n">
        <v>2020.23</v>
      </c>
      <c r="N910" s="148" t="n">
        <v>2065.94</v>
      </c>
      <c r="O910" s="148" t="n">
        <v>2089.52</v>
      </c>
      <c r="P910" s="148" t="n">
        <v>2098.63</v>
      </c>
      <c r="Q910" s="148" t="n">
        <v>2115.08</v>
      </c>
      <c r="R910" s="148" t="n">
        <v>2090.66</v>
      </c>
      <c r="S910" s="148" t="n">
        <v>2068.6</v>
      </c>
      <c r="T910" s="148" t="n">
        <v>2032.54</v>
      </c>
      <c r="U910" s="148" t="n">
        <v>2027.2</v>
      </c>
      <c r="V910" s="148" t="n">
        <v>2008.17</v>
      </c>
      <c r="W910" s="148" t="n">
        <v>1985.17</v>
      </c>
      <c r="X910" s="148" t="n">
        <v>2006.62</v>
      </c>
      <c r="Y910" s="149" t="n">
        <v>2065.59</v>
      </c>
    </row>
    <row r="911" customFormat="false" ht="26.25" hidden="false" customHeight="false" outlineLevel="1" collapsed="false">
      <c r="A911" s="150" t="s">
        <v>20</v>
      </c>
      <c r="B911" s="151" t="n">
        <v>1408.82833298</v>
      </c>
      <c r="C911" s="152" t="n">
        <v>1495.66625494</v>
      </c>
      <c r="D911" s="152" t="n">
        <v>1559.40789742</v>
      </c>
      <c r="E911" s="152" t="n">
        <v>1569.26475187</v>
      </c>
      <c r="F911" s="152" t="n">
        <v>1576.45562329</v>
      </c>
      <c r="G911" s="152" t="n">
        <v>1651.61085577</v>
      </c>
      <c r="H911" s="152" t="n">
        <v>1590.32657436</v>
      </c>
      <c r="I911" s="152" t="n">
        <v>1547.87167387</v>
      </c>
      <c r="J911" s="152" t="n">
        <v>1466.18575114</v>
      </c>
      <c r="K911" s="152" t="n">
        <v>1395.71109623</v>
      </c>
      <c r="L911" s="152" t="n">
        <v>1389.35213889</v>
      </c>
      <c r="M911" s="152" t="n">
        <v>1365.13995475</v>
      </c>
      <c r="N911" s="152" t="n">
        <v>1410.84801913</v>
      </c>
      <c r="O911" s="152" t="n">
        <v>1434.42824928</v>
      </c>
      <c r="P911" s="152" t="n">
        <v>1443.54144834</v>
      </c>
      <c r="Q911" s="152" t="n">
        <v>1459.99303957</v>
      </c>
      <c r="R911" s="152" t="n">
        <v>1435.56540767</v>
      </c>
      <c r="S911" s="152" t="n">
        <v>1413.51393542</v>
      </c>
      <c r="T911" s="152" t="n">
        <v>1377.45085969</v>
      </c>
      <c r="U911" s="152" t="n">
        <v>1372.11362357</v>
      </c>
      <c r="V911" s="152" t="n">
        <v>1353.07627801</v>
      </c>
      <c r="W911" s="152" t="n">
        <v>1330.07819405</v>
      </c>
      <c r="X911" s="152" t="n">
        <v>1351.5296104</v>
      </c>
      <c r="Y911" s="153" t="n">
        <v>1410.50327049</v>
      </c>
    </row>
    <row r="912" customFormat="false" ht="26.25" hidden="false" customHeight="false" outlineLevel="1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1" collapsed="false">
      <c r="A913" s="150" t="s">
        <v>23</v>
      </c>
      <c r="B913" s="151" t="n">
        <v>650.21</v>
      </c>
      <c r="C913" s="152" t="n">
        <v>650.21</v>
      </c>
      <c r="D913" s="152" t="n">
        <v>650.21</v>
      </c>
      <c r="E913" s="152" t="n">
        <v>650.21</v>
      </c>
      <c r="F913" s="152" t="n">
        <v>650.21</v>
      </c>
      <c r="G913" s="152" t="n">
        <v>650.21</v>
      </c>
      <c r="H913" s="152" t="n">
        <v>650.21</v>
      </c>
      <c r="I913" s="152" t="n">
        <v>650.21</v>
      </c>
      <c r="J913" s="152" t="n">
        <v>650.21</v>
      </c>
      <c r="K913" s="152" t="n">
        <v>650.21</v>
      </c>
      <c r="L913" s="152" t="n">
        <v>650.21</v>
      </c>
      <c r="M913" s="152" t="n">
        <v>650.21</v>
      </c>
      <c r="N913" s="152" t="n">
        <v>650.21</v>
      </c>
      <c r="O913" s="152" t="n">
        <v>650.21</v>
      </c>
      <c r="P913" s="152" t="n">
        <v>650.21</v>
      </c>
      <c r="Q913" s="152" t="n">
        <v>650.21</v>
      </c>
      <c r="R913" s="152" t="n">
        <v>650.21</v>
      </c>
      <c r="S913" s="152" t="n">
        <v>650.21</v>
      </c>
      <c r="T913" s="152" t="n">
        <v>650.21</v>
      </c>
      <c r="U913" s="152" t="n">
        <v>650.21</v>
      </c>
      <c r="V913" s="152" t="n">
        <v>650.21</v>
      </c>
      <c r="W913" s="152" t="n">
        <v>650.21</v>
      </c>
      <c r="X913" s="152" t="n">
        <v>650.21</v>
      </c>
      <c r="Y913" s="153" t="n">
        <v>650.21</v>
      </c>
    </row>
    <row r="914" customFormat="false" ht="26.25" hidden="false" customHeight="false" outlineLevel="1" collapsed="false">
      <c r="A914" s="150" t="s">
        <v>24</v>
      </c>
      <c r="B914" s="151" t="n">
        <v>4.88069821</v>
      </c>
      <c r="C914" s="152" t="n">
        <v>4.88069821</v>
      </c>
      <c r="D914" s="152" t="n">
        <v>4.88069821</v>
      </c>
      <c r="E914" s="152" t="n">
        <v>4.88069821</v>
      </c>
      <c r="F914" s="152" t="n">
        <v>4.88069821</v>
      </c>
      <c r="G914" s="152" t="n">
        <v>4.88069821</v>
      </c>
      <c r="H914" s="152" t="n">
        <v>4.88069821</v>
      </c>
      <c r="I914" s="152" t="n">
        <v>4.88069821</v>
      </c>
      <c r="J914" s="152" t="n">
        <v>4.88069821</v>
      </c>
      <c r="K914" s="152" t="n">
        <v>4.88069821</v>
      </c>
      <c r="L914" s="152" t="n">
        <v>4.88069821</v>
      </c>
      <c r="M914" s="152" t="n">
        <v>4.88069821</v>
      </c>
      <c r="N914" s="152" t="n">
        <v>4.88069821</v>
      </c>
      <c r="O914" s="152" t="n">
        <v>4.88069821</v>
      </c>
      <c r="P914" s="152" t="n">
        <v>4.88069821</v>
      </c>
      <c r="Q914" s="152" t="n">
        <v>4.88069821</v>
      </c>
      <c r="R914" s="152" t="n">
        <v>4.88069821</v>
      </c>
      <c r="S914" s="152" t="n">
        <v>4.88069821</v>
      </c>
      <c r="T914" s="152" t="n">
        <v>4.88069821</v>
      </c>
      <c r="U914" s="152" t="n">
        <v>4.88069821</v>
      </c>
      <c r="V914" s="152" t="n">
        <v>4.88069821</v>
      </c>
      <c r="W914" s="152" t="n">
        <v>4.88069821</v>
      </c>
      <c r="X914" s="152" t="n">
        <v>4.88069821</v>
      </c>
      <c r="Y914" s="153" t="n">
        <v>4.88069821</v>
      </c>
    </row>
    <row r="915" customFormat="false" ht="19.5" hidden="false" customHeight="true" outlineLevel="0" collapsed="false">
      <c r="A915" s="146" t="n">
        <v>29</v>
      </c>
      <c r="B915" s="147" t="n">
        <v>2065.23</v>
      </c>
      <c r="C915" s="148" t="n">
        <v>2160.66</v>
      </c>
      <c r="D915" s="148" t="n">
        <v>2251.59</v>
      </c>
      <c r="E915" s="148" t="n">
        <v>2332.62</v>
      </c>
      <c r="F915" s="148" t="n">
        <v>2324.13</v>
      </c>
      <c r="G915" s="148" t="n">
        <v>2309.98</v>
      </c>
      <c r="H915" s="148" t="n">
        <v>2243.87</v>
      </c>
      <c r="I915" s="148" t="n">
        <v>2196.65</v>
      </c>
      <c r="J915" s="148" t="n">
        <v>2145.87</v>
      </c>
      <c r="K915" s="148" t="n">
        <v>2153.64</v>
      </c>
      <c r="L915" s="148" t="n">
        <v>2157.57</v>
      </c>
      <c r="M915" s="148" t="n">
        <v>2168.63</v>
      </c>
      <c r="N915" s="148" t="n">
        <v>2165.78</v>
      </c>
      <c r="O915" s="148" t="n">
        <v>2164.95</v>
      </c>
      <c r="P915" s="148" t="n">
        <v>2157.37</v>
      </c>
      <c r="Q915" s="148" t="n">
        <v>2153.63</v>
      </c>
      <c r="R915" s="148" t="n">
        <v>2147.58</v>
      </c>
      <c r="S915" s="148" t="n">
        <v>2144.79</v>
      </c>
      <c r="T915" s="148" t="n">
        <v>2065.25</v>
      </c>
      <c r="U915" s="148" t="n">
        <v>2074.32</v>
      </c>
      <c r="V915" s="148" t="n">
        <v>2082.73</v>
      </c>
      <c r="W915" s="148" t="n">
        <v>2066.08</v>
      </c>
      <c r="X915" s="148" t="n">
        <v>2119.45</v>
      </c>
      <c r="Y915" s="149" t="n">
        <v>2162.08</v>
      </c>
    </row>
    <row r="916" customFormat="false" ht="26.25" hidden="false" customHeight="false" outlineLevel="1" collapsed="false">
      <c r="A916" s="150" t="s">
        <v>20</v>
      </c>
      <c r="B916" s="151" t="n">
        <v>1410.135988</v>
      </c>
      <c r="C916" s="152" t="n">
        <v>1505.56894789</v>
      </c>
      <c r="D916" s="152" t="n">
        <v>1596.50390471</v>
      </c>
      <c r="E916" s="152" t="n">
        <v>1677.53132067</v>
      </c>
      <c r="F916" s="152" t="n">
        <v>1669.03454933</v>
      </c>
      <c r="G916" s="152" t="n">
        <v>1654.89115496</v>
      </c>
      <c r="H916" s="152" t="n">
        <v>1588.77656537</v>
      </c>
      <c r="I916" s="152" t="n">
        <v>1541.55577937</v>
      </c>
      <c r="J916" s="152" t="n">
        <v>1490.77507205</v>
      </c>
      <c r="K916" s="152" t="n">
        <v>1498.54630988</v>
      </c>
      <c r="L916" s="152" t="n">
        <v>1502.47735379</v>
      </c>
      <c r="M916" s="152" t="n">
        <v>1513.53831332</v>
      </c>
      <c r="N916" s="152" t="n">
        <v>1510.68552379</v>
      </c>
      <c r="O916" s="152" t="n">
        <v>1509.8625988</v>
      </c>
      <c r="P916" s="152" t="n">
        <v>1502.27709525</v>
      </c>
      <c r="Q916" s="152" t="n">
        <v>1498.54132173</v>
      </c>
      <c r="R916" s="152" t="n">
        <v>1492.48904525</v>
      </c>
      <c r="S916" s="152" t="n">
        <v>1489.69657993</v>
      </c>
      <c r="T916" s="152" t="n">
        <v>1410.15701392</v>
      </c>
      <c r="U916" s="152" t="n">
        <v>1419.22577707</v>
      </c>
      <c r="V916" s="152" t="n">
        <v>1427.6346532</v>
      </c>
      <c r="W916" s="152" t="n">
        <v>1410.99269701</v>
      </c>
      <c r="X916" s="152" t="n">
        <v>1464.36075365</v>
      </c>
      <c r="Y916" s="153" t="n">
        <v>1506.98456036</v>
      </c>
    </row>
    <row r="917" customFormat="false" ht="26.25" hidden="false" customHeight="false" outlineLevel="1" collapsed="false">
      <c r="A917" s="150" t="s">
        <v>21</v>
      </c>
      <c r="B917" s="151" t="n">
        <v>0</v>
      </c>
      <c r="C917" s="152" t="n">
        <v>0</v>
      </c>
      <c r="D917" s="152" t="n">
        <v>0</v>
      </c>
      <c r="E917" s="152" t="n">
        <v>0</v>
      </c>
      <c r="F917" s="152" t="n">
        <v>0</v>
      </c>
      <c r="G917" s="152" t="n">
        <v>0</v>
      </c>
      <c r="H917" s="152" t="n">
        <v>0</v>
      </c>
      <c r="I917" s="152" t="n">
        <v>0</v>
      </c>
      <c r="J917" s="152" t="n">
        <v>0</v>
      </c>
      <c r="K917" s="152" t="n">
        <v>0</v>
      </c>
      <c r="L917" s="152" t="n">
        <v>0</v>
      </c>
      <c r="M917" s="152" t="n">
        <v>0</v>
      </c>
      <c r="N917" s="152" t="n">
        <v>0</v>
      </c>
      <c r="O917" s="152" t="n">
        <v>0</v>
      </c>
      <c r="P917" s="152" t="n">
        <v>0</v>
      </c>
      <c r="Q917" s="152" t="n">
        <v>0</v>
      </c>
      <c r="R917" s="152" t="n">
        <v>0</v>
      </c>
      <c r="S917" s="152" t="n">
        <v>0</v>
      </c>
      <c r="T917" s="152" t="n">
        <v>0</v>
      </c>
      <c r="U917" s="152" t="n">
        <v>0</v>
      </c>
      <c r="V917" s="152" t="n">
        <v>0</v>
      </c>
      <c r="W917" s="152" t="n">
        <v>0</v>
      </c>
      <c r="X917" s="152" t="n">
        <v>0</v>
      </c>
      <c r="Y917" s="153" t="n">
        <v>0</v>
      </c>
    </row>
    <row r="918" customFormat="false" ht="26.25" hidden="false" customHeight="false" outlineLevel="1" collapsed="false">
      <c r="A918" s="150" t="s">
        <v>23</v>
      </c>
      <c r="B918" s="151" t="n">
        <v>650.21</v>
      </c>
      <c r="C918" s="152" t="n">
        <v>650.21</v>
      </c>
      <c r="D918" s="152" t="n">
        <v>650.21</v>
      </c>
      <c r="E918" s="152" t="n">
        <v>650.21</v>
      </c>
      <c r="F918" s="152" t="n">
        <v>650.21</v>
      </c>
      <c r="G918" s="152" t="n">
        <v>650.21</v>
      </c>
      <c r="H918" s="152" t="n">
        <v>650.21</v>
      </c>
      <c r="I918" s="152" t="n">
        <v>650.21</v>
      </c>
      <c r="J918" s="152" t="n">
        <v>650.21</v>
      </c>
      <c r="K918" s="152" t="n">
        <v>650.21</v>
      </c>
      <c r="L918" s="152" t="n">
        <v>650.21</v>
      </c>
      <c r="M918" s="152" t="n">
        <v>650.21</v>
      </c>
      <c r="N918" s="152" t="n">
        <v>650.21</v>
      </c>
      <c r="O918" s="152" t="n">
        <v>650.21</v>
      </c>
      <c r="P918" s="152" t="n">
        <v>650.21</v>
      </c>
      <c r="Q918" s="152" t="n">
        <v>650.21</v>
      </c>
      <c r="R918" s="152" t="n">
        <v>650.21</v>
      </c>
      <c r="S918" s="152" t="n">
        <v>650.21</v>
      </c>
      <c r="T918" s="152" t="n">
        <v>650.21</v>
      </c>
      <c r="U918" s="152" t="n">
        <v>650.21</v>
      </c>
      <c r="V918" s="152" t="n">
        <v>650.21</v>
      </c>
      <c r="W918" s="152" t="n">
        <v>650.21</v>
      </c>
      <c r="X918" s="152" t="n">
        <v>650.21</v>
      </c>
      <c r="Y918" s="153" t="n">
        <v>650.21</v>
      </c>
    </row>
    <row r="919" customFormat="false" ht="26.25" hidden="false" customHeight="false" outlineLevel="1" collapsed="false">
      <c r="A919" s="150" t="s">
        <v>24</v>
      </c>
      <c r="B919" s="151" t="n">
        <v>4.88069821</v>
      </c>
      <c r="C919" s="152" t="n">
        <v>4.88069821</v>
      </c>
      <c r="D919" s="152" t="n">
        <v>4.88069821</v>
      </c>
      <c r="E919" s="152" t="n">
        <v>4.88069821</v>
      </c>
      <c r="F919" s="152" t="n">
        <v>4.88069821</v>
      </c>
      <c r="G919" s="152" t="n">
        <v>4.88069821</v>
      </c>
      <c r="H919" s="152" t="n">
        <v>4.88069821</v>
      </c>
      <c r="I919" s="152" t="n">
        <v>4.88069821</v>
      </c>
      <c r="J919" s="152" t="n">
        <v>4.88069821</v>
      </c>
      <c r="K919" s="152" t="n">
        <v>4.88069821</v>
      </c>
      <c r="L919" s="152" t="n">
        <v>4.88069821</v>
      </c>
      <c r="M919" s="152" t="n">
        <v>4.88069821</v>
      </c>
      <c r="N919" s="152" t="n">
        <v>4.88069821</v>
      </c>
      <c r="O919" s="152" t="n">
        <v>4.88069821</v>
      </c>
      <c r="P919" s="152" t="n">
        <v>4.88069821</v>
      </c>
      <c r="Q919" s="152" t="n">
        <v>4.88069821</v>
      </c>
      <c r="R919" s="152" t="n">
        <v>4.88069821</v>
      </c>
      <c r="S919" s="152" t="n">
        <v>4.88069821</v>
      </c>
      <c r="T919" s="152" t="n">
        <v>4.88069821</v>
      </c>
      <c r="U919" s="152" t="n">
        <v>4.88069821</v>
      </c>
      <c r="V919" s="152" t="n">
        <v>4.88069821</v>
      </c>
      <c r="W919" s="152" t="n">
        <v>4.88069821</v>
      </c>
      <c r="X919" s="152" t="n">
        <v>4.88069821</v>
      </c>
      <c r="Y919" s="153" t="n">
        <v>4.88069821</v>
      </c>
    </row>
    <row r="920" customFormat="false" ht="19.5" hidden="false" customHeight="true" outlineLevel="0" collapsed="false">
      <c r="A920" s="146" t="n">
        <v>30</v>
      </c>
      <c r="B920" s="147" t="n">
        <v>2289.18</v>
      </c>
      <c r="C920" s="148" t="n">
        <v>2352.11</v>
      </c>
      <c r="D920" s="148" t="n">
        <v>2406.65</v>
      </c>
      <c r="E920" s="148" t="n">
        <v>2400.38</v>
      </c>
      <c r="F920" s="148" t="n">
        <v>2399.75</v>
      </c>
      <c r="G920" s="148" t="n">
        <v>2347.98</v>
      </c>
      <c r="H920" s="148" t="n">
        <v>2259.59</v>
      </c>
      <c r="I920" s="148" t="n">
        <v>2205.42</v>
      </c>
      <c r="J920" s="148" t="n">
        <v>2156.64</v>
      </c>
      <c r="K920" s="148" t="n">
        <v>2198.83</v>
      </c>
      <c r="L920" s="148" t="n">
        <v>2182.87</v>
      </c>
      <c r="M920" s="148" t="n">
        <v>2194.17</v>
      </c>
      <c r="N920" s="148" t="n">
        <v>2225.6</v>
      </c>
      <c r="O920" s="148" t="n">
        <v>2189.14</v>
      </c>
      <c r="P920" s="148" t="n">
        <v>2196.1</v>
      </c>
      <c r="Q920" s="148" t="n">
        <v>2200.08</v>
      </c>
      <c r="R920" s="148" t="n">
        <v>2215.51</v>
      </c>
      <c r="S920" s="148" t="n">
        <v>2171.41</v>
      </c>
      <c r="T920" s="148" t="n">
        <v>2147.77</v>
      </c>
      <c r="U920" s="148" t="n">
        <v>2091.44</v>
      </c>
      <c r="V920" s="148" t="n">
        <v>2065.42</v>
      </c>
      <c r="W920" s="148" t="n">
        <v>2090.12</v>
      </c>
      <c r="X920" s="148" t="n">
        <v>2162.57</v>
      </c>
      <c r="Y920" s="149" t="n">
        <v>2206.25</v>
      </c>
    </row>
    <row r="921" customFormat="false" ht="26.25" hidden="false" customHeight="false" outlineLevel="1" collapsed="false">
      <c r="A921" s="150" t="s">
        <v>20</v>
      </c>
      <c r="B921" s="151" t="n">
        <v>1634.08463262</v>
      </c>
      <c r="C921" s="152" t="n">
        <v>1697.02295941</v>
      </c>
      <c r="D921" s="152" t="n">
        <v>1751.56358033</v>
      </c>
      <c r="E921" s="152" t="n">
        <v>1745.2874991</v>
      </c>
      <c r="F921" s="152" t="n">
        <v>1744.65999108</v>
      </c>
      <c r="G921" s="152" t="n">
        <v>1692.8848079</v>
      </c>
      <c r="H921" s="152" t="n">
        <v>1604.49474824</v>
      </c>
      <c r="I921" s="152" t="n">
        <v>1550.33399956</v>
      </c>
      <c r="J921" s="152" t="n">
        <v>1501.55025628</v>
      </c>
      <c r="K921" s="152" t="n">
        <v>1543.73552572</v>
      </c>
      <c r="L921" s="152" t="n">
        <v>1527.77435486</v>
      </c>
      <c r="M921" s="152" t="n">
        <v>1539.08386314</v>
      </c>
      <c r="N921" s="152" t="n">
        <v>1570.51073113</v>
      </c>
      <c r="O921" s="152" t="n">
        <v>1534.05184244</v>
      </c>
      <c r="P921" s="152" t="n">
        <v>1541.01113403</v>
      </c>
      <c r="Q921" s="152" t="n">
        <v>1544.98575522</v>
      </c>
      <c r="R921" s="152" t="n">
        <v>1560.418613</v>
      </c>
      <c r="S921" s="152" t="n">
        <v>1516.31601146</v>
      </c>
      <c r="T921" s="152" t="n">
        <v>1492.67766647</v>
      </c>
      <c r="U921" s="152" t="n">
        <v>1436.34855499</v>
      </c>
      <c r="V921" s="152" t="n">
        <v>1410.33251342</v>
      </c>
      <c r="W921" s="152" t="n">
        <v>1435.03315711</v>
      </c>
      <c r="X921" s="152" t="n">
        <v>1507.47735143</v>
      </c>
      <c r="Y921" s="153" t="n">
        <v>1551.15916001</v>
      </c>
    </row>
    <row r="922" customFormat="false" ht="26.25" hidden="false" customHeight="false" outlineLevel="1" collapsed="false">
      <c r="A922" s="150" t="s">
        <v>21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4.88069821</v>
      </c>
      <c r="C924" s="152" t="n">
        <v>4.88069821</v>
      </c>
      <c r="D924" s="152" t="n">
        <v>4.88069821</v>
      </c>
      <c r="E924" s="152" t="n">
        <v>4.88069821</v>
      </c>
      <c r="F924" s="152" t="n">
        <v>4.88069821</v>
      </c>
      <c r="G924" s="152" t="n">
        <v>4.88069821</v>
      </c>
      <c r="H924" s="152" t="n">
        <v>4.88069821</v>
      </c>
      <c r="I924" s="152" t="n">
        <v>4.88069821</v>
      </c>
      <c r="J924" s="152" t="n">
        <v>4.88069821</v>
      </c>
      <c r="K924" s="152" t="n">
        <v>4.88069821</v>
      </c>
      <c r="L924" s="152" t="n">
        <v>4.88069821</v>
      </c>
      <c r="M924" s="152" t="n">
        <v>4.88069821</v>
      </c>
      <c r="N924" s="152" t="n">
        <v>4.88069821</v>
      </c>
      <c r="O924" s="152" t="n">
        <v>4.88069821</v>
      </c>
      <c r="P924" s="152" t="n">
        <v>4.88069821</v>
      </c>
      <c r="Q924" s="152" t="n">
        <v>4.88069821</v>
      </c>
      <c r="R924" s="152" t="n">
        <v>4.88069821</v>
      </c>
      <c r="S924" s="152" t="n">
        <v>4.88069821</v>
      </c>
      <c r="T924" s="152" t="n">
        <v>4.88069821</v>
      </c>
      <c r="U924" s="152" t="n">
        <v>4.88069821</v>
      </c>
      <c r="V924" s="152" t="n">
        <v>4.88069821</v>
      </c>
      <c r="W924" s="152" t="n">
        <v>4.88069821</v>
      </c>
      <c r="X924" s="152" t="n">
        <v>4.88069821</v>
      </c>
      <c r="Y924" s="153" t="n">
        <v>4.88069821</v>
      </c>
    </row>
    <row r="925" customFormat="false" ht="19.5" hidden="false" customHeight="true" outlineLevel="0" collapsed="false">
      <c r="A925" s="146" t="n">
        <v>31</v>
      </c>
      <c r="B925" s="147" t="n">
        <v>2339.5</v>
      </c>
      <c r="C925" s="148" t="n">
        <v>2402.68</v>
      </c>
      <c r="D925" s="148" t="n">
        <v>2417.18</v>
      </c>
      <c r="E925" s="148" t="n">
        <v>2388.93</v>
      </c>
      <c r="F925" s="148" t="n">
        <v>2397.82</v>
      </c>
      <c r="G925" s="148" t="n">
        <v>2394.66</v>
      </c>
      <c r="H925" s="148" t="n">
        <v>2234.98</v>
      </c>
      <c r="I925" s="148" t="n">
        <v>2206.93</v>
      </c>
      <c r="J925" s="148" t="n">
        <v>2147.71</v>
      </c>
      <c r="K925" s="148" t="n">
        <v>2148.64</v>
      </c>
      <c r="L925" s="148" t="n">
        <v>2135.53</v>
      </c>
      <c r="M925" s="148" t="n">
        <v>2158.88</v>
      </c>
      <c r="N925" s="148" t="n">
        <v>2182.15</v>
      </c>
      <c r="O925" s="148" t="n">
        <v>2150.95</v>
      </c>
      <c r="P925" s="148" t="n">
        <v>2182.57</v>
      </c>
      <c r="Q925" s="148" t="n">
        <v>2176.08</v>
      </c>
      <c r="R925" s="148" t="n">
        <v>2174.11</v>
      </c>
      <c r="S925" s="148" t="n">
        <v>2163.93</v>
      </c>
      <c r="T925" s="148" t="n">
        <v>2121.76</v>
      </c>
      <c r="U925" s="148" t="n">
        <v>2062.12</v>
      </c>
      <c r="V925" s="148" t="n">
        <v>2035.86</v>
      </c>
      <c r="W925" s="148" t="n">
        <v>2036.39</v>
      </c>
      <c r="X925" s="148" t="n">
        <v>2086.43</v>
      </c>
      <c r="Y925" s="149" t="n">
        <v>2144.92</v>
      </c>
    </row>
    <row r="926" customFormat="false" ht="26.25" hidden="false" customHeight="false" outlineLevel="1" collapsed="false">
      <c r="A926" s="150" t="s">
        <v>20</v>
      </c>
      <c r="B926" s="151" t="n">
        <v>1684.40733091</v>
      </c>
      <c r="C926" s="152" t="n">
        <v>1747.58742722</v>
      </c>
      <c r="D926" s="152" t="n">
        <v>1762.08555834</v>
      </c>
      <c r="E926" s="152" t="n">
        <v>1733.83634025</v>
      </c>
      <c r="F926" s="152" t="n">
        <v>1742.72983237</v>
      </c>
      <c r="G926" s="152" t="n">
        <v>1739.57118482</v>
      </c>
      <c r="H926" s="152" t="n">
        <v>1579.88684802</v>
      </c>
      <c r="I926" s="152" t="n">
        <v>1551.83800212</v>
      </c>
      <c r="J926" s="152" t="n">
        <v>1492.61749772</v>
      </c>
      <c r="K926" s="152" t="n">
        <v>1493.55270964</v>
      </c>
      <c r="L926" s="152" t="n">
        <v>1480.43547888</v>
      </c>
      <c r="M926" s="152" t="n">
        <v>1503.79429453</v>
      </c>
      <c r="N926" s="152" t="n">
        <v>1527.06403495</v>
      </c>
      <c r="O926" s="152" t="n">
        <v>1495.85793596</v>
      </c>
      <c r="P926" s="152" t="n">
        <v>1527.47439081</v>
      </c>
      <c r="Q926" s="152" t="n">
        <v>1520.98713765</v>
      </c>
      <c r="R926" s="152" t="n">
        <v>1519.01922501</v>
      </c>
      <c r="S926" s="152" t="n">
        <v>1508.8350025</v>
      </c>
      <c r="T926" s="152" t="n">
        <v>1466.67149302</v>
      </c>
      <c r="U926" s="152" t="n">
        <v>1407.02559769</v>
      </c>
      <c r="V926" s="152" t="n">
        <v>1380.76549441</v>
      </c>
      <c r="W926" s="152" t="n">
        <v>1381.29774812</v>
      </c>
      <c r="X926" s="152" t="n">
        <v>1431.34003052</v>
      </c>
      <c r="Y926" s="153" t="n">
        <v>1489.83203339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3</v>
      </c>
      <c r="B928" s="151" t="n">
        <v>650.21</v>
      </c>
      <c r="C928" s="152" t="n">
        <v>650.21</v>
      </c>
      <c r="D928" s="152" t="n">
        <v>650.21</v>
      </c>
      <c r="E928" s="152" t="n">
        <v>650.21</v>
      </c>
      <c r="F928" s="152" t="n">
        <v>650.21</v>
      </c>
      <c r="G928" s="152" t="n">
        <v>650.21</v>
      </c>
      <c r="H928" s="152" t="n">
        <v>650.21</v>
      </c>
      <c r="I928" s="152" t="n">
        <v>650.21</v>
      </c>
      <c r="J928" s="152" t="n">
        <v>650.21</v>
      </c>
      <c r="K928" s="152" t="n">
        <v>650.21</v>
      </c>
      <c r="L928" s="152" t="n">
        <v>650.21</v>
      </c>
      <c r="M928" s="152" t="n">
        <v>650.21</v>
      </c>
      <c r="N928" s="152" t="n">
        <v>650.21</v>
      </c>
      <c r="O928" s="152" t="n">
        <v>650.21</v>
      </c>
      <c r="P928" s="152" t="n">
        <v>650.21</v>
      </c>
      <c r="Q928" s="152" t="n">
        <v>650.21</v>
      </c>
      <c r="R928" s="152" t="n">
        <v>650.21</v>
      </c>
      <c r="S928" s="152" t="n">
        <v>650.21</v>
      </c>
      <c r="T928" s="152" t="n">
        <v>650.21</v>
      </c>
      <c r="U928" s="152" t="n">
        <v>650.21</v>
      </c>
      <c r="V928" s="152" t="n">
        <v>650.21</v>
      </c>
      <c r="W928" s="152" t="n">
        <v>650.21</v>
      </c>
      <c r="X928" s="152" t="n">
        <v>650.21</v>
      </c>
      <c r="Y928" s="153" t="n">
        <v>650.21</v>
      </c>
    </row>
    <row r="929" customFormat="false" ht="26.25" hidden="false" customHeight="false" outlineLevel="1" collapsed="false">
      <c r="A929" s="150" t="s">
        <v>24</v>
      </c>
      <c r="B929" s="151" t="n">
        <v>4.88069821</v>
      </c>
      <c r="C929" s="152" t="n">
        <v>4.88069821</v>
      </c>
      <c r="D929" s="152" t="n">
        <v>4.88069821</v>
      </c>
      <c r="E929" s="152" t="n">
        <v>4.88069821</v>
      </c>
      <c r="F929" s="152" t="n">
        <v>4.88069821</v>
      </c>
      <c r="G929" s="152" t="n">
        <v>4.88069821</v>
      </c>
      <c r="H929" s="152" t="n">
        <v>4.88069821</v>
      </c>
      <c r="I929" s="152" t="n">
        <v>4.88069821</v>
      </c>
      <c r="J929" s="152" t="n">
        <v>4.88069821</v>
      </c>
      <c r="K929" s="152" t="n">
        <v>4.88069821</v>
      </c>
      <c r="L929" s="152" t="n">
        <v>4.88069821</v>
      </c>
      <c r="M929" s="152" t="n">
        <v>4.88069821</v>
      </c>
      <c r="N929" s="152" t="n">
        <v>4.88069821</v>
      </c>
      <c r="O929" s="152" t="n">
        <v>4.88069821</v>
      </c>
      <c r="P929" s="152" t="n">
        <v>4.88069821</v>
      </c>
      <c r="Q929" s="152" t="n">
        <v>4.88069821</v>
      </c>
      <c r="R929" s="152" t="n">
        <v>4.88069821</v>
      </c>
      <c r="S929" s="152" t="n">
        <v>4.88069821</v>
      </c>
      <c r="T929" s="152" t="n">
        <v>4.88069821</v>
      </c>
      <c r="U929" s="152" t="n">
        <v>4.88069821</v>
      </c>
      <c r="V929" s="152" t="n">
        <v>4.88069821</v>
      </c>
      <c r="W929" s="152" t="n">
        <v>4.88069821</v>
      </c>
      <c r="X929" s="152" t="n">
        <v>4.88069821</v>
      </c>
      <c r="Y929" s="153" t="n">
        <v>4.88069821</v>
      </c>
    </row>
    <row r="930" customFormat="false" ht="14.25" hidden="false" customHeight="false" outlineLevel="0" collapsed="false">
      <c r="A930" s="154"/>
      <c r="Y930" s="154"/>
    </row>
    <row r="931" customFormat="false" ht="14.25" hidden="false" customHeight="false" outlineLevel="0" collapsed="false">
      <c r="B931" s="155"/>
    </row>
    <row r="932" s="137" customFormat="true" ht="15.75" hidden="false" customHeight="false" outlineLevel="0" collapsed="false">
      <c r="A932" s="156" t="s">
        <v>126</v>
      </c>
      <c r="B932" s="156"/>
      <c r="C932" s="156"/>
      <c r="D932" s="156"/>
      <c r="E932" s="156"/>
      <c r="F932" s="156"/>
      <c r="G932" s="156"/>
      <c r="H932" s="156"/>
      <c r="I932" s="156"/>
      <c r="J932" s="156"/>
      <c r="K932" s="156"/>
      <c r="L932" s="156"/>
      <c r="M932" s="156"/>
      <c r="N932" s="156"/>
      <c r="O932" s="156"/>
      <c r="P932" s="157"/>
    </row>
    <row r="933" s="137" customFormat="true" ht="15" hidden="false" customHeight="true" outlineLevel="0" collapsed="false">
      <c r="A933" s="158"/>
      <c r="B933" s="158"/>
      <c r="C933" s="158"/>
      <c r="D933" s="158"/>
      <c r="E933" s="158"/>
      <c r="F933" s="158"/>
      <c r="G933" s="158"/>
      <c r="H933" s="158"/>
      <c r="I933" s="158"/>
      <c r="J933" s="158"/>
      <c r="K933" s="158"/>
      <c r="L933" s="158"/>
      <c r="M933" s="159"/>
      <c r="N933" s="159"/>
      <c r="O933" s="158"/>
      <c r="P933" s="157"/>
      <c r="R933" s="135"/>
      <c r="S933" s="135"/>
      <c r="T933" s="135"/>
      <c r="U933" s="135"/>
      <c r="V933" s="135"/>
      <c r="W933" s="135"/>
      <c r="X933" s="135"/>
      <c r="Y933" s="135"/>
      <c r="Z933" s="135"/>
      <c r="AA933" s="135"/>
      <c r="AB933" s="135"/>
      <c r="AC933" s="135"/>
      <c r="AD933" s="135"/>
      <c r="AE933" s="135"/>
      <c r="AF933" s="135"/>
      <c r="AG933" s="135"/>
      <c r="AH933" s="135"/>
      <c r="AI933" s="135"/>
      <c r="AJ933" s="135"/>
      <c r="AK933" s="135"/>
      <c r="AL933" s="135"/>
      <c r="AM933" s="135"/>
      <c r="AN933" s="135"/>
      <c r="AO933" s="135"/>
      <c r="AP933" s="135"/>
    </row>
    <row r="934" s="118" customFormat="true" ht="32.25" hidden="false" customHeight="true" outlineLevel="0" collapsed="false">
      <c r="A934" s="160"/>
      <c r="B934" s="160"/>
      <c r="C934" s="160"/>
      <c r="D934" s="160"/>
      <c r="E934" s="160"/>
      <c r="F934" s="160"/>
      <c r="G934" s="160"/>
      <c r="H934" s="160"/>
      <c r="I934" s="160"/>
      <c r="J934" s="160"/>
      <c r="K934" s="160"/>
      <c r="L934" s="160"/>
      <c r="M934" s="161" t="s">
        <v>127</v>
      </c>
      <c r="N934" s="161"/>
      <c r="O934" s="161"/>
      <c r="Q934" s="162"/>
    </row>
    <row r="935" s="118" customFormat="true" ht="21.75" hidden="false" customHeight="true" outlineLevel="0" collapsed="false">
      <c r="A935" s="163" t="s">
        <v>128</v>
      </c>
      <c r="B935" s="163"/>
      <c r="C935" s="163"/>
      <c r="D935" s="163"/>
      <c r="E935" s="163"/>
      <c r="F935" s="163"/>
      <c r="G935" s="163"/>
      <c r="H935" s="163"/>
      <c r="I935" s="163"/>
      <c r="J935" s="163"/>
      <c r="K935" s="163"/>
      <c r="L935" s="163"/>
      <c r="M935" s="164" t="n">
        <v>725493.48</v>
      </c>
      <c r="N935" s="164"/>
      <c r="O935" s="164"/>
    </row>
    <row r="936" s="126" customFormat="true" ht="21.75" hidden="false" customHeight="true" outlineLevel="1" collapsed="false">
      <c r="A936" s="165" t="s">
        <v>129</v>
      </c>
      <c r="B936" s="165"/>
      <c r="C936" s="165"/>
      <c r="D936" s="165"/>
      <c r="E936" s="165"/>
      <c r="F936" s="165"/>
      <c r="G936" s="165"/>
      <c r="H936" s="165"/>
      <c r="I936" s="165"/>
      <c r="J936" s="165"/>
      <c r="K936" s="165"/>
      <c r="L936" s="165"/>
      <c r="M936" s="166" t="n">
        <v>725493.479928685</v>
      </c>
      <c r="N936" s="166"/>
      <c r="O936" s="166"/>
    </row>
    <row r="937" s="168" customFormat="true" ht="21.75" hidden="false" customHeight="true" outlineLevel="1" collapsed="false">
      <c r="A937" s="167" t="s">
        <v>23</v>
      </c>
      <c r="B937" s="167"/>
      <c r="C937" s="167"/>
      <c r="D937" s="167"/>
      <c r="E937" s="167"/>
      <c r="F937" s="167"/>
      <c r="G937" s="167"/>
      <c r="H937" s="167"/>
      <c r="I937" s="167"/>
      <c r="J937" s="167"/>
      <c r="K937" s="167"/>
      <c r="L937" s="167"/>
      <c r="M937" s="166" t="n">
        <v>0</v>
      </c>
      <c r="N937" s="166"/>
      <c r="O937" s="166"/>
    </row>
  </sheetData>
  <mergeCells count="31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32:O932"/>
    <mergeCell ref="R933:AP933"/>
    <mergeCell ref="A934:L934"/>
    <mergeCell ref="M934:O934"/>
    <mergeCell ref="A935:L935"/>
    <mergeCell ref="M935:O935"/>
    <mergeCell ref="A936:L936"/>
    <mergeCell ref="M936:O936"/>
    <mergeCell ref="A937:L937"/>
    <mergeCell ref="M937:O93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7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0" activeCellId="0" sqref="B30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5" hidden="false" customHeight="true" outlineLevel="0" collapsed="false">
      <c r="A6" s="134" t="s">
        <v>13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131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0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2421.4</v>
      </c>
      <c r="C16" s="148" t="n">
        <v>2524.79</v>
      </c>
      <c r="D16" s="148" t="n">
        <v>2585.2</v>
      </c>
      <c r="E16" s="148" t="n">
        <v>2615.94</v>
      </c>
      <c r="F16" s="148" t="n">
        <v>2620.81</v>
      </c>
      <c r="G16" s="148" t="n">
        <v>2606.32</v>
      </c>
      <c r="H16" s="148" t="n">
        <v>2613.72</v>
      </c>
      <c r="I16" s="148" t="n">
        <v>2558.23</v>
      </c>
      <c r="J16" s="148" t="n">
        <v>2499.16</v>
      </c>
      <c r="K16" s="148" t="n">
        <v>2452.18</v>
      </c>
      <c r="L16" s="148" t="n">
        <v>2424.4</v>
      </c>
      <c r="M16" s="148" t="n">
        <v>2427.08</v>
      </c>
      <c r="N16" s="148" t="n">
        <v>2458.49</v>
      </c>
      <c r="O16" s="148" t="n">
        <v>2464.54</v>
      </c>
      <c r="P16" s="148" t="n">
        <v>2464.6</v>
      </c>
      <c r="Q16" s="148" t="n">
        <v>2475.6</v>
      </c>
      <c r="R16" s="148" t="n">
        <v>2475.06</v>
      </c>
      <c r="S16" s="148" t="n">
        <v>2420.28</v>
      </c>
      <c r="T16" s="148" t="n">
        <v>2390.17</v>
      </c>
      <c r="U16" s="148" t="n">
        <v>2361.97</v>
      </c>
      <c r="V16" s="148" t="n">
        <v>2306.56</v>
      </c>
      <c r="W16" s="148" t="n">
        <v>2283.88</v>
      </c>
      <c r="X16" s="148" t="n">
        <v>2324.87</v>
      </c>
      <c r="Y16" s="149" t="n">
        <v>2373.6</v>
      </c>
    </row>
    <row r="17" customFormat="false" ht="26.25" hidden="false" customHeight="false" outlineLevel="2" collapsed="false">
      <c r="A17" s="150" t="s">
        <v>20</v>
      </c>
      <c r="B17" s="151" t="n">
        <v>1710.78075934</v>
      </c>
      <c r="C17" s="152" t="n">
        <v>1814.16908846</v>
      </c>
      <c r="D17" s="152" t="n">
        <v>1874.58275236</v>
      </c>
      <c r="E17" s="152" t="n">
        <v>1905.31433221</v>
      </c>
      <c r="F17" s="152" t="n">
        <v>1910.18718084</v>
      </c>
      <c r="G17" s="152" t="n">
        <v>1895.69675281</v>
      </c>
      <c r="H17" s="152" t="n">
        <v>1903.09773064</v>
      </c>
      <c r="I17" s="152" t="n">
        <v>1847.60690123</v>
      </c>
      <c r="J17" s="152" t="n">
        <v>1788.54251542</v>
      </c>
      <c r="K17" s="152" t="n">
        <v>1741.56078944</v>
      </c>
      <c r="L17" s="152" t="n">
        <v>1713.77430521</v>
      </c>
      <c r="M17" s="152" t="n">
        <v>1716.45484964</v>
      </c>
      <c r="N17" s="152" t="n">
        <v>1747.86665863</v>
      </c>
      <c r="O17" s="152" t="n">
        <v>1753.91658226</v>
      </c>
      <c r="P17" s="152" t="n">
        <v>1753.9834264</v>
      </c>
      <c r="Q17" s="152" t="n">
        <v>1764.97801709</v>
      </c>
      <c r="R17" s="152" t="n">
        <v>1764.43622486</v>
      </c>
      <c r="S17" s="152" t="n">
        <v>1709.65734468</v>
      </c>
      <c r="T17" s="152" t="n">
        <v>1679.54557695</v>
      </c>
      <c r="U17" s="152" t="n">
        <v>1651.35078839</v>
      </c>
      <c r="V17" s="152" t="n">
        <v>1595.93830239</v>
      </c>
      <c r="W17" s="152" t="n">
        <v>1573.25496448</v>
      </c>
      <c r="X17" s="152" t="n">
        <v>1614.25405726</v>
      </c>
      <c r="Y17" s="153" t="n">
        <v>1662.97708215</v>
      </c>
    </row>
    <row r="18" customFormat="false" ht="26.25" hidden="false" customHeight="false" outlineLevel="2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2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2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2" collapsed="false">
      <c r="A21" s="150" t="s">
        <v>24</v>
      </c>
      <c r="B21" s="151" t="n">
        <v>4.88069821</v>
      </c>
      <c r="C21" s="152" t="n">
        <v>4.88069821</v>
      </c>
      <c r="D21" s="152" t="n">
        <v>4.88069821</v>
      </c>
      <c r="E21" s="152" t="n">
        <v>4.88069821</v>
      </c>
      <c r="F21" s="152" t="n">
        <v>4.88069821</v>
      </c>
      <c r="G21" s="152" t="n">
        <v>4.88069821</v>
      </c>
      <c r="H21" s="152" t="n">
        <v>4.88069821</v>
      </c>
      <c r="I21" s="152" t="n">
        <v>4.88069821</v>
      </c>
      <c r="J21" s="152" t="n">
        <v>4.88069821</v>
      </c>
      <c r="K21" s="152" t="n">
        <v>4.88069821</v>
      </c>
      <c r="L21" s="152" t="n">
        <v>4.88069821</v>
      </c>
      <c r="M21" s="152" t="n">
        <v>4.88069821</v>
      </c>
      <c r="N21" s="152" t="n">
        <v>4.88069821</v>
      </c>
      <c r="O21" s="152" t="n">
        <v>4.88069821</v>
      </c>
      <c r="P21" s="152" t="n">
        <v>4.88069821</v>
      </c>
      <c r="Q21" s="152" t="n">
        <v>4.88069821</v>
      </c>
      <c r="R21" s="152" t="n">
        <v>4.88069821</v>
      </c>
      <c r="S21" s="152" t="n">
        <v>4.88069821</v>
      </c>
      <c r="T21" s="152" t="n">
        <v>4.88069821</v>
      </c>
      <c r="U21" s="152" t="n">
        <v>4.88069821</v>
      </c>
      <c r="V21" s="152" t="n">
        <v>4.88069821</v>
      </c>
      <c r="W21" s="152" t="n">
        <v>4.88069821</v>
      </c>
      <c r="X21" s="152" t="n">
        <v>4.88069821</v>
      </c>
      <c r="Y21" s="153" t="n">
        <v>4.88069821</v>
      </c>
    </row>
    <row r="22" customFormat="false" ht="19.5" hidden="false" customHeight="true" outlineLevel="0" collapsed="false">
      <c r="A22" s="146" t="n">
        <v>2</v>
      </c>
      <c r="B22" s="147" t="n">
        <v>2459.78</v>
      </c>
      <c r="C22" s="148" t="n">
        <v>2522.83</v>
      </c>
      <c r="D22" s="148" t="n">
        <v>2576</v>
      </c>
      <c r="E22" s="148" t="n">
        <v>2580.75</v>
      </c>
      <c r="F22" s="148" t="n">
        <v>2590.52</v>
      </c>
      <c r="G22" s="148" t="n">
        <v>2590.2</v>
      </c>
      <c r="H22" s="148" t="n">
        <v>2618.07</v>
      </c>
      <c r="I22" s="148" t="n">
        <v>2453.11</v>
      </c>
      <c r="J22" s="148" t="n">
        <v>2425.55</v>
      </c>
      <c r="K22" s="148" t="n">
        <v>2410.23</v>
      </c>
      <c r="L22" s="148" t="n">
        <v>2411.23</v>
      </c>
      <c r="M22" s="148" t="n">
        <v>2421.4</v>
      </c>
      <c r="N22" s="148" t="n">
        <v>2446.4</v>
      </c>
      <c r="O22" s="148" t="n">
        <v>2460.24</v>
      </c>
      <c r="P22" s="148" t="n">
        <v>2406.64</v>
      </c>
      <c r="Q22" s="148" t="n">
        <v>2365.22</v>
      </c>
      <c r="R22" s="148" t="n">
        <v>2372.91</v>
      </c>
      <c r="S22" s="148" t="n">
        <v>2340.88</v>
      </c>
      <c r="T22" s="148" t="n">
        <v>2303.72</v>
      </c>
      <c r="U22" s="148" t="n">
        <v>2278.7</v>
      </c>
      <c r="V22" s="148" t="n">
        <v>2270.25</v>
      </c>
      <c r="W22" s="148" t="n">
        <v>2243.03</v>
      </c>
      <c r="X22" s="148" t="n">
        <v>2284.22</v>
      </c>
      <c r="Y22" s="149" t="n">
        <v>2321.33</v>
      </c>
    </row>
    <row r="23" customFormat="false" ht="26.25" hidden="false" customHeight="false" outlineLevel="2" collapsed="false">
      <c r="A23" s="150" t="s">
        <v>20</v>
      </c>
      <c r="B23" s="151" t="n">
        <v>1749.15506622</v>
      </c>
      <c r="C23" s="152" t="n">
        <v>1812.20921218</v>
      </c>
      <c r="D23" s="152" t="n">
        <v>1865.38398267</v>
      </c>
      <c r="E23" s="152" t="n">
        <v>1870.12451399</v>
      </c>
      <c r="F23" s="152" t="n">
        <v>1879.90171258</v>
      </c>
      <c r="G23" s="152" t="n">
        <v>1879.58389619</v>
      </c>
      <c r="H23" s="152" t="n">
        <v>1907.45286957</v>
      </c>
      <c r="I23" s="152" t="n">
        <v>1742.49279628</v>
      </c>
      <c r="J23" s="152" t="n">
        <v>1714.92609409</v>
      </c>
      <c r="K23" s="152" t="n">
        <v>1699.60969537</v>
      </c>
      <c r="L23" s="152" t="n">
        <v>1700.60535657</v>
      </c>
      <c r="M23" s="152" t="n">
        <v>1710.78215388</v>
      </c>
      <c r="N23" s="152" t="n">
        <v>1735.77506512</v>
      </c>
      <c r="O23" s="152" t="n">
        <v>1749.61961233</v>
      </c>
      <c r="P23" s="152" t="n">
        <v>1696.01800592</v>
      </c>
      <c r="Q23" s="152" t="n">
        <v>1654.60320847</v>
      </c>
      <c r="R23" s="152" t="n">
        <v>1662.29035762</v>
      </c>
      <c r="S23" s="152" t="n">
        <v>1630.26221922</v>
      </c>
      <c r="T23" s="152" t="n">
        <v>1593.09711146</v>
      </c>
      <c r="U23" s="152" t="n">
        <v>1568.08079824</v>
      </c>
      <c r="V23" s="152" t="n">
        <v>1559.63112825</v>
      </c>
      <c r="W23" s="152" t="n">
        <v>1532.4118627</v>
      </c>
      <c r="X23" s="152" t="n">
        <v>1573.60384757</v>
      </c>
      <c r="Y23" s="153" t="n">
        <v>1610.71165144</v>
      </c>
    </row>
    <row r="24" customFormat="false" ht="26.25" hidden="false" customHeight="false" outlineLevel="2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2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2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2" collapsed="false">
      <c r="A27" s="150" t="s">
        <v>24</v>
      </c>
      <c r="B27" s="151" t="n">
        <v>4.88069821</v>
      </c>
      <c r="C27" s="152" t="n">
        <v>4.88069821</v>
      </c>
      <c r="D27" s="152" t="n">
        <v>4.88069821</v>
      </c>
      <c r="E27" s="152" t="n">
        <v>4.88069821</v>
      </c>
      <c r="F27" s="152" t="n">
        <v>4.88069821</v>
      </c>
      <c r="G27" s="152" t="n">
        <v>4.88069821</v>
      </c>
      <c r="H27" s="152" t="n">
        <v>4.88069821</v>
      </c>
      <c r="I27" s="152" t="n">
        <v>4.88069821</v>
      </c>
      <c r="J27" s="152" t="n">
        <v>4.88069821</v>
      </c>
      <c r="K27" s="152" t="n">
        <v>4.88069821</v>
      </c>
      <c r="L27" s="152" t="n">
        <v>4.88069821</v>
      </c>
      <c r="M27" s="152" t="n">
        <v>4.88069821</v>
      </c>
      <c r="N27" s="152" t="n">
        <v>4.88069821</v>
      </c>
      <c r="O27" s="152" t="n">
        <v>4.88069821</v>
      </c>
      <c r="P27" s="152" t="n">
        <v>4.88069821</v>
      </c>
      <c r="Q27" s="152" t="n">
        <v>4.88069821</v>
      </c>
      <c r="R27" s="152" t="n">
        <v>4.88069821</v>
      </c>
      <c r="S27" s="152" t="n">
        <v>4.88069821</v>
      </c>
      <c r="T27" s="152" t="n">
        <v>4.88069821</v>
      </c>
      <c r="U27" s="152" t="n">
        <v>4.88069821</v>
      </c>
      <c r="V27" s="152" t="n">
        <v>4.88069821</v>
      </c>
      <c r="W27" s="152" t="n">
        <v>4.88069821</v>
      </c>
      <c r="X27" s="152" t="n">
        <v>4.88069821</v>
      </c>
      <c r="Y27" s="153" t="n">
        <v>4.88069821</v>
      </c>
    </row>
    <row r="28" customFormat="false" ht="19.5" hidden="false" customHeight="true" outlineLevel="0" collapsed="false">
      <c r="A28" s="146" t="n">
        <v>3</v>
      </c>
      <c r="B28" s="147" t="n">
        <v>2459.73</v>
      </c>
      <c r="C28" s="148" t="n">
        <v>2523.46</v>
      </c>
      <c r="D28" s="148" t="n">
        <v>2595.4</v>
      </c>
      <c r="E28" s="148" t="n">
        <v>2600.31</v>
      </c>
      <c r="F28" s="148" t="n">
        <v>2614.3</v>
      </c>
      <c r="G28" s="148" t="n">
        <v>2574.29</v>
      </c>
      <c r="H28" s="148" t="n">
        <v>2519.22</v>
      </c>
      <c r="I28" s="148" t="n">
        <v>2438.72</v>
      </c>
      <c r="J28" s="148" t="n">
        <v>2396.8</v>
      </c>
      <c r="K28" s="148" t="n">
        <v>2352.79</v>
      </c>
      <c r="L28" s="148" t="n">
        <v>2346.08</v>
      </c>
      <c r="M28" s="148" t="n">
        <v>2370.46</v>
      </c>
      <c r="N28" s="148" t="n">
        <v>2415.31</v>
      </c>
      <c r="O28" s="148" t="n">
        <v>2422.16</v>
      </c>
      <c r="P28" s="148" t="n">
        <v>2432.95</v>
      </c>
      <c r="Q28" s="148" t="n">
        <v>2452.53</v>
      </c>
      <c r="R28" s="148" t="n">
        <v>2445.05</v>
      </c>
      <c r="S28" s="148" t="n">
        <v>2406.57</v>
      </c>
      <c r="T28" s="148" t="n">
        <v>2368.6</v>
      </c>
      <c r="U28" s="148" t="n">
        <v>2350.65</v>
      </c>
      <c r="V28" s="148" t="n">
        <v>2318.6</v>
      </c>
      <c r="W28" s="148" t="n">
        <v>2303.25</v>
      </c>
      <c r="X28" s="148" t="n">
        <v>2353</v>
      </c>
      <c r="Y28" s="149" t="n">
        <v>2410.38</v>
      </c>
    </row>
    <row r="29" customFormat="false" ht="26.25" hidden="false" customHeight="false" outlineLevel="2" collapsed="false">
      <c r="A29" s="150" t="s">
        <v>20</v>
      </c>
      <c r="B29" s="151" t="n">
        <v>1749.10806104</v>
      </c>
      <c r="C29" s="152" t="n">
        <v>1812.83805531</v>
      </c>
      <c r="D29" s="152" t="n">
        <v>1884.78086219</v>
      </c>
      <c r="E29" s="152" t="n">
        <v>1889.69081222</v>
      </c>
      <c r="F29" s="152" t="n">
        <v>1903.67813261</v>
      </c>
      <c r="G29" s="152" t="n">
        <v>1863.66819308</v>
      </c>
      <c r="H29" s="152" t="n">
        <v>1808.59495242</v>
      </c>
      <c r="I29" s="152" t="n">
        <v>1728.09638539</v>
      </c>
      <c r="J29" s="152" t="n">
        <v>1686.17557907</v>
      </c>
      <c r="K29" s="152" t="n">
        <v>1642.17352661</v>
      </c>
      <c r="L29" s="152" t="n">
        <v>1635.4603287</v>
      </c>
      <c r="M29" s="152" t="n">
        <v>1659.84358594</v>
      </c>
      <c r="N29" s="152" t="n">
        <v>1704.69147041</v>
      </c>
      <c r="O29" s="152" t="n">
        <v>1711.53487438</v>
      </c>
      <c r="P29" s="152" t="n">
        <v>1722.32549372</v>
      </c>
      <c r="Q29" s="152" t="n">
        <v>1741.90432777</v>
      </c>
      <c r="R29" s="152" t="n">
        <v>1734.42675803</v>
      </c>
      <c r="S29" s="152" t="n">
        <v>1695.95148374</v>
      </c>
      <c r="T29" s="152" t="n">
        <v>1657.98385839</v>
      </c>
      <c r="U29" s="152" t="n">
        <v>1640.03316016</v>
      </c>
      <c r="V29" s="152" t="n">
        <v>1607.97867914</v>
      </c>
      <c r="W29" s="152" t="n">
        <v>1592.62435785</v>
      </c>
      <c r="X29" s="152" t="n">
        <v>1642.37582898</v>
      </c>
      <c r="Y29" s="153" t="n">
        <v>1699.75589993</v>
      </c>
    </row>
    <row r="30" customFormat="false" ht="26.25" hidden="false" customHeight="false" outlineLevel="2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2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2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2" collapsed="false">
      <c r="A33" s="150" t="s">
        <v>24</v>
      </c>
      <c r="B33" s="151" t="n">
        <v>4.88069821</v>
      </c>
      <c r="C33" s="152" t="n">
        <v>4.88069821</v>
      </c>
      <c r="D33" s="152" t="n">
        <v>4.88069821</v>
      </c>
      <c r="E33" s="152" t="n">
        <v>4.88069821</v>
      </c>
      <c r="F33" s="152" t="n">
        <v>4.88069821</v>
      </c>
      <c r="G33" s="152" t="n">
        <v>4.88069821</v>
      </c>
      <c r="H33" s="152" t="n">
        <v>4.88069821</v>
      </c>
      <c r="I33" s="152" t="n">
        <v>4.88069821</v>
      </c>
      <c r="J33" s="152" t="n">
        <v>4.88069821</v>
      </c>
      <c r="K33" s="152" t="n">
        <v>4.88069821</v>
      </c>
      <c r="L33" s="152" t="n">
        <v>4.88069821</v>
      </c>
      <c r="M33" s="152" t="n">
        <v>4.88069821</v>
      </c>
      <c r="N33" s="152" t="n">
        <v>4.88069821</v>
      </c>
      <c r="O33" s="152" t="n">
        <v>4.88069821</v>
      </c>
      <c r="P33" s="152" t="n">
        <v>4.88069821</v>
      </c>
      <c r="Q33" s="152" t="n">
        <v>4.88069821</v>
      </c>
      <c r="R33" s="152" t="n">
        <v>4.88069821</v>
      </c>
      <c r="S33" s="152" t="n">
        <v>4.88069821</v>
      </c>
      <c r="T33" s="152" t="n">
        <v>4.88069821</v>
      </c>
      <c r="U33" s="152" t="n">
        <v>4.88069821</v>
      </c>
      <c r="V33" s="152" t="n">
        <v>4.88069821</v>
      </c>
      <c r="W33" s="152" t="n">
        <v>4.88069821</v>
      </c>
      <c r="X33" s="152" t="n">
        <v>4.88069821</v>
      </c>
      <c r="Y33" s="153" t="n">
        <v>4.88069821</v>
      </c>
    </row>
    <row r="34" customFormat="false" ht="19.5" hidden="false" customHeight="true" outlineLevel="0" collapsed="false">
      <c r="A34" s="146" t="n">
        <v>4</v>
      </c>
      <c r="B34" s="147" t="n">
        <v>2606.8</v>
      </c>
      <c r="C34" s="148" t="n">
        <v>2687.37</v>
      </c>
      <c r="D34" s="148" t="n">
        <v>2743.85</v>
      </c>
      <c r="E34" s="148" t="n">
        <v>2742.96</v>
      </c>
      <c r="F34" s="148" t="n">
        <v>2741.23</v>
      </c>
      <c r="G34" s="148" t="n">
        <v>2740.3</v>
      </c>
      <c r="H34" s="148" t="n">
        <v>2708.63</v>
      </c>
      <c r="I34" s="148" t="n">
        <v>2651.34</v>
      </c>
      <c r="J34" s="148" t="n">
        <v>2594.43</v>
      </c>
      <c r="K34" s="148" t="n">
        <v>2573.4</v>
      </c>
      <c r="L34" s="148" t="n">
        <v>2551.02</v>
      </c>
      <c r="M34" s="148" t="n">
        <v>2569.48</v>
      </c>
      <c r="N34" s="148" t="n">
        <v>2610.92</v>
      </c>
      <c r="O34" s="148" t="n">
        <v>2622.58</v>
      </c>
      <c r="P34" s="148" t="n">
        <v>2634.94</v>
      </c>
      <c r="Q34" s="148" t="n">
        <v>2649.96</v>
      </c>
      <c r="R34" s="148" t="n">
        <v>2633.52</v>
      </c>
      <c r="S34" s="148" t="n">
        <v>2586.96</v>
      </c>
      <c r="T34" s="148" t="n">
        <v>2539.6</v>
      </c>
      <c r="U34" s="148" t="n">
        <v>2507.14</v>
      </c>
      <c r="V34" s="148" t="n">
        <v>2480.04</v>
      </c>
      <c r="W34" s="148" t="n">
        <v>2464.13</v>
      </c>
      <c r="X34" s="148" t="n">
        <v>2519.87</v>
      </c>
      <c r="Y34" s="149" t="n">
        <v>2566.13</v>
      </c>
    </row>
    <row r="35" customFormat="false" ht="26.25" hidden="false" customHeight="false" outlineLevel="2" collapsed="false">
      <c r="A35" s="150" t="s">
        <v>20</v>
      </c>
      <c r="B35" s="151" t="n">
        <v>1896.17729492</v>
      </c>
      <c r="C35" s="152" t="n">
        <v>1976.74651502</v>
      </c>
      <c r="D35" s="152" t="n">
        <v>2033.23226032</v>
      </c>
      <c r="E35" s="152" t="n">
        <v>2032.33494851</v>
      </c>
      <c r="F35" s="152" t="n">
        <v>2030.61266438</v>
      </c>
      <c r="G35" s="152" t="n">
        <v>2029.68256563</v>
      </c>
      <c r="H35" s="152" t="n">
        <v>1998.01007792</v>
      </c>
      <c r="I35" s="152" t="n">
        <v>1940.72091275</v>
      </c>
      <c r="J35" s="152" t="n">
        <v>1883.8061956</v>
      </c>
      <c r="K35" s="152" t="n">
        <v>1862.77431448</v>
      </c>
      <c r="L35" s="152" t="n">
        <v>1840.39762732</v>
      </c>
      <c r="M35" s="152" t="n">
        <v>1858.85965305</v>
      </c>
      <c r="N35" s="152" t="n">
        <v>1900.30397398</v>
      </c>
      <c r="O35" s="152" t="n">
        <v>1911.95903272</v>
      </c>
      <c r="P35" s="152" t="n">
        <v>1924.31596349</v>
      </c>
      <c r="Q35" s="152" t="n">
        <v>1939.34382557</v>
      </c>
      <c r="R35" s="152" t="n">
        <v>1922.90100813</v>
      </c>
      <c r="S35" s="152" t="n">
        <v>1876.34208065</v>
      </c>
      <c r="T35" s="152" t="n">
        <v>1828.9838358</v>
      </c>
      <c r="U35" s="152" t="n">
        <v>1796.52413979</v>
      </c>
      <c r="V35" s="152" t="n">
        <v>1769.41587563</v>
      </c>
      <c r="W35" s="152" t="n">
        <v>1753.5105859</v>
      </c>
      <c r="X35" s="152" t="n">
        <v>1809.24618771</v>
      </c>
      <c r="Y35" s="153" t="n">
        <v>1855.50842358</v>
      </c>
    </row>
    <row r="36" customFormat="false" ht="26.25" hidden="false" customHeight="false" outlineLevel="2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2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2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2" collapsed="false">
      <c r="A39" s="150" t="s">
        <v>24</v>
      </c>
      <c r="B39" s="151" t="n">
        <v>4.88069821</v>
      </c>
      <c r="C39" s="152" t="n">
        <v>4.88069821</v>
      </c>
      <c r="D39" s="152" t="n">
        <v>4.88069821</v>
      </c>
      <c r="E39" s="152" t="n">
        <v>4.88069821</v>
      </c>
      <c r="F39" s="152" t="n">
        <v>4.88069821</v>
      </c>
      <c r="G39" s="152" t="n">
        <v>4.88069821</v>
      </c>
      <c r="H39" s="152" t="n">
        <v>4.88069821</v>
      </c>
      <c r="I39" s="152" t="n">
        <v>4.88069821</v>
      </c>
      <c r="J39" s="152" t="n">
        <v>4.88069821</v>
      </c>
      <c r="K39" s="152" t="n">
        <v>4.88069821</v>
      </c>
      <c r="L39" s="152" t="n">
        <v>4.88069821</v>
      </c>
      <c r="M39" s="152" t="n">
        <v>4.88069821</v>
      </c>
      <c r="N39" s="152" t="n">
        <v>4.88069821</v>
      </c>
      <c r="O39" s="152" t="n">
        <v>4.88069821</v>
      </c>
      <c r="P39" s="152" t="n">
        <v>4.88069821</v>
      </c>
      <c r="Q39" s="152" t="n">
        <v>4.88069821</v>
      </c>
      <c r="R39" s="152" t="n">
        <v>4.88069821</v>
      </c>
      <c r="S39" s="152" t="n">
        <v>4.88069821</v>
      </c>
      <c r="T39" s="152" t="n">
        <v>4.88069821</v>
      </c>
      <c r="U39" s="152" t="n">
        <v>4.88069821</v>
      </c>
      <c r="V39" s="152" t="n">
        <v>4.88069821</v>
      </c>
      <c r="W39" s="152" t="n">
        <v>4.88069821</v>
      </c>
      <c r="X39" s="152" t="n">
        <v>4.88069821</v>
      </c>
      <c r="Y39" s="153" t="n">
        <v>4.88069821</v>
      </c>
    </row>
    <row r="40" customFormat="false" ht="19.5" hidden="false" customHeight="true" outlineLevel="0" collapsed="false">
      <c r="A40" s="146" t="n">
        <v>5</v>
      </c>
      <c r="B40" s="147" t="n">
        <v>2579.07</v>
      </c>
      <c r="C40" s="148" t="n">
        <v>2613.44</v>
      </c>
      <c r="D40" s="148" t="n">
        <v>2686.87</v>
      </c>
      <c r="E40" s="148" t="n">
        <v>2684.63</v>
      </c>
      <c r="F40" s="148" t="n">
        <v>2689.09</v>
      </c>
      <c r="G40" s="148" t="n">
        <v>2673.75</v>
      </c>
      <c r="H40" s="148" t="n">
        <v>2610.29</v>
      </c>
      <c r="I40" s="148" t="n">
        <v>2498.98</v>
      </c>
      <c r="J40" s="148" t="n">
        <v>2508.51</v>
      </c>
      <c r="K40" s="148" t="n">
        <v>2480.58</v>
      </c>
      <c r="L40" s="148" t="n">
        <v>2459.38</v>
      </c>
      <c r="M40" s="148" t="n">
        <v>2480.91</v>
      </c>
      <c r="N40" s="148" t="n">
        <v>2518.3</v>
      </c>
      <c r="O40" s="148" t="n">
        <v>2530.52</v>
      </c>
      <c r="P40" s="148" t="n">
        <v>2553.75</v>
      </c>
      <c r="Q40" s="148" t="n">
        <v>2572.16</v>
      </c>
      <c r="R40" s="148" t="n">
        <v>2557.75</v>
      </c>
      <c r="S40" s="148" t="n">
        <v>2492.72</v>
      </c>
      <c r="T40" s="148" t="n">
        <v>2445.76</v>
      </c>
      <c r="U40" s="148" t="n">
        <v>2427.69</v>
      </c>
      <c r="V40" s="148" t="n">
        <v>2404.26</v>
      </c>
      <c r="W40" s="148" t="n">
        <v>2380.37</v>
      </c>
      <c r="X40" s="148" t="n">
        <v>2436.59</v>
      </c>
      <c r="Y40" s="149" t="n">
        <v>2464.25</v>
      </c>
    </row>
    <row r="41" customFormat="false" ht="26.25" hidden="false" customHeight="false" outlineLevel="2" collapsed="false">
      <c r="A41" s="150" t="s">
        <v>20</v>
      </c>
      <c r="B41" s="151" t="n">
        <v>1868.4488751</v>
      </c>
      <c r="C41" s="152" t="n">
        <v>1902.82393651</v>
      </c>
      <c r="D41" s="152" t="n">
        <v>1976.24504876</v>
      </c>
      <c r="E41" s="152" t="n">
        <v>1974.01185154</v>
      </c>
      <c r="F41" s="152" t="n">
        <v>1978.46770281</v>
      </c>
      <c r="G41" s="152" t="n">
        <v>1963.12964904</v>
      </c>
      <c r="H41" s="152" t="n">
        <v>1899.67085278</v>
      </c>
      <c r="I41" s="152" t="n">
        <v>1788.362869</v>
      </c>
      <c r="J41" s="152" t="n">
        <v>1797.88712224</v>
      </c>
      <c r="K41" s="152" t="n">
        <v>1769.96064357</v>
      </c>
      <c r="L41" s="152" t="n">
        <v>1748.76172103</v>
      </c>
      <c r="M41" s="152" t="n">
        <v>1770.28802828</v>
      </c>
      <c r="N41" s="152" t="n">
        <v>1807.6834827</v>
      </c>
      <c r="O41" s="152" t="n">
        <v>1819.90279452</v>
      </c>
      <c r="P41" s="152" t="n">
        <v>1843.13045791</v>
      </c>
      <c r="Q41" s="152" t="n">
        <v>1861.54137757</v>
      </c>
      <c r="R41" s="152" t="n">
        <v>1847.12843358</v>
      </c>
      <c r="S41" s="152" t="n">
        <v>1782.10098783</v>
      </c>
      <c r="T41" s="152" t="n">
        <v>1735.13471937</v>
      </c>
      <c r="U41" s="152" t="n">
        <v>1717.06855767</v>
      </c>
      <c r="V41" s="152" t="n">
        <v>1693.63454029</v>
      </c>
      <c r="W41" s="152" t="n">
        <v>1669.75230275</v>
      </c>
      <c r="X41" s="152" t="n">
        <v>1725.96584914</v>
      </c>
      <c r="Y41" s="153" t="n">
        <v>1753.62716637</v>
      </c>
    </row>
    <row r="42" customFormat="false" ht="26.25" hidden="false" customHeight="false" outlineLevel="2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2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2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2" collapsed="false">
      <c r="A45" s="150" t="s">
        <v>24</v>
      </c>
      <c r="B45" s="151" t="n">
        <v>4.88069821</v>
      </c>
      <c r="C45" s="152" t="n">
        <v>4.88069821</v>
      </c>
      <c r="D45" s="152" t="n">
        <v>4.88069821</v>
      </c>
      <c r="E45" s="152" t="n">
        <v>4.88069821</v>
      </c>
      <c r="F45" s="152" t="n">
        <v>4.88069821</v>
      </c>
      <c r="G45" s="152" t="n">
        <v>4.88069821</v>
      </c>
      <c r="H45" s="152" t="n">
        <v>4.88069821</v>
      </c>
      <c r="I45" s="152" t="n">
        <v>4.88069821</v>
      </c>
      <c r="J45" s="152" t="n">
        <v>4.88069821</v>
      </c>
      <c r="K45" s="152" t="n">
        <v>4.88069821</v>
      </c>
      <c r="L45" s="152" t="n">
        <v>4.88069821</v>
      </c>
      <c r="M45" s="152" t="n">
        <v>4.88069821</v>
      </c>
      <c r="N45" s="152" t="n">
        <v>4.88069821</v>
      </c>
      <c r="O45" s="152" t="n">
        <v>4.88069821</v>
      </c>
      <c r="P45" s="152" t="n">
        <v>4.88069821</v>
      </c>
      <c r="Q45" s="152" t="n">
        <v>4.88069821</v>
      </c>
      <c r="R45" s="152" t="n">
        <v>4.88069821</v>
      </c>
      <c r="S45" s="152" t="n">
        <v>4.88069821</v>
      </c>
      <c r="T45" s="152" t="n">
        <v>4.88069821</v>
      </c>
      <c r="U45" s="152" t="n">
        <v>4.88069821</v>
      </c>
      <c r="V45" s="152" t="n">
        <v>4.88069821</v>
      </c>
      <c r="W45" s="152" t="n">
        <v>4.88069821</v>
      </c>
      <c r="X45" s="152" t="n">
        <v>4.88069821</v>
      </c>
      <c r="Y45" s="153" t="n">
        <v>4.88069821</v>
      </c>
    </row>
    <row r="46" customFormat="false" ht="19.5" hidden="false" customHeight="true" outlineLevel="0" collapsed="false">
      <c r="A46" s="146" t="n">
        <v>6</v>
      </c>
      <c r="B46" s="147" t="n">
        <v>2447.2</v>
      </c>
      <c r="C46" s="148" t="n">
        <v>2568.7</v>
      </c>
      <c r="D46" s="148" t="n">
        <v>2638.24</v>
      </c>
      <c r="E46" s="148" t="n">
        <v>2627.62</v>
      </c>
      <c r="F46" s="148" t="n">
        <v>2625.83</v>
      </c>
      <c r="G46" s="148" t="n">
        <v>2625.84</v>
      </c>
      <c r="H46" s="148" t="n">
        <v>2615.24</v>
      </c>
      <c r="I46" s="148" t="n">
        <v>2539.27</v>
      </c>
      <c r="J46" s="148" t="n">
        <v>2458.61</v>
      </c>
      <c r="K46" s="148" t="n">
        <v>2383.13</v>
      </c>
      <c r="L46" s="148" t="n">
        <v>2376.32</v>
      </c>
      <c r="M46" s="148" t="n">
        <v>2371.77</v>
      </c>
      <c r="N46" s="148" t="n">
        <v>2407.97</v>
      </c>
      <c r="O46" s="148" t="n">
        <v>2412.23</v>
      </c>
      <c r="P46" s="148" t="n">
        <v>2417.66</v>
      </c>
      <c r="Q46" s="148" t="n">
        <v>2384.6</v>
      </c>
      <c r="R46" s="148" t="n">
        <v>2305.99</v>
      </c>
      <c r="S46" s="148" t="n">
        <v>2118.89</v>
      </c>
      <c r="T46" s="148" t="n">
        <v>1973.05</v>
      </c>
      <c r="U46" s="148" t="n">
        <v>1976.78</v>
      </c>
      <c r="V46" s="148" t="n">
        <v>1956.73</v>
      </c>
      <c r="W46" s="148" t="n">
        <v>1953.86</v>
      </c>
      <c r="X46" s="148" t="n">
        <v>2153.3</v>
      </c>
      <c r="Y46" s="149" t="n">
        <v>2402.09</v>
      </c>
    </row>
    <row r="47" customFormat="false" ht="26.25" hidden="false" customHeight="false" outlineLevel="2" collapsed="false">
      <c r="A47" s="150" t="s">
        <v>20</v>
      </c>
      <c r="B47" s="151" t="n">
        <v>1736.58126113</v>
      </c>
      <c r="C47" s="152" t="n">
        <v>1858.07844952</v>
      </c>
      <c r="D47" s="152" t="n">
        <v>1927.61929128</v>
      </c>
      <c r="E47" s="152" t="n">
        <v>1916.99682545</v>
      </c>
      <c r="F47" s="152" t="n">
        <v>1915.20468491</v>
      </c>
      <c r="G47" s="152" t="n">
        <v>1915.21514041</v>
      </c>
      <c r="H47" s="152" t="n">
        <v>1904.61829256</v>
      </c>
      <c r="I47" s="152" t="n">
        <v>1828.64868882</v>
      </c>
      <c r="J47" s="152" t="n">
        <v>1747.9935884</v>
      </c>
      <c r="K47" s="152" t="n">
        <v>1672.50929654</v>
      </c>
      <c r="L47" s="152" t="n">
        <v>1665.70190761</v>
      </c>
      <c r="M47" s="152" t="n">
        <v>1661.14765402</v>
      </c>
      <c r="N47" s="152" t="n">
        <v>1697.34539694</v>
      </c>
      <c r="O47" s="152" t="n">
        <v>1701.61340995</v>
      </c>
      <c r="P47" s="152" t="n">
        <v>1707.04092502</v>
      </c>
      <c r="Q47" s="152" t="n">
        <v>1673.97445868</v>
      </c>
      <c r="R47" s="152" t="n">
        <v>1595.37372333</v>
      </c>
      <c r="S47" s="152" t="n">
        <v>1408.26723285</v>
      </c>
      <c r="T47" s="152" t="n">
        <v>1262.4297832</v>
      </c>
      <c r="U47" s="152" t="n">
        <v>1266.15659535</v>
      </c>
      <c r="V47" s="152" t="n">
        <v>1246.11321186</v>
      </c>
      <c r="W47" s="152" t="n">
        <v>1243.24384726</v>
      </c>
      <c r="X47" s="152" t="n">
        <v>1442.68041234</v>
      </c>
      <c r="Y47" s="153" t="n">
        <v>1691.46878986</v>
      </c>
    </row>
    <row r="48" customFormat="false" ht="26.25" hidden="false" customHeight="false" outlineLevel="2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2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2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2" collapsed="false">
      <c r="A51" s="150" t="s">
        <v>24</v>
      </c>
      <c r="B51" s="151" t="n">
        <v>4.88069821</v>
      </c>
      <c r="C51" s="152" t="n">
        <v>4.88069821</v>
      </c>
      <c r="D51" s="152" t="n">
        <v>4.88069821</v>
      </c>
      <c r="E51" s="152" t="n">
        <v>4.88069821</v>
      </c>
      <c r="F51" s="152" t="n">
        <v>4.88069821</v>
      </c>
      <c r="G51" s="152" t="n">
        <v>4.88069821</v>
      </c>
      <c r="H51" s="152" t="n">
        <v>4.88069821</v>
      </c>
      <c r="I51" s="152" t="n">
        <v>4.88069821</v>
      </c>
      <c r="J51" s="152" t="n">
        <v>4.88069821</v>
      </c>
      <c r="K51" s="152" t="n">
        <v>4.88069821</v>
      </c>
      <c r="L51" s="152" t="n">
        <v>4.88069821</v>
      </c>
      <c r="M51" s="152" t="n">
        <v>4.88069821</v>
      </c>
      <c r="N51" s="152" t="n">
        <v>4.88069821</v>
      </c>
      <c r="O51" s="152" t="n">
        <v>4.88069821</v>
      </c>
      <c r="P51" s="152" t="n">
        <v>4.88069821</v>
      </c>
      <c r="Q51" s="152" t="n">
        <v>4.88069821</v>
      </c>
      <c r="R51" s="152" t="n">
        <v>4.88069821</v>
      </c>
      <c r="S51" s="152" t="n">
        <v>4.88069821</v>
      </c>
      <c r="T51" s="152" t="n">
        <v>4.88069821</v>
      </c>
      <c r="U51" s="152" t="n">
        <v>4.88069821</v>
      </c>
      <c r="V51" s="152" t="n">
        <v>4.88069821</v>
      </c>
      <c r="W51" s="152" t="n">
        <v>4.88069821</v>
      </c>
      <c r="X51" s="152" t="n">
        <v>4.88069821</v>
      </c>
      <c r="Y51" s="153" t="n">
        <v>4.88069821</v>
      </c>
    </row>
    <row r="52" customFormat="false" ht="19.5" hidden="false" customHeight="true" outlineLevel="0" collapsed="false">
      <c r="A52" s="146" t="n">
        <v>7</v>
      </c>
      <c r="B52" s="147" t="n">
        <v>2353.52</v>
      </c>
      <c r="C52" s="148" t="n">
        <v>2435.94</v>
      </c>
      <c r="D52" s="148" t="n">
        <v>2443.88</v>
      </c>
      <c r="E52" s="148" t="n">
        <v>2487.48</v>
      </c>
      <c r="F52" s="148" t="n">
        <v>2488.71</v>
      </c>
      <c r="G52" s="148" t="n">
        <v>2466.74</v>
      </c>
      <c r="H52" s="148" t="n">
        <v>2435.8</v>
      </c>
      <c r="I52" s="148" t="n">
        <v>2407.62</v>
      </c>
      <c r="J52" s="148" t="n">
        <v>2389.41</v>
      </c>
      <c r="K52" s="148" t="n">
        <v>2296.75</v>
      </c>
      <c r="L52" s="148" t="n">
        <v>2336.05</v>
      </c>
      <c r="M52" s="148" t="n">
        <v>2338.28</v>
      </c>
      <c r="N52" s="148" t="n">
        <v>2378.46</v>
      </c>
      <c r="O52" s="148" t="n">
        <v>2402.99</v>
      </c>
      <c r="P52" s="148" t="n">
        <v>2415.82</v>
      </c>
      <c r="Q52" s="148" t="n">
        <v>2414.57</v>
      </c>
      <c r="R52" s="148" t="n">
        <v>2380.68</v>
      </c>
      <c r="S52" s="148" t="n">
        <v>2375.9</v>
      </c>
      <c r="T52" s="148" t="n">
        <v>2316.53</v>
      </c>
      <c r="U52" s="148" t="n">
        <v>2324.91</v>
      </c>
      <c r="V52" s="148" t="n">
        <v>2330.05</v>
      </c>
      <c r="W52" s="148" t="n">
        <v>2312.79</v>
      </c>
      <c r="X52" s="148" t="n">
        <v>2344.1</v>
      </c>
      <c r="Y52" s="149" t="n">
        <v>2356.48</v>
      </c>
    </row>
    <row r="53" customFormat="false" ht="26.25" hidden="false" customHeight="false" outlineLevel="2" collapsed="false">
      <c r="A53" s="150" t="s">
        <v>20</v>
      </c>
      <c r="B53" s="151" t="n">
        <v>1642.90423819</v>
      </c>
      <c r="C53" s="152" t="n">
        <v>1725.31745555</v>
      </c>
      <c r="D53" s="152" t="n">
        <v>1733.26311259</v>
      </c>
      <c r="E53" s="152" t="n">
        <v>1776.85635306</v>
      </c>
      <c r="F53" s="152" t="n">
        <v>1778.09312514</v>
      </c>
      <c r="G53" s="152" t="n">
        <v>1756.12292844</v>
      </c>
      <c r="H53" s="152" t="n">
        <v>1725.17633108</v>
      </c>
      <c r="I53" s="152" t="n">
        <v>1697.00346887</v>
      </c>
      <c r="J53" s="152" t="n">
        <v>1678.7938091</v>
      </c>
      <c r="K53" s="152" t="n">
        <v>1586.12663422</v>
      </c>
      <c r="L53" s="152" t="n">
        <v>1625.43091043</v>
      </c>
      <c r="M53" s="152" t="n">
        <v>1627.66149774</v>
      </c>
      <c r="N53" s="152" t="n">
        <v>1667.84406307</v>
      </c>
      <c r="O53" s="152" t="n">
        <v>1692.36796527</v>
      </c>
      <c r="P53" s="152" t="n">
        <v>1705.19608122</v>
      </c>
      <c r="Q53" s="152" t="n">
        <v>1703.95350692</v>
      </c>
      <c r="R53" s="152" t="n">
        <v>1670.05793855</v>
      </c>
      <c r="S53" s="152" t="n">
        <v>1665.28331916</v>
      </c>
      <c r="T53" s="152" t="n">
        <v>1605.91107263</v>
      </c>
      <c r="U53" s="152" t="n">
        <v>1614.28837064</v>
      </c>
      <c r="V53" s="152" t="n">
        <v>1619.42652415</v>
      </c>
      <c r="W53" s="152" t="n">
        <v>1602.16566894</v>
      </c>
      <c r="X53" s="152" t="n">
        <v>1633.48010378</v>
      </c>
      <c r="Y53" s="153" t="n">
        <v>1645.8550655</v>
      </c>
    </row>
    <row r="54" customFormat="false" ht="26.25" hidden="false" customHeight="false" outlineLevel="2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2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2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2" collapsed="false">
      <c r="A57" s="150" t="s">
        <v>24</v>
      </c>
      <c r="B57" s="151" t="n">
        <v>4.88069821</v>
      </c>
      <c r="C57" s="152" t="n">
        <v>4.88069821</v>
      </c>
      <c r="D57" s="152" t="n">
        <v>4.88069821</v>
      </c>
      <c r="E57" s="152" t="n">
        <v>4.88069821</v>
      </c>
      <c r="F57" s="152" t="n">
        <v>4.88069821</v>
      </c>
      <c r="G57" s="152" t="n">
        <v>4.88069821</v>
      </c>
      <c r="H57" s="152" t="n">
        <v>4.88069821</v>
      </c>
      <c r="I57" s="152" t="n">
        <v>4.88069821</v>
      </c>
      <c r="J57" s="152" t="n">
        <v>4.88069821</v>
      </c>
      <c r="K57" s="152" t="n">
        <v>4.88069821</v>
      </c>
      <c r="L57" s="152" t="n">
        <v>4.88069821</v>
      </c>
      <c r="M57" s="152" t="n">
        <v>4.88069821</v>
      </c>
      <c r="N57" s="152" t="n">
        <v>4.88069821</v>
      </c>
      <c r="O57" s="152" t="n">
        <v>4.88069821</v>
      </c>
      <c r="P57" s="152" t="n">
        <v>4.88069821</v>
      </c>
      <c r="Q57" s="152" t="n">
        <v>4.88069821</v>
      </c>
      <c r="R57" s="152" t="n">
        <v>4.88069821</v>
      </c>
      <c r="S57" s="152" t="n">
        <v>4.88069821</v>
      </c>
      <c r="T57" s="152" t="n">
        <v>4.88069821</v>
      </c>
      <c r="U57" s="152" t="n">
        <v>4.88069821</v>
      </c>
      <c r="V57" s="152" t="n">
        <v>4.88069821</v>
      </c>
      <c r="W57" s="152" t="n">
        <v>4.88069821</v>
      </c>
      <c r="X57" s="152" t="n">
        <v>4.88069821</v>
      </c>
      <c r="Y57" s="153" t="n">
        <v>4.88069821</v>
      </c>
    </row>
    <row r="58" customFormat="false" ht="19.5" hidden="false" customHeight="true" outlineLevel="0" collapsed="false">
      <c r="A58" s="146" t="n">
        <v>8</v>
      </c>
      <c r="B58" s="147" t="n">
        <v>2345.53</v>
      </c>
      <c r="C58" s="148" t="n">
        <v>2397.98</v>
      </c>
      <c r="D58" s="148" t="n">
        <v>2476.2</v>
      </c>
      <c r="E58" s="148" t="n">
        <v>2505.74</v>
      </c>
      <c r="F58" s="148" t="n">
        <v>2517.17</v>
      </c>
      <c r="G58" s="148" t="n">
        <v>2479.41</v>
      </c>
      <c r="H58" s="148" t="n">
        <v>2462.38</v>
      </c>
      <c r="I58" s="148" t="n">
        <v>2403.44</v>
      </c>
      <c r="J58" s="148" t="n">
        <v>2371.78</v>
      </c>
      <c r="K58" s="148" t="n">
        <v>2335.52</v>
      </c>
      <c r="L58" s="148" t="n">
        <v>2313.81</v>
      </c>
      <c r="M58" s="148" t="n">
        <v>2255.16</v>
      </c>
      <c r="N58" s="148" t="n">
        <v>2311.07</v>
      </c>
      <c r="O58" s="148" t="n">
        <v>2319.19</v>
      </c>
      <c r="P58" s="148" t="n">
        <v>2322.66</v>
      </c>
      <c r="Q58" s="148" t="n">
        <v>2321.83</v>
      </c>
      <c r="R58" s="148" t="n">
        <v>2311.49</v>
      </c>
      <c r="S58" s="148" t="n">
        <v>2290.17</v>
      </c>
      <c r="T58" s="148" t="n">
        <v>2255.72</v>
      </c>
      <c r="U58" s="148" t="n">
        <v>2243.85</v>
      </c>
      <c r="V58" s="148" t="n">
        <v>2259.88</v>
      </c>
      <c r="W58" s="148" t="n">
        <v>2257.33</v>
      </c>
      <c r="X58" s="148" t="n">
        <v>2297.04</v>
      </c>
      <c r="Y58" s="149" t="n">
        <v>2279.25</v>
      </c>
    </row>
    <row r="59" customFormat="false" ht="26.25" hidden="false" customHeight="false" outlineLevel="2" collapsed="false">
      <c r="A59" s="150" t="s">
        <v>20</v>
      </c>
      <c r="B59" s="151" t="n">
        <v>1634.91211978</v>
      </c>
      <c r="C59" s="152" t="n">
        <v>1687.36201102</v>
      </c>
      <c r="D59" s="152" t="n">
        <v>1765.58148578</v>
      </c>
      <c r="E59" s="152" t="n">
        <v>1795.11877532</v>
      </c>
      <c r="F59" s="152" t="n">
        <v>1806.5477699</v>
      </c>
      <c r="G59" s="152" t="n">
        <v>1768.7926445</v>
      </c>
      <c r="H59" s="152" t="n">
        <v>1751.75923515</v>
      </c>
      <c r="I59" s="152" t="n">
        <v>1692.81439335</v>
      </c>
      <c r="J59" s="152" t="n">
        <v>1661.16417637</v>
      </c>
      <c r="K59" s="152" t="n">
        <v>1624.89985108</v>
      </c>
      <c r="L59" s="152" t="n">
        <v>1603.18587903</v>
      </c>
      <c r="M59" s="152" t="n">
        <v>1544.53876623</v>
      </c>
      <c r="N59" s="152" t="n">
        <v>1600.45063862</v>
      </c>
      <c r="O59" s="152" t="n">
        <v>1608.57332714</v>
      </c>
      <c r="P59" s="152" t="n">
        <v>1612.03581776</v>
      </c>
      <c r="Q59" s="152" t="n">
        <v>1611.2098508</v>
      </c>
      <c r="R59" s="152" t="n">
        <v>1600.86627357</v>
      </c>
      <c r="S59" s="152" t="n">
        <v>1579.55122163</v>
      </c>
      <c r="T59" s="152" t="n">
        <v>1545.09988178</v>
      </c>
      <c r="U59" s="152" t="n">
        <v>1533.23275523</v>
      </c>
      <c r="V59" s="152" t="n">
        <v>1549.26388175</v>
      </c>
      <c r="W59" s="152" t="n">
        <v>1546.70533999</v>
      </c>
      <c r="X59" s="152" t="n">
        <v>1586.41752213</v>
      </c>
      <c r="Y59" s="153" t="n">
        <v>1568.63062309</v>
      </c>
    </row>
    <row r="60" customFormat="false" ht="26.25" hidden="false" customHeight="false" outlineLevel="2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2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2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2" collapsed="false">
      <c r="A63" s="150" t="s">
        <v>24</v>
      </c>
      <c r="B63" s="151" t="n">
        <v>4.88069821</v>
      </c>
      <c r="C63" s="152" t="n">
        <v>4.88069821</v>
      </c>
      <c r="D63" s="152" t="n">
        <v>4.88069821</v>
      </c>
      <c r="E63" s="152" t="n">
        <v>4.88069821</v>
      </c>
      <c r="F63" s="152" t="n">
        <v>4.88069821</v>
      </c>
      <c r="G63" s="152" t="n">
        <v>4.88069821</v>
      </c>
      <c r="H63" s="152" t="n">
        <v>4.88069821</v>
      </c>
      <c r="I63" s="152" t="n">
        <v>4.88069821</v>
      </c>
      <c r="J63" s="152" t="n">
        <v>4.88069821</v>
      </c>
      <c r="K63" s="152" t="n">
        <v>4.88069821</v>
      </c>
      <c r="L63" s="152" t="n">
        <v>4.88069821</v>
      </c>
      <c r="M63" s="152" t="n">
        <v>4.88069821</v>
      </c>
      <c r="N63" s="152" t="n">
        <v>4.88069821</v>
      </c>
      <c r="O63" s="152" t="n">
        <v>4.88069821</v>
      </c>
      <c r="P63" s="152" t="n">
        <v>4.88069821</v>
      </c>
      <c r="Q63" s="152" t="n">
        <v>4.88069821</v>
      </c>
      <c r="R63" s="152" t="n">
        <v>4.88069821</v>
      </c>
      <c r="S63" s="152" t="n">
        <v>4.88069821</v>
      </c>
      <c r="T63" s="152" t="n">
        <v>4.88069821</v>
      </c>
      <c r="U63" s="152" t="n">
        <v>4.88069821</v>
      </c>
      <c r="V63" s="152" t="n">
        <v>4.88069821</v>
      </c>
      <c r="W63" s="152" t="n">
        <v>4.88069821</v>
      </c>
      <c r="X63" s="152" t="n">
        <v>4.88069821</v>
      </c>
      <c r="Y63" s="153" t="n">
        <v>4.88069821</v>
      </c>
    </row>
    <row r="64" customFormat="false" ht="19.5" hidden="false" customHeight="true" outlineLevel="0" collapsed="false">
      <c r="A64" s="146" t="n">
        <v>9</v>
      </c>
      <c r="B64" s="147" t="n">
        <v>2423.75</v>
      </c>
      <c r="C64" s="148" t="n">
        <v>2428.82</v>
      </c>
      <c r="D64" s="148" t="n">
        <v>2469.1</v>
      </c>
      <c r="E64" s="148" t="n">
        <v>2460.44</v>
      </c>
      <c r="F64" s="148" t="n">
        <v>2445.05</v>
      </c>
      <c r="G64" s="148" t="n">
        <v>2455.95</v>
      </c>
      <c r="H64" s="148" t="n">
        <v>2501.61</v>
      </c>
      <c r="I64" s="148" t="n">
        <v>2482.73</v>
      </c>
      <c r="J64" s="148" t="n">
        <v>2443.33</v>
      </c>
      <c r="K64" s="148" t="n">
        <v>2370.34</v>
      </c>
      <c r="L64" s="148" t="n">
        <v>2342.27</v>
      </c>
      <c r="M64" s="148" t="n">
        <v>2330.4</v>
      </c>
      <c r="N64" s="148" t="n">
        <v>2358.72</v>
      </c>
      <c r="O64" s="148" t="n">
        <v>2377.9</v>
      </c>
      <c r="P64" s="148" t="n">
        <v>2395.48</v>
      </c>
      <c r="Q64" s="148" t="n">
        <v>2410.65</v>
      </c>
      <c r="R64" s="148" t="n">
        <v>2409.06</v>
      </c>
      <c r="S64" s="148" t="n">
        <v>2370.53</v>
      </c>
      <c r="T64" s="148" t="n">
        <v>2330.59</v>
      </c>
      <c r="U64" s="148" t="n">
        <v>2310.47</v>
      </c>
      <c r="V64" s="148" t="n">
        <v>2266.88</v>
      </c>
      <c r="W64" s="148" t="n">
        <v>2242.25</v>
      </c>
      <c r="X64" s="148" t="n">
        <v>2277.39</v>
      </c>
      <c r="Y64" s="149" t="n">
        <v>2351.88</v>
      </c>
    </row>
    <row r="65" customFormat="false" ht="26.25" hidden="false" customHeight="false" outlineLevel="2" collapsed="false">
      <c r="A65" s="150" t="s">
        <v>20</v>
      </c>
      <c r="B65" s="151" t="n">
        <v>1713.12834758</v>
      </c>
      <c r="C65" s="152" t="n">
        <v>1718.20273711</v>
      </c>
      <c r="D65" s="152" t="n">
        <v>1758.47710558</v>
      </c>
      <c r="E65" s="152" t="n">
        <v>1749.81515724</v>
      </c>
      <c r="F65" s="152" t="n">
        <v>1734.43036698</v>
      </c>
      <c r="G65" s="152" t="n">
        <v>1745.33090337</v>
      </c>
      <c r="H65" s="152" t="n">
        <v>1790.99346651</v>
      </c>
      <c r="I65" s="152" t="n">
        <v>1772.10909526</v>
      </c>
      <c r="J65" s="152" t="n">
        <v>1732.70760962</v>
      </c>
      <c r="K65" s="152" t="n">
        <v>1659.72368942</v>
      </c>
      <c r="L65" s="152" t="n">
        <v>1631.64553188</v>
      </c>
      <c r="M65" s="152" t="n">
        <v>1619.78002525</v>
      </c>
      <c r="N65" s="152" t="n">
        <v>1648.09540223</v>
      </c>
      <c r="O65" s="152" t="n">
        <v>1667.27899221</v>
      </c>
      <c r="P65" s="152" t="n">
        <v>1684.86258698</v>
      </c>
      <c r="Q65" s="152" t="n">
        <v>1700.02434883</v>
      </c>
      <c r="R65" s="152" t="n">
        <v>1698.44053988</v>
      </c>
      <c r="S65" s="152" t="n">
        <v>1659.91281956</v>
      </c>
      <c r="T65" s="152" t="n">
        <v>1619.97297767</v>
      </c>
      <c r="U65" s="152" t="n">
        <v>1599.84583696</v>
      </c>
      <c r="V65" s="152" t="n">
        <v>1556.25505315</v>
      </c>
      <c r="W65" s="152" t="n">
        <v>1531.62672801</v>
      </c>
      <c r="X65" s="152" t="n">
        <v>1566.76714558</v>
      </c>
      <c r="Y65" s="153" t="n">
        <v>1641.25877524</v>
      </c>
    </row>
    <row r="66" customFormat="false" ht="26.25" hidden="false" customHeight="false" outlineLevel="2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2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2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2" collapsed="false">
      <c r="A69" s="150" t="s">
        <v>24</v>
      </c>
      <c r="B69" s="151" t="n">
        <v>4.88069821</v>
      </c>
      <c r="C69" s="152" t="n">
        <v>4.88069821</v>
      </c>
      <c r="D69" s="152" t="n">
        <v>4.88069821</v>
      </c>
      <c r="E69" s="152" t="n">
        <v>4.88069821</v>
      </c>
      <c r="F69" s="152" t="n">
        <v>4.88069821</v>
      </c>
      <c r="G69" s="152" t="n">
        <v>4.88069821</v>
      </c>
      <c r="H69" s="152" t="n">
        <v>4.88069821</v>
      </c>
      <c r="I69" s="152" t="n">
        <v>4.88069821</v>
      </c>
      <c r="J69" s="152" t="n">
        <v>4.88069821</v>
      </c>
      <c r="K69" s="152" t="n">
        <v>4.88069821</v>
      </c>
      <c r="L69" s="152" t="n">
        <v>4.88069821</v>
      </c>
      <c r="M69" s="152" t="n">
        <v>4.88069821</v>
      </c>
      <c r="N69" s="152" t="n">
        <v>4.88069821</v>
      </c>
      <c r="O69" s="152" t="n">
        <v>4.88069821</v>
      </c>
      <c r="P69" s="152" t="n">
        <v>4.88069821</v>
      </c>
      <c r="Q69" s="152" t="n">
        <v>4.88069821</v>
      </c>
      <c r="R69" s="152" t="n">
        <v>4.88069821</v>
      </c>
      <c r="S69" s="152" t="n">
        <v>4.88069821</v>
      </c>
      <c r="T69" s="152" t="n">
        <v>4.88069821</v>
      </c>
      <c r="U69" s="152" t="n">
        <v>4.88069821</v>
      </c>
      <c r="V69" s="152" t="n">
        <v>4.88069821</v>
      </c>
      <c r="W69" s="152" t="n">
        <v>4.88069821</v>
      </c>
      <c r="X69" s="152" t="n">
        <v>4.88069821</v>
      </c>
      <c r="Y69" s="153" t="n">
        <v>4.88069821</v>
      </c>
    </row>
    <row r="70" customFormat="false" ht="19.5" hidden="false" customHeight="true" outlineLevel="0" collapsed="false">
      <c r="A70" s="146" t="n">
        <v>10</v>
      </c>
      <c r="B70" s="147" t="n">
        <v>2354.37</v>
      </c>
      <c r="C70" s="148" t="n">
        <v>2381.17</v>
      </c>
      <c r="D70" s="148" t="n">
        <v>2411.25</v>
      </c>
      <c r="E70" s="148" t="n">
        <v>2424.92</v>
      </c>
      <c r="F70" s="148" t="n">
        <v>2445.76</v>
      </c>
      <c r="G70" s="148" t="n">
        <v>2472.64</v>
      </c>
      <c r="H70" s="148" t="n">
        <v>2461.63</v>
      </c>
      <c r="I70" s="148" t="n">
        <v>2406.67</v>
      </c>
      <c r="J70" s="148" t="n">
        <v>2387.9</v>
      </c>
      <c r="K70" s="148" t="n">
        <v>2354.04</v>
      </c>
      <c r="L70" s="148" t="n">
        <v>2339.81</v>
      </c>
      <c r="M70" s="148" t="n">
        <v>2358.63</v>
      </c>
      <c r="N70" s="148" t="n">
        <v>2299.74</v>
      </c>
      <c r="O70" s="148" t="n">
        <v>2423.19</v>
      </c>
      <c r="P70" s="148" t="n">
        <v>2313.36</v>
      </c>
      <c r="Q70" s="148" t="n">
        <v>2435.53</v>
      </c>
      <c r="R70" s="148" t="n">
        <v>2271.13</v>
      </c>
      <c r="S70" s="148" t="n">
        <v>2382.28</v>
      </c>
      <c r="T70" s="148" t="n">
        <v>2312.42</v>
      </c>
      <c r="U70" s="148" t="n">
        <v>2260.85</v>
      </c>
      <c r="V70" s="148" t="n">
        <v>2246.84</v>
      </c>
      <c r="W70" s="148" t="n">
        <v>2291.85</v>
      </c>
      <c r="X70" s="148" t="n">
        <v>2333.14</v>
      </c>
      <c r="Y70" s="149" t="n">
        <v>2333.25</v>
      </c>
    </row>
    <row r="71" customFormat="false" ht="26.25" hidden="false" customHeight="false" outlineLevel="2" collapsed="false">
      <c r="A71" s="150" t="s">
        <v>20</v>
      </c>
      <c r="B71" s="151" t="n">
        <v>1643.7526898</v>
      </c>
      <c r="C71" s="152" t="n">
        <v>1670.5453097</v>
      </c>
      <c r="D71" s="152" t="n">
        <v>1700.6299884</v>
      </c>
      <c r="E71" s="152" t="n">
        <v>1714.30403288</v>
      </c>
      <c r="F71" s="152" t="n">
        <v>1735.13511121</v>
      </c>
      <c r="G71" s="152" t="n">
        <v>1762.02105682</v>
      </c>
      <c r="H71" s="152" t="n">
        <v>1751.01248685</v>
      </c>
      <c r="I71" s="152" t="n">
        <v>1696.05011932</v>
      </c>
      <c r="J71" s="152" t="n">
        <v>1677.27756004</v>
      </c>
      <c r="K71" s="152" t="n">
        <v>1643.4220134</v>
      </c>
      <c r="L71" s="152" t="n">
        <v>1629.19058578</v>
      </c>
      <c r="M71" s="152" t="n">
        <v>1648.01399625</v>
      </c>
      <c r="N71" s="152" t="n">
        <v>1589.11807695</v>
      </c>
      <c r="O71" s="152" t="n">
        <v>1712.56566372</v>
      </c>
      <c r="P71" s="152" t="n">
        <v>1602.73680452</v>
      </c>
      <c r="Q71" s="152" t="n">
        <v>1724.90939666</v>
      </c>
      <c r="R71" s="152" t="n">
        <v>1560.5071833</v>
      </c>
      <c r="S71" s="152" t="n">
        <v>1671.65756667</v>
      </c>
      <c r="T71" s="152" t="n">
        <v>1601.8041491</v>
      </c>
      <c r="U71" s="152" t="n">
        <v>1550.23201947</v>
      </c>
      <c r="V71" s="152" t="n">
        <v>1536.21941604</v>
      </c>
      <c r="W71" s="152" t="n">
        <v>1581.22715731</v>
      </c>
      <c r="X71" s="152" t="n">
        <v>1622.51970618</v>
      </c>
      <c r="Y71" s="153" t="n">
        <v>1622.63337283</v>
      </c>
    </row>
    <row r="72" customFormat="false" ht="26.25" hidden="false" customHeight="false" outlineLevel="2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2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2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2" collapsed="false">
      <c r="A75" s="150" t="s">
        <v>24</v>
      </c>
      <c r="B75" s="151" t="n">
        <v>4.88069821</v>
      </c>
      <c r="C75" s="152" t="n">
        <v>4.88069821</v>
      </c>
      <c r="D75" s="152" t="n">
        <v>4.88069821</v>
      </c>
      <c r="E75" s="152" t="n">
        <v>4.88069821</v>
      </c>
      <c r="F75" s="152" t="n">
        <v>4.88069821</v>
      </c>
      <c r="G75" s="152" t="n">
        <v>4.88069821</v>
      </c>
      <c r="H75" s="152" t="n">
        <v>4.88069821</v>
      </c>
      <c r="I75" s="152" t="n">
        <v>4.88069821</v>
      </c>
      <c r="J75" s="152" t="n">
        <v>4.88069821</v>
      </c>
      <c r="K75" s="152" t="n">
        <v>4.88069821</v>
      </c>
      <c r="L75" s="152" t="n">
        <v>4.88069821</v>
      </c>
      <c r="M75" s="152" t="n">
        <v>4.88069821</v>
      </c>
      <c r="N75" s="152" t="n">
        <v>4.88069821</v>
      </c>
      <c r="O75" s="152" t="n">
        <v>4.88069821</v>
      </c>
      <c r="P75" s="152" t="n">
        <v>4.88069821</v>
      </c>
      <c r="Q75" s="152" t="n">
        <v>4.88069821</v>
      </c>
      <c r="R75" s="152" t="n">
        <v>4.88069821</v>
      </c>
      <c r="S75" s="152" t="n">
        <v>4.88069821</v>
      </c>
      <c r="T75" s="152" t="n">
        <v>4.88069821</v>
      </c>
      <c r="U75" s="152" t="n">
        <v>4.88069821</v>
      </c>
      <c r="V75" s="152" t="n">
        <v>4.88069821</v>
      </c>
      <c r="W75" s="152" t="n">
        <v>4.88069821</v>
      </c>
      <c r="X75" s="152" t="n">
        <v>4.88069821</v>
      </c>
      <c r="Y75" s="153" t="n">
        <v>4.88069821</v>
      </c>
    </row>
    <row r="76" customFormat="false" ht="19.5" hidden="false" customHeight="true" outlineLevel="0" collapsed="false">
      <c r="A76" s="146" t="n">
        <v>11</v>
      </c>
      <c r="B76" s="147" t="n">
        <v>2384.14</v>
      </c>
      <c r="C76" s="148" t="n">
        <v>2459.52</v>
      </c>
      <c r="D76" s="148" t="n">
        <v>2534.12</v>
      </c>
      <c r="E76" s="148" t="n">
        <v>2553.81</v>
      </c>
      <c r="F76" s="148" t="n">
        <v>2461.19</v>
      </c>
      <c r="G76" s="148" t="n">
        <v>2527.49</v>
      </c>
      <c r="H76" s="148" t="n">
        <v>2450.12</v>
      </c>
      <c r="I76" s="148" t="n">
        <v>2351.8</v>
      </c>
      <c r="J76" s="148" t="n">
        <v>2305.93</v>
      </c>
      <c r="K76" s="148" t="n">
        <v>2283.46</v>
      </c>
      <c r="L76" s="148" t="n">
        <v>2288.45</v>
      </c>
      <c r="M76" s="148" t="n">
        <v>2267.33</v>
      </c>
      <c r="N76" s="148" t="n">
        <v>2331.22</v>
      </c>
      <c r="O76" s="148" t="n">
        <v>2339.36</v>
      </c>
      <c r="P76" s="148" t="n">
        <v>2343.66</v>
      </c>
      <c r="Q76" s="148" t="n">
        <v>2350.02</v>
      </c>
      <c r="R76" s="148" t="n">
        <v>2338.13</v>
      </c>
      <c r="S76" s="148" t="n">
        <v>2286.04</v>
      </c>
      <c r="T76" s="148" t="n">
        <v>2255.88</v>
      </c>
      <c r="U76" s="148" t="n">
        <v>2272.86</v>
      </c>
      <c r="V76" s="148" t="n">
        <v>2259.57</v>
      </c>
      <c r="W76" s="148" t="n">
        <v>2276.56</v>
      </c>
      <c r="X76" s="148" t="n">
        <v>2283.18</v>
      </c>
      <c r="Y76" s="149" t="n">
        <v>2325.19</v>
      </c>
    </row>
    <row r="77" customFormat="false" ht="26.25" hidden="false" customHeight="false" outlineLevel="2" collapsed="false">
      <c r="A77" s="150" t="s">
        <v>20</v>
      </c>
      <c r="B77" s="151" t="n">
        <v>1673.52123282</v>
      </c>
      <c r="C77" s="152" t="n">
        <v>1748.90215799</v>
      </c>
      <c r="D77" s="152" t="n">
        <v>1823.49761914</v>
      </c>
      <c r="E77" s="152" t="n">
        <v>1843.19266251</v>
      </c>
      <c r="F77" s="152" t="n">
        <v>1750.56795151</v>
      </c>
      <c r="G77" s="152" t="n">
        <v>1816.86430703</v>
      </c>
      <c r="H77" s="152" t="n">
        <v>1739.4987503</v>
      </c>
      <c r="I77" s="152" t="n">
        <v>1641.17676682</v>
      </c>
      <c r="J77" s="152" t="n">
        <v>1595.30563756</v>
      </c>
      <c r="K77" s="152" t="n">
        <v>1572.84128729</v>
      </c>
      <c r="L77" s="152" t="n">
        <v>1577.83173676</v>
      </c>
      <c r="M77" s="152" t="n">
        <v>1556.71350421</v>
      </c>
      <c r="N77" s="152" t="n">
        <v>1620.60152212</v>
      </c>
      <c r="O77" s="152" t="n">
        <v>1628.73950253</v>
      </c>
      <c r="P77" s="152" t="n">
        <v>1633.04371901</v>
      </c>
      <c r="Q77" s="152" t="n">
        <v>1639.39817647</v>
      </c>
      <c r="R77" s="152" t="n">
        <v>1627.50694982</v>
      </c>
      <c r="S77" s="152" t="n">
        <v>1575.4180189</v>
      </c>
      <c r="T77" s="152" t="n">
        <v>1545.254533</v>
      </c>
      <c r="U77" s="152" t="n">
        <v>1562.24399527</v>
      </c>
      <c r="V77" s="152" t="n">
        <v>1548.95139454</v>
      </c>
      <c r="W77" s="152" t="n">
        <v>1565.94221488</v>
      </c>
      <c r="X77" s="152" t="n">
        <v>1572.5588648</v>
      </c>
      <c r="Y77" s="153" t="n">
        <v>1614.5684479</v>
      </c>
    </row>
    <row r="78" customFormat="false" ht="26.25" hidden="false" customHeight="false" outlineLevel="2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2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2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2" collapsed="false">
      <c r="A81" s="150" t="s">
        <v>24</v>
      </c>
      <c r="B81" s="151" t="n">
        <v>4.88069821</v>
      </c>
      <c r="C81" s="152" t="n">
        <v>4.88069821</v>
      </c>
      <c r="D81" s="152" t="n">
        <v>4.88069821</v>
      </c>
      <c r="E81" s="152" t="n">
        <v>4.88069821</v>
      </c>
      <c r="F81" s="152" t="n">
        <v>4.88069821</v>
      </c>
      <c r="G81" s="152" t="n">
        <v>4.88069821</v>
      </c>
      <c r="H81" s="152" t="n">
        <v>4.88069821</v>
      </c>
      <c r="I81" s="152" t="n">
        <v>4.88069821</v>
      </c>
      <c r="J81" s="152" t="n">
        <v>4.88069821</v>
      </c>
      <c r="K81" s="152" t="n">
        <v>4.88069821</v>
      </c>
      <c r="L81" s="152" t="n">
        <v>4.88069821</v>
      </c>
      <c r="M81" s="152" t="n">
        <v>4.88069821</v>
      </c>
      <c r="N81" s="152" t="n">
        <v>4.88069821</v>
      </c>
      <c r="O81" s="152" t="n">
        <v>4.88069821</v>
      </c>
      <c r="P81" s="152" t="n">
        <v>4.88069821</v>
      </c>
      <c r="Q81" s="152" t="n">
        <v>4.88069821</v>
      </c>
      <c r="R81" s="152" t="n">
        <v>4.88069821</v>
      </c>
      <c r="S81" s="152" t="n">
        <v>4.88069821</v>
      </c>
      <c r="T81" s="152" t="n">
        <v>4.88069821</v>
      </c>
      <c r="U81" s="152" t="n">
        <v>4.88069821</v>
      </c>
      <c r="V81" s="152" t="n">
        <v>4.88069821</v>
      </c>
      <c r="W81" s="152" t="n">
        <v>4.88069821</v>
      </c>
      <c r="X81" s="152" t="n">
        <v>4.88069821</v>
      </c>
      <c r="Y81" s="153" t="n">
        <v>4.88069821</v>
      </c>
    </row>
    <row r="82" customFormat="false" ht="19.5" hidden="false" customHeight="true" outlineLevel="0" collapsed="false">
      <c r="A82" s="146" t="n">
        <v>12</v>
      </c>
      <c r="B82" s="147" t="n">
        <v>2470.89</v>
      </c>
      <c r="C82" s="148" t="n">
        <v>2534.33</v>
      </c>
      <c r="D82" s="148" t="n">
        <v>2543.95</v>
      </c>
      <c r="E82" s="148" t="n">
        <v>2525.98</v>
      </c>
      <c r="F82" s="148" t="n">
        <v>2523.77</v>
      </c>
      <c r="G82" s="148" t="n">
        <v>2521.11</v>
      </c>
      <c r="H82" s="148" t="n">
        <v>2371.46</v>
      </c>
      <c r="I82" s="148" t="n">
        <v>2332.91</v>
      </c>
      <c r="J82" s="148" t="n">
        <v>2266.06</v>
      </c>
      <c r="K82" s="148" t="n">
        <v>2221.86</v>
      </c>
      <c r="L82" s="148" t="n">
        <v>2238.32</v>
      </c>
      <c r="M82" s="148" t="n">
        <v>2276.94</v>
      </c>
      <c r="N82" s="148" t="n">
        <v>2324.92</v>
      </c>
      <c r="O82" s="148" t="n">
        <v>2328.23</v>
      </c>
      <c r="P82" s="148" t="n">
        <v>2349.95</v>
      </c>
      <c r="Q82" s="148" t="n">
        <v>2334.74</v>
      </c>
      <c r="R82" s="148" t="n">
        <v>2302.08</v>
      </c>
      <c r="S82" s="148" t="n">
        <v>2263.42</v>
      </c>
      <c r="T82" s="148" t="n">
        <v>2236.45</v>
      </c>
      <c r="U82" s="148" t="n">
        <v>2200.66</v>
      </c>
      <c r="V82" s="148" t="n">
        <v>2187.11</v>
      </c>
      <c r="W82" s="148" t="n">
        <v>2252.96</v>
      </c>
      <c r="X82" s="148" t="n">
        <v>2272.37</v>
      </c>
      <c r="Y82" s="149" t="n">
        <v>2326.16</v>
      </c>
    </row>
    <row r="83" customFormat="false" ht="26.25" hidden="false" customHeight="false" outlineLevel="2" collapsed="false">
      <c r="A83" s="150" t="s">
        <v>20</v>
      </c>
      <c r="B83" s="151" t="n">
        <v>1760.2716044</v>
      </c>
      <c r="C83" s="152" t="n">
        <v>1823.71227103</v>
      </c>
      <c r="D83" s="152" t="n">
        <v>1833.3259711</v>
      </c>
      <c r="E83" s="152" t="n">
        <v>1815.35482893</v>
      </c>
      <c r="F83" s="152" t="n">
        <v>1813.15138695</v>
      </c>
      <c r="G83" s="152" t="n">
        <v>1810.48709015</v>
      </c>
      <c r="H83" s="152" t="n">
        <v>1660.84066104</v>
      </c>
      <c r="I83" s="152" t="n">
        <v>1622.28903369</v>
      </c>
      <c r="J83" s="152" t="n">
        <v>1555.4371594</v>
      </c>
      <c r="K83" s="152" t="n">
        <v>1511.23715614</v>
      </c>
      <c r="L83" s="152" t="n">
        <v>1527.70071719</v>
      </c>
      <c r="M83" s="152" t="n">
        <v>1566.31570318</v>
      </c>
      <c r="N83" s="152" t="n">
        <v>1614.30270589</v>
      </c>
      <c r="O83" s="152" t="n">
        <v>1617.61097564</v>
      </c>
      <c r="P83" s="152" t="n">
        <v>1639.32669051</v>
      </c>
      <c r="Q83" s="152" t="n">
        <v>1624.11666338</v>
      </c>
      <c r="R83" s="152" t="n">
        <v>1591.45547195</v>
      </c>
      <c r="S83" s="152" t="n">
        <v>1552.79990066</v>
      </c>
      <c r="T83" s="152" t="n">
        <v>1525.82749571</v>
      </c>
      <c r="U83" s="152" t="n">
        <v>1490.03849079</v>
      </c>
      <c r="V83" s="152" t="n">
        <v>1476.48577964</v>
      </c>
      <c r="W83" s="152" t="n">
        <v>1542.34214841</v>
      </c>
      <c r="X83" s="152" t="n">
        <v>1561.74519924</v>
      </c>
      <c r="Y83" s="153" t="n">
        <v>1615.54288603</v>
      </c>
    </row>
    <row r="84" customFormat="false" ht="26.25" hidden="false" customHeight="false" outlineLevel="2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2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2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2" collapsed="false">
      <c r="A87" s="150" t="s">
        <v>24</v>
      </c>
      <c r="B87" s="151" t="n">
        <v>4.88069821</v>
      </c>
      <c r="C87" s="152" t="n">
        <v>4.88069821</v>
      </c>
      <c r="D87" s="152" t="n">
        <v>4.88069821</v>
      </c>
      <c r="E87" s="152" t="n">
        <v>4.88069821</v>
      </c>
      <c r="F87" s="152" t="n">
        <v>4.88069821</v>
      </c>
      <c r="G87" s="152" t="n">
        <v>4.88069821</v>
      </c>
      <c r="H87" s="152" t="n">
        <v>4.88069821</v>
      </c>
      <c r="I87" s="152" t="n">
        <v>4.88069821</v>
      </c>
      <c r="J87" s="152" t="n">
        <v>4.88069821</v>
      </c>
      <c r="K87" s="152" t="n">
        <v>4.88069821</v>
      </c>
      <c r="L87" s="152" t="n">
        <v>4.88069821</v>
      </c>
      <c r="M87" s="152" t="n">
        <v>4.88069821</v>
      </c>
      <c r="N87" s="152" t="n">
        <v>4.88069821</v>
      </c>
      <c r="O87" s="152" t="n">
        <v>4.88069821</v>
      </c>
      <c r="P87" s="152" t="n">
        <v>4.88069821</v>
      </c>
      <c r="Q87" s="152" t="n">
        <v>4.88069821</v>
      </c>
      <c r="R87" s="152" t="n">
        <v>4.88069821</v>
      </c>
      <c r="S87" s="152" t="n">
        <v>4.88069821</v>
      </c>
      <c r="T87" s="152" t="n">
        <v>4.88069821</v>
      </c>
      <c r="U87" s="152" t="n">
        <v>4.88069821</v>
      </c>
      <c r="V87" s="152" t="n">
        <v>4.88069821</v>
      </c>
      <c r="W87" s="152" t="n">
        <v>4.88069821</v>
      </c>
      <c r="X87" s="152" t="n">
        <v>4.88069821</v>
      </c>
      <c r="Y87" s="153" t="n">
        <v>4.88069821</v>
      </c>
    </row>
    <row r="88" customFormat="false" ht="19.5" hidden="false" customHeight="true" outlineLevel="0" collapsed="false">
      <c r="A88" s="146" t="n">
        <v>13</v>
      </c>
      <c r="B88" s="147" t="n">
        <v>2400.17</v>
      </c>
      <c r="C88" s="148" t="n">
        <v>2453.03</v>
      </c>
      <c r="D88" s="148" t="n">
        <v>2503.75</v>
      </c>
      <c r="E88" s="148" t="n">
        <v>2519.9</v>
      </c>
      <c r="F88" s="148" t="n">
        <v>2522.6</v>
      </c>
      <c r="G88" s="148" t="n">
        <v>2511.5</v>
      </c>
      <c r="H88" s="148" t="n">
        <v>2480.77</v>
      </c>
      <c r="I88" s="148" t="n">
        <v>2387.8</v>
      </c>
      <c r="J88" s="148" t="n">
        <v>2331.79</v>
      </c>
      <c r="K88" s="148" t="n">
        <v>2330.87</v>
      </c>
      <c r="L88" s="148" t="n">
        <v>2318.85</v>
      </c>
      <c r="M88" s="148" t="n">
        <v>2299.52</v>
      </c>
      <c r="N88" s="148" t="n">
        <v>2333.12</v>
      </c>
      <c r="O88" s="148" t="n">
        <v>2357.86</v>
      </c>
      <c r="P88" s="148" t="n">
        <v>2377.56</v>
      </c>
      <c r="Q88" s="148" t="n">
        <v>2397.58</v>
      </c>
      <c r="R88" s="148" t="n">
        <v>2396.75</v>
      </c>
      <c r="S88" s="148" t="n">
        <v>2368.36</v>
      </c>
      <c r="T88" s="148" t="n">
        <v>2343.04</v>
      </c>
      <c r="U88" s="148" t="n">
        <v>2233.29</v>
      </c>
      <c r="V88" s="148" t="n">
        <v>2244.68</v>
      </c>
      <c r="W88" s="148" t="n">
        <v>2241.73</v>
      </c>
      <c r="X88" s="148" t="n">
        <v>2293.35</v>
      </c>
      <c r="Y88" s="149" t="n">
        <v>2296.61</v>
      </c>
    </row>
    <row r="89" customFormat="false" ht="26.25" hidden="false" customHeight="false" outlineLevel="2" collapsed="false">
      <c r="A89" s="150" t="s">
        <v>20</v>
      </c>
      <c r="B89" s="151" t="n">
        <v>1689.54915992</v>
      </c>
      <c r="C89" s="152" t="n">
        <v>1742.40824933</v>
      </c>
      <c r="D89" s="152" t="n">
        <v>1793.13332758</v>
      </c>
      <c r="E89" s="152" t="n">
        <v>1809.2782983</v>
      </c>
      <c r="F89" s="152" t="n">
        <v>1811.97859879</v>
      </c>
      <c r="G89" s="152" t="n">
        <v>1800.87707978</v>
      </c>
      <c r="H89" s="152" t="n">
        <v>1770.15316558</v>
      </c>
      <c r="I89" s="152" t="n">
        <v>1677.18007131</v>
      </c>
      <c r="J89" s="152" t="n">
        <v>1621.16478788</v>
      </c>
      <c r="K89" s="152" t="n">
        <v>1620.24772487</v>
      </c>
      <c r="L89" s="152" t="n">
        <v>1608.23181832</v>
      </c>
      <c r="M89" s="152" t="n">
        <v>1588.90424862</v>
      </c>
      <c r="N89" s="152" t="n">
        <v>1622.49549937</v>
      </c>
      <c r="O89" s="152" t="n">
        <v>1647.2395151</v>
      </c>
      <c r="P89" s="152" t="n">
        <v>1666.94110845</v>
      </c>
      <c r="Q89" s="152" t="n">
        <v>1686.96365303</v>
      </c>
      <c r="R89" s="152" t="n">
        <v>1686.12522649</v>
      </c>
      <c r="S89" s="152" t="n">
        <v>1657.73592679</v>
      </c>
      <c r="T89" s="152" t="n">
        <v>1632.42069181</v>
      </c>
      <c r="U89" s="152" t="n">
        <v>1522.67147521</v>
      </c>
      <c r="V89" s="152" t="n">
        <v>1534.05596825</v>
      </c>
      <c r="W89" s="152" t="n">
        <v>1531.11295022</v>
      </c>
      <c r="X89" s="152" t="n">
        <v>1582.73240675</v>
      </c>
      <c r="Y89" s="153" t="n">
        <v>1585.98554741</v>
      </c>
    </row>
    <row r="90" customFormat="false" ht="26.25" hidden="false" customHeight="false" outlineLevel="2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2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2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2" collapsed="false">
      <c r="A93" s="150" t="s">
        <v>24</v>
      </c>
      <c r="B93" s="151" t="n">
        <v>4.88069821</v>
      </c>
      <c r="C93" s="152" t="n">
        <v>4.88069821</v>
      </c>
      <c r="D93" s="152" t="n">
        <v>4.88069821</v>
      </c>
      <c r="E93" s="152" t="n">
        <v>4.88069821</v>
      </c>
      <c r="F93" s="152" t="n">
        <v>4.88069821</v>
      </c>
      <c r="G93" s="152" t="n">
        <v>4.88069821</v>
      </c>
      <c r="H93" s="152" t="n">
        <v>4.88069821</v>
      </c>
      <c r="I93" s="152" t="n">
        <v>4.88069821</v>
      </c>
      <c r="J93" s="152" t="n">
        <v>4.88069821</v>
      </c>
      <c r="K93" s="152" t="n">
        <v>4.88069821</v>
      </c>
      <c r="L93" s="152" t="n">
        <v>4.88069821</v>
      </c>
      <c r="M93" s="152" t="n">
        <v>4.88069821</v>
      </c>
      <c r="N93" s="152" t="n">
        <v>4.88069821</v>
      </c>
      <c r="O93" s="152" t="n">
        <v>4.88069821</v>
      </c>
      <c r="P93" s="152" t="n">
        <v>4.88069821</v>
      </c>
      <c r="Q93" s="152" t="n">
        <v>4.88069821</v>
      </c>
      <c r="R93" s="152" t="n">
        <v>4.88069821</v>
      </c>
      <c r="S93" s="152" t="n">
        <v>4.88069821</v>
      </c>
      <c r="T93" s="152" t="n">
        <v>4.88069821</v>
      </c>
      <c r="U93" s="152" t="n">
        <v>4.88069821</v>
      </c>
      <c r="V93" s="152" t="n">
        <v>4.88069821</v>
      </c>
      <c r="W93" s="152" t="n">
        <v>4.88069821</v>
      </c>
      <c r="X93" s="152" t="n">
        <v>4.88069821</v>
      </c>
      <c r="Y93" s="153" t="n">
        <v>4.88069821</v>
      </c>
    </row>
    <row r="94" customFormat="false" ht="19.5" hidden="false" customHeight="true" outlineLevel="0" collapsed="false">
      <c r="A94" s="146" t="n">
        <v>14</v>
      </c>
      <c r="B94" s="147" t="n">
        <v>2376.26</v>
      </c>
      <c r="C94" s="148" t="n">
        <v>2459.95</v>
      </c>
      <c r="D94" s="148" t="n">
        <v>2528.49</v>
      </c>
      <c r="E94" s="148" t="n">
        <v>2520.85</v>
      </c>
      <c r="F94" s="148" t="n">
        <v>2530.91</v>
      </c>
      <c r="G94" s="148" t="n">
        <v>2519.28</v>
      </c>
      <c r="H94" s="148" t="n">
        <v>2517.85</v>
      </c>
      <c r="I94" s="148" t="n">
        <v>2466.06</v>
      </c>
      <c r="J94" s="148" t="n">
        <v>2380.6</v>
      </c>
      <c r="K94" s="148" t="n">
        <v>2307.5</v>
      </c>
      <c r="L94" s="148" t="n">
        <v>2280.72</v>
      </c>
      <c r="M94" s="148" t="n">
        <v>2275.02</v>
      </c>
      <c r="N94" s="148" t="n">
        <v>2293.14</v>
      </c>
      <c r="O94" s="148" t="n">
        <v>2328.31</v>
      </c>
      <c r="P94" s="148" t="n">
        <v>2342.61</v>
      </c>
      <c r="Q94" s="148" t="n">
        <v>2357.9</v>
      </c>
      <c r="R94" s="148" t="n">
        <v>2343.97</v>
      </c>
      <c r="S94" s="148" t="n">
        <v>2307.87</v>
      </c>
      <c r="T94" s="148" t="n">
        <v>2295.18</v>
      </c>
      <c r="U94" s="148" t="n">
        <v>2269.71</v>
      </c>
      <c r="V94" s="148" t="n">
        <v>2242.74</v>
      </c>
      <c r="W94" s="148" t="n">
        <v>2203.13</v>
      </c>
      <c r="X94" s="148" t="n">
        <v>2252.37</v>
      </c>
      <c r="Y94" s="149" t="n">
        <v>2323.22</v>
      </c>
    </row>
    <row r="95" customFormat="false" ht="26.25" hidden="false" customHeight="false" outlineLevel="2" collapsed="false">
      <c r="A95" s="150" t="s">
        <v>20</v>
      </c>
      <c r="B95" s="151" t="n">
        <v>1665.64200765</v>
      </c>
      <c r="C95" s="152" t="n">
        <v>1749.32571681</v>
      </c>
      <c r="D95" s="152" t="n">
        <v>1817.86679402</v>
      </c>
      <c r="E95" s="152" t="n">
        <v>1810.23177122</v>
      </c>
      <c r="F95" s="152" t="n">
        <v>1820.28648162</v>
      </c>
      <c r="G95" s="152" t="n">
        <v>1808.65976783</v>
      </c>
      <c r="H95" s="152" t="n">
        <v>1807.22940109</v>
      </c>
      <c r="I95" s="152" t="n">
        <v>1755.43436435</v>
      </c>
      <c r="J95" s="152" t="n">
        <v>1669.97784828</v>
      </c>
      <c r="K95" s="152" t="n">
        <v>1596.87956748</v>
      </c>
      <c r="L95" s="152" t="n">
        <v>1570.09438785</v>
      </c>
      <c r="M95" s="152" t="n">
        <v>1564.40179965</v>
      </c>
      <c r="N95" s="152" t="n">
        <v>1582.52281483</v>
      </c>
      <c r="O95" s="152" t="n">
        <v>1617.68736257</v>
      </c>
      <c r="P95" s="152" t="n">
        <v>1631.98947349</v>
      </c>
      <c r="Q95" s="152" t="n">
        <v>1647.28069519</v>
      </c>
      <c r="R95" s="152" t="n">
        <v>1633.35166325</v>
      </c>
      <c r="S95" s="152" t="n">
        <v>1597.25343755</v>
      </c>
      <c r="T95" s="152" t="n">
        <v>1584.55609662</v>
      </c>
      <c r="U95" s="152" t="n">
        <v>1559.08626674</v>
      </c>
      <c r="V95" s="152" t="n">
        <v>1532.1167112</v>
      </c>
      <c r="W95" s="152" t="n">
        <v>1492.51319552</v>
      </c>
      <c r="X95" s="152" t="n">
        <v>1541.74930341</v>
      </c>
      <c r="Y95" s="153" t="n">
        <v>1612.60167325</v>
      </c>
    </row>
    <row r="96" customFormat="false" ht="26.25" hidden="false" customHeight="false" outlineLevel="2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2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2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2" collapsed="false">
      <c r="A99" s="150" t="s">
        <v>24</v>
      </c>
      <c r="B99" s="151" t="n">
        <v>4.88069821</v>
      </c>
      <c r="C99" s="152" t="n">
        <v>4.88069821</v>
      </c>
      <c r="D99" s="152" t="n">
        <v>4.88069821</v>
      </c>
      <c r="E99" s="152" t="n">
        <v>4.88069821</v>
      </c>
      <c r="F99" s="152" t="n">
        <v>4.88069821</v>
      </c>
      <c r="G99" s="152" t="n">
        <v>4.88069821</v>
      </c>
      <c r="H99" s="152" t="n">
        <v>4.88069821</v>
      </c>
      <c r="I99" s="152" t="n">
        <v>4.88069821</v>
      </c>
      <c r="J99" s="152" t="n">
        <v>4.88069821</v>
      </c>
      <c r="K99" s="152" t="n">
        <v>4.88069821</v>
      </c>
      <c r="L99" s="152" t="n">
        <v>4.88069821</v>
      </c>
      <c r="M99" s="152" t="n">
        <v>4.88069821</v>
      </c>
      <c r="N99" s="152" t="n">
        <v>4.88069821</v>
      </c>
      <c r="O99" s="152" t="n">
        <v>4.88069821</v>
      </c>
      <c r="P99" s="152" t="n">
        <v>4.88069821</v>
      </c>
      <c r="Q99" s="152" t="n">
        <v>4.88069821</v>
      </c>
      <c r="R99" s="152" t="n">
        <v>4.88069821</v>
      </c>
      <c r="S99" s="152" t="n">
        <v>4.88069821</v>
      </c>
      <c r="T99" s="152" t="n">
        <v>4.88069821</v>
      </c>
      <c r="U99" s="152" t="n">
        <v>4.88069821</v>
      </c>
      <c r="V99" s="152" t="n">
        <v>4.88069821</v>
      </c>
      <c r="W99" s="152" t="n">
        <v>4.88069821</v>
      </c>
      <c r="X99" s="152" t="n">
        <v>4.88069821</v>
      </c>
      <c r="Y99" s="153" t="n">
        <v>4.88069821</v>
      </c>
    </row>
    <row r="100" customFormat="false" ht="19.5" hidden="false" customHeight="true" outlineLevel="0" collapsed="false">
      <c r="A100" s="146" t="n">
        <v>15</v>
      </c>
      <c r="B100" s="147" t="n">
        <v>2414.57</v>
      </c>
      <c r="C100" s="148" t="n">
        <v>2485.08</v>
      </c>
      <c r="D100" s="148" t="n">
        <v>2576.81</v>
      </c>
      <c r="E100" s="148" t="n">
        <v>2575.14</v>
      </c>
      <c r="F100" s="148" t="n">
        <v>2560.23</v>
      </c>
      <c r="G100" s="148" t="n">
        <v>2525.08</v>
      </c>
      <c r="H100" s="148" t="n">
        <v>2470.92</v>
      </c>
      <c r="I100" s="148" t="n">
        <v>2416.13</v>
      </c>
      <c r="J100" s="148" t="n">
        <v>2342.96</v>
      </c>
      <c r="K100" s="148" t="n">
        <v>2316.91</v>
      </c>
      <c r="L100" s="148" t="n">
        <v>2300.01</v>
      </c>
      <c r="M100" s="148" t="n">
        <v>2292.93</v>
      </c>
      <c r="N100" s="148" t="n">
        <v>2355.68</v>
      </c>
      <c r="O100" s="148" t="n">
        <v>2355.64</v>
      </c>
      <c r="P100" s="148" t="n">
        <v>2345.95</v>
      </c>
      <c r="Q100" s="148" t="n">
        <v>2344.22</v>
      </c>
      <c r="R100" s="148" t="n">
        <v>2366.92</v>
      </c>
      <c r="S100" s="148" t="n">
        <v>2317.63</v>
      </c>
      <c r="T100" s="148" t="n">
        <v>2252.22</v>
      </c>
      <c r="U100" s="148" t="n">
        <v>2202.24</v>
      </c>
      <c r="V100" s="148" t="n">
        <v>2177.34</v>
      </c>
      <c r="W100" s="148" t="n">
        <v>2224.64</v>
      </c>
      <c r="X100" s="148" t="n">
        <v>2275.01</v>
      </c>
      <c r="Y100" s="149" t="n">
        <v>2345.92</v>
      </c>
    </row>
    <row r="101" customFormat="false" ht="26.25" hidden="false" customHeight="false" outlineLevel="2" collapsed="false">
      <c r="A101" s="150" t="s">
        <v>20</v>
      </c>
      <c r="B101" s="151" t="n">
        <v>1703.95103364</v>
      </c>
      <c r="C101" s="152" t="n">
        <v>1774.4641946</v>
      </c>
      <c r="D101" s="152" t="n">
        <v>1866.1847749</v>
      </c>
      <c r="E101" s="152" t="n">
        <v>1864.51485586</v>
      </c>
      <c r="F101" s="152" t="n">
        <v>1849.6084443</v>
      </c>
      <c r="G101" s="152" t="n">
        <v>1814.45757059</v>
      </c>
      <c r="H101" s="152" t="n">
        <v>1760.29597173</v>
      </c>
      <c r="I101" s="152" t="n">
        <v>1705.50995127</v>
      </c>
      <c r="J101" s="152" t="n">
        <v>1632.3348162</v>
      </c>
      <c r="K101" s="152" t="n">
        <v>1606.2895747</v>
      </c>
      <c r="L101" s="152" t="n">
        <v>1589.38615808</v>
      </c>
      <c r="M101" s="152" t="n">
        <v>1582.30648494</v>
      </c>
      <c r="N101" s="152" t="n">
        <v>1645.06037077</v>
      </c>
      <c r="O101" s="152" t="n">
        <v>1645.01949529</v>
      </c>
      <c r="P101" s="152" t="n">
        <v>1635.33275634</v>
      </c>
      <c r="Q101" s="152" t="n">
        <v>1633.59438192</v>
      </c>
      <c r="R101" s="152" t="n">
        <v>1656.29790146</v>
      </c>
      <c r="S101" s="152" t="n">
        <v>1607.01255006</v>
      </c>
      <c r="T101" s="152" t="n">
        <v>1541.59994987</v>
      </c>
      <c r="U101" s="152" t="n">
        <v>1491.62221587</v>
      </c>
      <c r="V101" s="152" t="n">
        <v>1466.71709428</v>
      </c>
      <c r="W101" s="152" t="n">
        <v>1514.02359121</v>
      </c>
      <c r="X101" s="152" t="n">
        <v>1564.38561054</v>
      </c>
      <c r="Y101" s="153" t="n">
        <v>1635.29940649</v>
      </c>
    </row>
    <row r="102" customFormat="false" ht="26.25" hidden="false" customHeight="false" outlineLevel="2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2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2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2" collapsed="false">
      <c r="A105" s="150" t="s">
        <v>24</v>
      </c>
      <c r="B105" s="151" t="n">
        <v>4.88069821</v>
      </c>
      <c r="C105" s="152" t="n">
        <v>4.88069821</v>
      </c>
      <c r="D105" s="152" t="n">
        <v>4.88069821</v>
      </c>
      <c r="E105" s="152" t="n">
        <v>4.88069821</v>
      </c>
      <c r="F105" s="152" t="n">
        <v>4.88069821</v>
      </c>
      <c r="G105" s="152" t="n">
        <v>4.88069821</v>
      </c>
      <c r="H105" s="152" t="n">
        <v>4.88069821</v>
      </c>
      <c r="I105" s="152" t="n">
        <v>4.88069821</v>
      </c>
      <c r="J105" s="152" t="n">
        <v>4.88069821</v>
      </c>
      <c r="K105" s="152" t="n">
        <v>4.88069821</v>
      </c>
      <c r="L105" s="152" t="n">
        <v>4.88069821</v>
      </c>
      <c r="M105" s="152" t="n">
        <v>4.88069821</v>
      </c>
      <c r="N105" s="152" t="n">
        <v>4.88069821</v>
      </c>
      <c r="O105" s="152" t="n">
        <v>4.88069821</v>
      </c>
      <c r="P105" s="152" t="n">
        <v>4.88069821</v>
      </c>
      <c r="Q105" s="152" t="n">
        <v>4.88069821</v>
      </c>
      <c r="R105" s="152" t="n">
        <v>4.88069821</v>
      </c>
      <c r="S105" s="152" t="n">
        <v>4.88069821</v>
      </c>
      <c r="T105" s="152" t="n">
        <v>4.88069821</v>
      </c>
      <c r="U105" s="152" t="n">
        <v>4.88069821</v>
      </c>
      <c r="V105" s="152" t="n">
        <v>4.88069821</v>
      </c>
      <c r="W105" s="152" t="n">
        <v>4.88069821</v>
      </c>
      <c r="X105" s="152" t="n">
        <v>4.88069821</v>
      </c>
      <c r="Y105" s="153" t="n">
        <v>4.88069821</v>
      </c>
    </row>
    <row r="106" customFormat="false" ht="19.5" hidden="false" customHeight="true" outlineLevel="0" collapsed="false">
      <c r="A106" s="146" t="n">
        <v>16</v>
      </c>
      <c r="B106" s="147" t="n">
        <v>2474.92</v>
      </c>
      <c r="C106" s="148" t="n">
        <v>2511.9</v>
      </c>
      <c r="D106" s="148" t="n">
        <v>2533.01</v>
      </c>
      <c r="E106" s="148" t="n">
        <v>2512.19</v>
      </c>
      <c r="F106" s="148" t="n">
        <v>2511.95</v>
      </c>
      <c r="G106" s="148" t="n">
        <v>2518.42</v>
      </c>
      <c r="H106" s="148" t="n">
        <v>2389.55</v>
      </c>
      <c r="I106" s="148" t="n">
        <v>2368.25</v>
      </c>
      <c r="J106" s="148" t="n">
        <v>2273.82</v>
      </c>
      <c r="K106" s="148" t="n">
        <v>2263.82</v>
      </c>
      <c r="L106" s="148" t="n">
        <v>2273.62</v>
      </c>
      <c r="M106" s="148" t="n">
        <v>2301.48</v>
      </c>
      <c r="N106" s="148" t="n">
        <v>2339.15</v>
      </c>
      <c r="O106" s="148" t="n">
        <v>2358.49</v>
      </c>
      <c r="P106" s="148" t="n">
        <v>2366.78</v>
      </c>
      <c r="Q106" s="148" t="n">
        <v>2362.86</v>
      </c>
      <c r="R106" s="148" t="n">
        <v>2318.71</v>
      </c>
      <c r="S106" s="148" t="n">
        <v>2285.88</v>
      </c>
      <c r="T106" s="148" t="n">
        <v>2173.79</v>
      </c>
      <c r="U106" s="148" t="n">
        <v>2096.57</v>
      </c>
      <c r="V106" s="148" t="n">
        <v>2104</v>
      </c>
      <c r="W106" s="148" t="n">
        <v>2160.01</v>
      </c>
      <c r="X106" s="148" t="n">
        <v>2202.74</v>
      </c>
      <c r="Y106" s="149" t="n">
        <v>2291.28</v>
      </c>
    </row>
    <row r="107" customFormat="false" ht="26.25" hidden="false" customHeight="false" outlineLevel="2" collapsed="false">
      <c r="A107" s="150" t="s">
        <v>20</v>
      </c>
      <c r="B107" s="151" t="n">
        <v>1764.3023994</v>
      </c>
      <c r="C107" s="152" t="n">
        <v>1801.28165871</v>
      </c>
      <c r="D107" s="152" t="n">
        <v>1822.38477931</v>
      </c>
      <c r="E107" s="152" t="n">
        <v>1801.56961032</v>
      </c>
      <c r="F107" s="152" t="n">
        <v>1801.32657393</v>
      </c>
      <c r="G107" s="152" t="n">
        <v>1807.80385666</v>
      </c>
      <c r="H107" s="152" t="n">
        <v>1678.92891418</v>
      </c>
      <c r="I107" s="152" t="n">
        <v>1657.62528908</v>
      </c>
      <c r="J107" s="152" t="n">
        <v>1563.19465491</v>
      </c>
      <c r="K107" s="152" t="n">
        <v>1553.20185517</v>
      </c>
      <c r="L107" s="152" t="n">
        <v>1562.99719409</v>
      </c>
      <c r="M107" s="152" t="n">
        <v>1590.8598291</v>
      </c>
      <c r="N107" s="152" t="n">
        <v>1628.53051349</v>
      </c>
      <c r="O107" s="152" t="n">
        <v>1647.8684407</v>
      </c>
      <c r="P107" s="152" t="n">
        <v>1656.15912623</v>
      </c>
      <c r="Q107" s="152" t="n">
        <v>1652.23945261</v>
      </c>
      <c r="R107" s="152" t="n">
        <v>1608.09231865</v>
      </c>
      <c r="S107" s="152" t="n">
        <v>1575.26331444</v>
      </c>
      <c r="T107" s="152" t="n">
        <v>1463.16506195</v>
      </c>
      <c r="U107" s="152" t="n">
        <v>1385.95073061</v>
      </c>
      <c r="V107" s="152" t="n">
        <v>1393.37841657</v>
      </c>
      <c r="W107" s="152" t="n">
        <v>1449.38841603</v>
      </c>
      <c r="X107" s="152" t="n">
        <v>1492.1208602</v>
      </c>
      <c r="Y107" s="153" t="n">
        <v>1580.66149078</v>
      </c>
    </row>
    <row r="108" customFormat="false" ht="26.25" hidden="false" customHeight="false" outlineLevel="2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2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2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2" collapsed="false">
      <c r="A111" s="150" t="s">
        <v>24</v>
      </c>
      <c r="B111" s="151" t="n">
        <v>4.88069821</v>
      </c>
      <c r="C111" s="152" t="n">
        <v>4.88069821</v>
      </c>
      <c r="D111" s="152" t="n">
        <v>4.88069821</v>
      </c>
      <c r="E111" s="152" t="n">
        <v>4.88069821</v>
      </c>
      <c r="F111" s="152" t="n">
        <v>4.88069821</v>
      </c>
      <c r="G111" s="152" t="n">
        <v>4.88069821</v>
      </c>
      <c r="H111" s="152" t="n">
        <v>4.88069821</v>
      </c>
      <c r="I111" s="152" t="n">
        <v>4.88069821</v>
      </c>
      <c r="J111" s="152" t="n">
        <v>4.88069821</v>
      </c>
      <c r="K111" s="152" t="n">
        <v>4.88069821</v>
      </c>
      <c r="L111" s="152" t="n">
        <v>4.88069821</v>
      </c>
      <c r="M111" s="152" t="n">
        <v>4.88069821</v>
      </c>
      <c r="N111" s="152" t="n">
        <v>4.88069821</v>
      </c>
      <c r="O111" s="152" t="n">
        <v>4.88069821</v>
      </c>
      <c r="P111" s="152" t="n">
        <v>4.88069821</v>
      </c>
      <c r="Q111" s="152" t="n">
        <v>4.88069821</v>
      </c>
      <c r="R111" s="152" t="n">
        <v>4.88069821</v>
      </c>
      <c r="S111" s="152" t="n">
        <v>4.88069821</v>
      </c>
      <c r="T111" s="152" t="n">
        <v>4.88069821</v>
      </c>
      <c r="U111" s="152" t="n">
        <v>4.88069821</v>
      </c>
      <c r="V111" s="152" t="n">
        <v>4.88069821</v>
      </c>
      <c r="W111" s="152" t="n">
        <v>4.88069821</v>
      </c>
      <c r="X111" s="152" t="n">
        <v>4.88069821</v>
      </c>
      <c r="Y111" s="153" t="n">
        <v>4.88069821</v>
      </c>
    </row>
    <row r="112" customFormat="false" ht="19.5" hidden="false" customHeight="true" outlineLevel="0" collapsed="false">
      <c r="A112" s="146" t="n">
        <v>17</v>
      </c>
      <c r="B112" s="147" t="n">
        <v>2369.48</v>
      </c>
      <c r="C112" s="148" t="n">
        <v>2470.85</v>
      </c>
      <c r="D112" s="148" t="n">
        <v>2448.62</v>
      </c>
      <c r="E112" s="148" t="n">
        <v>2537.32</v>
      </c>
      <c r="F112" s="148" t="n">
        <v>2533.99</v>
      </c>
      <c r="G112" s="148" t="n">
        <v>2449.56</v>
      </c>
      <c r="H112" s="148" t="n">
        <v>2412.79</v>
      </c>
      <c r="I112" s="148" t="n">
        <v>2350.01</v>
      </c>
      <c r="J112" s="148" t="n">
        <v>2318.65</v>
      </c>
      <c r="K112" s="148" t="n">
        <v>2289.99</v>
      </c>
      <c r="L112" s="148" t="n">
        <v>2274.15</v>
      </c>
      <c r="M112" s="148" t="n">
        <v>2302.39</v>
      </c>
      <c r="N112" s="148" t="n">
        <v>2395.47</v>
      </c>
      <c r="O112" s="148" t="n">
        <v>2365.02</v>
      </c>
      <c r="P112" s="148" t="n">
        <v>2372.86</v>
      </c>
      <c r="Q112" s="148" t="n">
        <v>2447.99</v>
      </c>
      <c r="R112" s="148" t="n">
        <v>2385.83</v>
      </c>
      <c r="S112" s="148" t="n">
        <v>2337.01</v>
      </c>
      <c r="T112" s="148" t="n">
        <v>2278.26</v>
      </c>
      <c r="U112" s="148" t="n">
        <v>2248.14</v>
      </c>
      <c r="V112" s="148" t="n">
        <v>2227.93</v>
      </c>
      <c r="W112" s="148" t="n">
        <v>2203.06</v>
      </c>
      <c r="X112" s="148" t="n">
        <v>2229.06</v>
      </c>
      <c r="Y112" s="149" t="n">
        <v>2315.07</v>
      </c>
    </row>
    <row r="113" customFormat="false" ht="26.25" hidden="false" customHeight="false" outlineLevel="2" collapsed="false">
      <c r="A113" s="150" t="s">
        <v>20</v>
      </c>
      <c r="B113" s="151" t="n">
        <v>1658.85651608</v>
      </c>
      <c r="C113" s="152" t="n">
        <v>1760.22828436</v>
      </c>
      <c r="D113" s="152" t="n">
        <v>1738.00090423</v>
      </c>
      <c r="E113" s="152" t="n">
        <v>1826.69975502</v>
      </c>
      <c r="F113" s="152" t="n">
        <v>1823.3724695</v>
      </c>
      <c r="G113" s="152" t="n">
        <v>1738.93573681</v>
      </c>
      <c r="H113" s="152" t="n">
        <v>1702.16703633</v>
      </c>
      <c r="I113" s="152" t="n">
        <v>1639.39243279</v>
      </c>
      <c r="J113" s="152" t="n">
        <v>1608.03209573</v>
      </c>
      <c r="K113" s="152" t="n">
        <v>1579.36981904</v>
      </c>
      <c r="L113" s="152" t="n">
        <v>1563.53172847</v>
      </c>
      <c r="M113" s="152" t="n">
        <v>1591.76988811</v>
      </c>
      <c r="N113" s="152" t="n">
        <v>1684.84671138</v>
      </c>
      <c r="O113" s="152" t="n">
        <v>1654.40212369</v>
      </c>
      <c r="P113" s="152" t="n">
        <v>1662.24383875</v>
      </c>
      <c r="Q113" s="152" t="n">
        <v>1737.37181879</v>
      </c>
      <c r="R113" s="152" t="n">
        <v>1675.21313708</v>
      </c>
      <c r="S113" s="152" t="n">
        <v>1626.39049793</v>
      </c>
      <c r="T113" s="152" t="n">
        <v>1567.63805641</v>
      </c>
      <c r="U113" s="152" t="n">
        <v>1537.51668476</v>
      </c>
      <c r="V113" s="152" t="n">
        <v>1517.3131311</v>
      </c>
      <c r="W113" s="152" t="n">
        <v>1492.44069193</v>
      </c>
      <c r="X113" s="152" t="n">
        <v>1518.43718258</v>
      </c>
      <c r="Y113" s="153" t="n">
        <v>1604.44900366</v>
      </c>
    </row>
    <row r="114" customFormat="false" ht="26.25" hidden="false" customHeight="false" outlineLevel="2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2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2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2" collapsed="false">
      <c r="A117" s="150" t="s">
        <v>24</v>
      </c>
      <c r="B117" s="151" t="n">
        <v>4.88069821</v>
      </c>
      <c r="C117" s="152" t="n">
        <v>4.88069821</v>
      </c>
      <c r="D117" s="152" t="n">
        <v>4.88069821</v>
      </c>
      <c r="E117" s="152" t="n">
        <v>4.88069821</v>
      </c>
      <c r="F117" s="152" t="n">
        <v>4.88069821</v>
      </c>
      <c r="G117" s="152" t="n">
        <v>4.88069821</v>
      </c>
      <c r="H117" s="152" t="n">
        <v>4.88069821</v>
      </c>
      <c r="I117" s="152" t="n">
        <v>4.88069821</v>
      </c>
      <c r="J117" s="152" t="n">
        <v>4.88069821</v>
      </c>
      <c r="K117" s="152" t="n">
        <v>4.88069821</v>
      </c>
      <c r="L117" s="152" t="n">
        <v>4.88069821</v>
      </c>
      <c r="M117" s="152" t="n">
        <v>4.88069821</v>
      </c>
      <c r="N117" s="152" t="n">
        <v>4.88069821</v>
      </c>
      <c r="O117" s="152" t="n">
        <v>4.88069821</v>
      </c>
      <c r="P117" s="152" t="n">
        <v>4.88069821</v>
      </c>
      <c r="Q117" s="152" t="n">
        <v>4.88069821</v>
      </c>
      <c r="R117" s="152" t="n">
        <v>4.88069821</v>
      </c>
      <c r="S117" s="152" t="n">
        <v>4.88069821</v>
      </c>
      <c r="T117" s="152" t="n">
        <v>4.88069821</v>
      </c>
      <c r="U117" s="152" t="n">
        <v>4.88069821</v>
      </c>
      <c r="V117" s="152" t="n">
        <v>4.88069821</v>
      </c>
      <c r="W117" s="152" t="n">
        <v>4.88069821</v>
      </c>
      <c r="X117" s="152" t="n">
        <v>4.88069821</v>
      </c>
      <c r="Y117" s="153" t="n">
        <v>4.88069821</v>
      </c>
    </row>
    <row r="118" customFormat="false" ht="19.5" hidden="false" customHeight="true" outlineLevel="0" collapsed="false">
      <c r="A118" s="146" t="n">
        <v>18</v>
      </c>
      <c r="B118" s="147" t="n">
        <v>2382.23</v>
      </c>
      <c r="C118" s="148" t="n">
        <v>2462.45</v>
      </c>
      <c r="D118" s="148" t="n">
        <v>2511.56</v>
      </c>
      <c r="E118" s="148" t="n">
        <v>2563.36</v>
      </c>
      <c r="F118" s="148" t="n">
        <v>2577.5</v>
      </c>
      <c r="G118" s="148" t="n">
        <v>2544.98</v>
      </c>
      <c r="H118" s="148" t="n">
        <v>2476.23</v>
      </c>
      <c r="I118" s="148" t="n">
        <v>2367.68</v>
      </c>
      <c r="J118" s="148" t="n">
        <v>2299.65</v>
      </c>
      <c r="K118" s="148" t="n">
        <v>2289.66</v>
      </c>
      <c r="L118" s="148" t="n">
        <v>2281.87</v>
      </c>
      <c r="M118" s="148" t="n">
        <v>2306.96</v>
      </c>
      <c r="N118" s="148" t="n">
        <v>2353.68</v>
      </c>
      <c r="O118" s="148" t="n">
        <v>2398.53</v>
      </c>
      <c r="P118" s="148" t="n">
        <v>2382.63</v>
      </c>
      <c r="Q118" s="148" t="n">
        <v>2382.49</v>
      </c>
      <c r="R118" s="148" t="n">
        <v>2411.79</v>
      </c>
      <c r="S118" s="148" t="n">
        <v>2365.97</v>
      </c>
      <c r="T118" s="148" t="n">
        <v>2326.81</v>
      </c>
      <c r="U118" s="148" t="n">
        <v>2295.03</v>
      </c>
      <c r="V118" s="148" t="n">
        <v>2261.14</v>
      </c>
      <c r="W118" s="148" t="n">
        <v>2256.36</v>
      </c>
      <c r="X118" s="148" t="n">
        <v>2307</v>
      </c>
      <c r="Y118" s="149" t="n">
        <v>2393.79</v>
      </c>
    </row>
    <row r="119" customFormat="false" ht="26.25" hidden="false" customHeight="false" outlineLevel="2" collapsed="false">
      <c r="A119" s="150" t="s">
        <v>20</v>
      </c>
      <c r="B119" s="151" t="n">
        <v>1671.61297719</v>
      </c>
      <c r="C119" s="152" t="n">
        <v>1751.82934335</v>
      </c>
      <c r="D119" s="152" t="n">
        <v>1800.94178069</v>
      </c>
      <c r="E119" s="152" t="n">
        <v>1852.73984583</v>
      </c>
      <c r="F119" s="152" t="n">
        <v>1866.88176895</v>
      </c>
      <c r="G119" s="152" t="n">
        <v>1834.35555796</v>
      </c>
      <c r="H119" s="152" t="n">
        <v>1765.60618896</v>
      </c>
      <c r="I119" s="152" t="n">
        <v>1657.05480994</v>
      </c>
      <c r="J119" s="152" t="n">
        <v>1589.02994975</v>
      </c>
      <c r="K119" s="152" t="n">
        <v>1579.03917034</v>
      </c>
      <c r="L119" s="152" t="n">
        <v>1571.24872445</v>
      </c>
      <c r="M119" s="152" t="n">
        <v>1596.33537394</v>
      </c>
      <c r="N119" s="152" t="n">
        <v>1643.05744879</v>
      </c>
      <c r="O119" s="152" t="n">
        <v>1687.90855766</v>
      </c>
      <c r="P119" s="152" t="n">
        <v>1672.01420579</v>
      </c>
      <c r="Q119" s="152" t="n">
        <v>1671.86755692</v>
      </c>
      <c r="R119" s="152" t="n">
        <v>1701.17196059</v>
      </c>
      <c r="S119" s="152" t="n">
        <v>1655.34618969</v>
      </c>
      <c r="T119" s="152" t="n">
        <v>1616.19349891</v>
      </c>
      <c r="U119" s="152" t="n">
        <v>1584.41157607</v>
      </c>
      <c r="V119" s="152" t="n">
        <v>1550.5190806</v>
      </c>
      <c r="W119" s="152" t="n">
        <v>1545.7358897</v>
      </c>
      <c r="X119" s="152" t="n">
        <v>1596.37644958</v>
      </c>
      <c r="Y119" s="153" t="n">
        <v>1683.17111584</v>
      </c>
    </row>
    <row r="120" customFormat="false" ht="26.25" hidden="false" customHeight="false" outlineLevel="2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2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2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2" collapsed="false">
      <c r="A123" s="150" t="s">
        <v>24</v>
      </c>
      <c r="B123" s="151" t="n">
        <v>4.88069821</v>
      </c>
      <c r="C123" s="152" t="n">
        <v>4.88069821</v>
      </c>
      <c r="D123" s="152" t="n">
        <v>4.88069821</v>
      </c>
      <c r="E123" s="152" t="n">
        <v>4.88069821</v>
      </c>
      <c r="F123" s="152" t="n">
        <v>4.88069821</v>
      </c>
      <c r="G123" s="152" t="n">
        <v>4.88069821</v>
      </c>
      <c r="H123" s="152" t="n">
        <v>4.88069821</v>
      </c>
      <c r="I123" s="152" t="n">
        <v>4.88069821</v>
      </c>
      <c r="J123" s="152" t="n">
        <v>4.88069821</v>
      </c>
      <c r="K123" s="152" t="n">
        <v>4.88069821</v>
      </c>
      <c r="L123" s="152" t="n">
        <v>4.88069821</v>
      </c>
      <c r="M123" s="152" t="n">
        <v>4.88069821</v>
      </c>
      <c r="N123" s="152" t="n">
        <v>4.88069821</v>
      </c>
      <c r="O123" s="152" t="n">
        <v>4.88069821</v>
      </c>
      <c r="P123" s="152" t="n">
        <v>4.88069821</v>
      </c>
      <c r="Q123" s="152" t="n">
        <v>4.88069821</v>
      </c>
      <c r="R123" s="152" t="n">
        <v>4.88069821</v>
      </c>
      <c r="S123" s="152" t="n">
        <v>4.88069821</v>
      </c>
      <c r="T123" s="152" t="n">
        <v>4.88069821</v>
      </c>
      <c r="U123" s="152" t="n">
        <v>4.88069821</v>
      </c>
      <c r="V123" s="152" t="n">
        <v>4.88069821</v>
      </c>
      <c r="W123" s="152" t="n">
        <v>4.88069821</v>
      </c>
      <c r="X123" s="152" t="n">
        <v>4.88069821</v>
      </c>
      <c r="Y123" s="153" t="n">
        <v>4.88069821</v>
      </c>
    </row>
    <row r="124" customFormat="false" ht="19.5" hidden="false" customHeight="true" outlineLevel="0" collapsed="false">
      <c r="A124" s="146" t="n">
        <v>19</v>
      </c>
      <c r="B124" s="147" t="n">
        <v>2458.28</v>
      </c>
      <c r="C124" s="148" t="n">
        <v>2493.83</v>
      </c>
      <c r="D124" s="148" t="n">
        <v>2505.03</v>
      </c>
      <c r="E124" s="148" t="n">
        <v>2493.72</v>
      </c>
      <c r="F124" s="148" t="n">
        <v>2499.47</v>
      </c>
      <c r="G124" s="148" t="n">
        <v>2438.31</v>
      </c>
      <c r="H124" s="148" t="n">
        <v>2294.93</v>
      </c>
      <c r="I124" s="148" t="n">
        <v>2292.21</v>
      </c>
      <c r="J124" s="148" t="n">
        <v>2232.62</v>
      </c>
      <c r="K124" s="148" t="n">
        <v>2225.12</v>
      </c>
      <c r="L124" s="148" t="n">
        <v>2242.56</v>
      </c>
      <c r="M124" s="148" t="n">
        <v>2261.49</v>
      </c>
      <c r="N124" s="148" t="n">
        <v>2301.25</v>
      </c>
      <c r="O124" s="148" t="n">
        <v>2334.02</v>
      </c>
      <c r="P124" s="148" t="n">
        <v>2365.74</v>
      </c>
      <c r="Q124" s="148" t="n">
        <v>2370.27</v>
      </c>
      <c r="R124" s="148" t="n">
        <v>2304.14</v>
      </c>
      <c r="S124" s="148" t="n">
        <v>2250.24</v>
      </c>
      <c r="T124" s="148" t="n">
        <v>2197.27</v>
      </c>
      <c r="U124" s="148" t="n">
        <v>2154.72</v>
      </c>
      <c r="V124" s="148" t="n">
        <v>2124.44</v>
      </c>
      <c r="W124" s="148" t="n">
        <v>2131.99</v>
      </c>
      <c r="X124" s="148" t="n">
        <v>2192.2</v>
      </c>
      <c r="Y124" s="149" t="n">
        <v>2231.8</v>
      </c>
    </row>
    <row r="125" customFormat="false" ht="26.25" hidden="false" customHeight="false" outlineLevel="2" collapsed="false">
      <c r="A125" s="150" t="s">
        <v>20</v>
      </c>
      <c r="B125" s="151" t="n">
        <v>1747.66002614</v>
      </c>
      <c r="C125" s="152" t="n">
        <v>1783.21165031</v>
      </c>
      <c r="D125" s="152" t="n">
        <v>1794.40494802</v>
      </c>
      <c r="E125" s="152" t="n">
        <v>1783.10406989</v>
      </c>
      <c r="F125" s="152" t="n">
        <v>1788.8500665</v>
      </c>
      <c r="G125" s="152" t="n">
        <v>1727.6907077</v>
      </c>
      <c r="H125" s="152" t="n">
        <v>1584.30485647</v>
      </c>
      <c r="I125" s="152" t="n">
        <v>1581.59193787</v>
      </c>
      <c r="J125" s="152" t="n">
        <v>1521.99817272</v>
      </c>
      <c r="K125" s="152" t="n">
        <v>1514.50307439</v>
      </c>
      <c r="L125" s="152" t="n">
        <v>1531.9377543</v>
      </c>
      <c r="M125" s="152" t="n">
        <v>1550.87340035</v>
      </c>
      <c r="N125" s="152" t="n">
        <v>1590.63314002</v>
      </c>
      <c r="O125" s="152" t="n">
        <v>1623.39483574</v>
      </c>
      <c r="P125" s="152" t="n">
        <v>1655.12180535</v>
      </c>
      <c r="Q125" s="152" t="n">
        <v>1659.65420401</v>
      </c>
      <c r="R125" s="152" t="n">
        <v>1593.51578152</v>
      </c>
      <c r="S125" s="152" t="n">
        <v>1539.62000451</v>
      </c>
      <c r="T125" s="152" t="n">
        <v>1486.65032966</v>
      </c>
      <c r="U125" s="152" t="n">
        <v>1444.09962387</v>
      </c>
      <c r="V125" s="152" t="n">
        <v>1413.81946036</v>
      </c>
      <c r="W125" s="152" t="n">
        <v>1421.36992792</v>
      </c>
      <c r="X125" s="152" t="n">
        <v>1481.58204727</v>
      </c>
      <c r="Y125" s="153" t="n">
        <v>1521.17615135</v>
      </c>
    </row>
    <row r="126" customFormat="false" ht="26.25" hidden="false" customHeight="false" outlineLevel="2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2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2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2" collapsed="false">
      <c r="A129" s="150" t="s">
        <v>24</v>
      </c>
      <c r="B129" s="151" t="n">
        <v>4.88069821</v>
      </c>
      <c r="C129" s="152" t="n">
        <v>4.88069821</v>
      </c>
      <c r="D129" s="152" t="n">
        <v>4.88069821</v>
      </c>
      <c r="E129" s="152" t="n">
        <v>4.88069821</v>
      </c>
      <c r="F129" s="152" t="n">
        <v>4.88069821</v>
      </c>
      <c r="G129" s="152" t="n">
        <v>4.88069821</v>
      </c>
      <c r="H129" s="152" t="n">
        <v>4.88069821</v>
      </c>
      <c r="I129" s="152" t="n">
        <v>4.88069821</v>
      </c>
      <c r="J129" s="152" t="n">
        <v>4.88069821</v>
      </c>
      <c r="K129" s="152" t="n">
        <v>4.88069821</v>
      </c>
      <c r="L129" s="152" t="n">
        <v>4.88069821</v>
      </c>
      <c r="M129" s="152" t="n">
        <v>4.88069821</v>
      </c>
      <c r="N129" s="152" t="n">
        <v>4.88069821</v>
      </c>
      <c r="O129" s="152" t="n">
        <v>4.88069821</v>
      </c>
      <c r="P129" s="152" t="n">
        <v>4.88069821</v>
      </c>
      <c r="Q129" s="152" t="n">
        <v>4.88069821</v>
      </c>
      <c r="R129" s="152" t="n">
        <v>4.88069821</v>
      </c>
      <c r="S129" s="152" t="n">
        <v>4.88069821</v>
      </c>
      <c r="T129" s="152" t="n">
        <v>4.88069821</v>
      </c>
      <c r="U129" s="152" t="n">
        <v>4.88069821</v>
      </c>
      <c r="V129" s="152" t="n">
        <v>4.88069821</v>
      </c>
      <c r="W129" s="152" t="n">
        <v>4.88069821</v>
      </c>
      <c r="X129" s="152" t="n">
        <v>4.88069821</v>
      </c>
      <c r="Y129" s="153" t="n">
        <v>4.88069821</v>
      </c>
    </row>
    <row r="130" customFormat="false" ht="19.5" hidden="false" customHeight="true" outlineLevel="0" collapsed="false">
      <c r="A130" s="146" t="n">
        <v>20</v>
      </c>
      <c r="B130" s="147" t="n">
        <v>2344.98</v>
      </c>
      <c r="C130" s="148" t="n">
        <v>2434.59</v>
      </c>
      <c r="D130" s="148" t="n">
        <v>2436.01</v>
      </c>
      <c r="E130" s="148" t="n">
        <v>2423.06</v>
      </c>
      <c r="F130" s="148" t="n">
        <v>2493.88</v>
      </c>
      <c r="G130" s="148" t="n">
        <v>2484.01</v>
      </c>
      <c r="H130" s="148" t="n">
        <v>2478.56</v>
      </c>
      <c r="I130" s="148" t="n">
        <v>2380.78</v>
      </c>
      <c r="J130" s="148" t="n">
        <v>2279.68</v>
      </c>
      <c r="K130" s="148" t="n">
        <v>2240.87</v>
      </c>
      <c r="L130" s="148" t="n">
        <v>2224.41</v>
      </c>
      <c r="M130" s="148" t="n">
        <v>2212.14</v>
      </c>
      <c r="N130" s="148" t="n">
        <v>2244.46</v>
      </c>
      <c r="O130" s="148" t="n">
        <v>2256.75</v>
      </c>
      <c r="P130" s="148" t="n">
        <v>2267.57</v>
      </c>
      <c r="Q130" s="148" t="n">
        <v>2288.2</v>
      </c>
      <c r="R130" s="148" t="n">
        <v>2270.41</v>
      </c>
      <c r="S130" s="148" t="n">
        <v>2222.39</v>
      </c>
      <c r="T130" s="148" t="n">
        <v>2192.54</v>
      </c>
      <c r="U130" s="148" t="n">
        <v>2180.72</v>
      </c>
      <c r="V130" s="148" t="n">
        <v>2149.14</v>
      </c>
      <c r="W130" s="148" t="n">
        <v>2118.44</v>
      </c>
      <c r="X130" s="148" t="n">
        <v>2163.39</v>
      </c>
      <c r="Y130" s="149" t="n">
        <v>2220.65</v>
      </c>
    </row>
    <row r="131" customFormat="false" ht="26.25" hidden="false" customHeight="false" outlineLevel="2" collapsed="false">
      <c r="A131" s="150" t="s">
        <v>20</v>
      </c>
      <c r="B131" s="151" t="n">
        <v>1634.35650143</v>
      </c>
      <c r="C131" s="152" t="n">
        <v>1723.96641033</v>
      </c>
      <c r="D131" s="152" t="n">
        <v>1725.39258417</v>
      </c>
      <c r="E131" s="152" t="n">
        <v>1712.43742181</v>
      </c>
      <c r="F131" s="152" t="n">
        <v>1783.25563519</v>
      </c>
      <c r="G131" s="152" t="n">
        <v>1773.38489931</v>
      </c>
      <c r="H131" s="152" t="n">
        <v>1767.94048662</v>
      </c>
      <c r="I131" s="152" t="n">
        <v>1670.16121908</v>
      </c>
      <c r="J131" s="152" t="n">
        <v>1569.06009468</v>
      </c>
      <c r="K131" s="152" t="n">
        <v>1530.25354473</v>
      </c>
      <c r="L131" s="152" t="n">
        <v>1513.78482038</v>
      </c>
      <c r="M131" s="152" t="n">
        <v>1501.5232688</v>
      </c>
      <c r="N131" s="152" t="n">
        <v>1533.83636317</v>
      </c>
      <c r="O131" s="152" t="n">
        <v>1546.12790188</v>
      </c>
      <c r="P131" s="152" t="n">
        <v>1556.94909537</v>
      </c>
      <c r="Q131" s="152" t="n">
        <v>1577.58305296</v>
      </c>
      <c r="R131" s="152" t="n">
        <v>1559.78874988</v>
      </c>
      <c r="S131" s="152" t="n">
        <v>1511.77272697</v>
      </c>
      <c r="T131" s="152" t="n">
        <v>1481.91913376</v>
      </c>
      <c r="U131" s="152" t="n">
        <v>1470.10204664</v>
      </c>
      <c r="V131" s="152" t="n">
        <v>1438.52243408</v>
      </c>
      <c r="W131" s="152" t="n">
        <v>1407.81760416</v>
      </c>
      <c r="X131" s="152" t="n">
        <v>1452.77381781</v>
      </c>
      <c r="Y131" s="153" t="n">
        <v>1510.02466177</v>
      </c>
    </row>
    <row r="132" customFormat="false" ht="26.25" hidden="false" customHeight="false" outlineLevel="2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2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2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2" collapsed="false">
      <c r="A135" s="150" t="s">
        <v>24</v>
      </c>
      <c r="B135" s="151" t="n">
        <v>4.88069821</v>
      </c>
      <c r="C135" s="152" t="n">
        <v>4.88069821</v>
      </c>
      <c r="D135" s="152" t="n">
        <v>4.88069821</v>
      </c>
      <c r="E135" s="152" t="n">
        <v>4.88069821</v>
      </c>
      <c r="F135" s="152" t="n">
        <v>4.88069821</v>
      </c>
      <c r="G135" s="152" t="n">
        <v>4.88069821</v>
      </c>
      <c r="H135" s="152" t="n">
        <v>4.88069821</v>
      </c>
      <c r="I135" s="152" t="n">
        <v>4.88069821</v>
      </c>
      <c r="J135" s="152" t="n">
        <v>4.88069821</v>
      </c>
      <c r="K135" s="152" t="n">
        <v>4.88069821</v>
      </c>
      <c r="L135" s="152" t="n">
        <v>4.88069821</v>
      </c>
      <c r="M135" s="152" t="n">
        <v>4.88069821</v>
      </c>
      <c r="N135" s="152" t="n">
        <v>4.88069821</v>
      </c>
      <c r="O135" s="152" t="n">
        <v>4.88069821</v>
      </c>
      <c r="P135" s="152" t="n">
        <v>4.88069821</v>
      </c>
      <c r="Q135" s="152" t="n">
        <v>4.88069821</v>
      </c>
      <c r="R135" s="152" t="n">
        <v>4.88069821</v>
      </c>
      <c r="S135" s="152" t="n">
        <v>4.88069821</v>
      </c>
      <c r="T135" s="152" t="n">
        <v>4.88069821</v>
      </c>
      <c r="U135" s="152" t="n">
        <v>4.88069821</v>
      </c>
      <c r="V135" s="152" t="n">
        <v>4.88069821</v>
      </c>
      <c r="W135" s="152" t="n">
        <v>4.88069821</v>
      </c>
      <c r="X135" s="152" t="n">
        <v>4.88069821</v>
      </c>
      <c r="Y135" s="153" t="n">
        <v>4.88069821</v>
      </c>
    </row>
    <row r="136" customFormat="false" ht="19.5" hidden="false" customHeight="true" outlineLevel="0" collapsed="false">
      <c r="A136" s="146" t="n">
        <v>21</v>
      </c>
      <c r="B136" s="147" t="n">
        <v>2268.1</v>
      </c>
      <c r="C136" s="148" t="n">
        <v>2357.19</v>
      </c>
      <c r="D136" s="148" t="n">
        <v>2460.88</v>
      </c>
      <c r="E136" s="148" t="n">
        <v>2428.45</v>
      </c>
      <c r="F136" s="148" t="n">
        <v>2518.43</v>
      </c>
      <c r="G136" s="148" t="n">
        <v>2507.89</v>
      </c>
      <c r="H136" s="148" t="n">
        <v>2468.32</v>
      </c>
      <c r="I136" s="148" t="n">
        <v>2415.53</v>
      </c>
      <c r="J136" s="148" t="n">
        <v>2313.3</v>
      </c>
      <c r="K136" s="148" t="n">
        <v>2283.84</v>
      </c>
      <c r="L136" s="148" t="n">
        <v>2261.14</v>
      </c>
      <c r="M136" s="148" t="n">
        <v>2251.51</v>
      </c>
      <c r="N136" s="148" t="n">
        <v>2280.05</v>
      </c>
      <c r="O136" s="148" t="n">
        <v>2298.65</v>
      </c>
      <c r="P136" s="148" t="n">
        <v>2313.58</v>
      </c>
      <c r="Q136" s="148" t="n">
        <v>2320.79</v>
      </c>
      <c r="R136" s="148" t="n">
        <v>2306.07</v>
      </c>
      <c r="S136" s="148" t="n">
        <v>2265.8</v>
      </c>
      <c r="T136" s="148" t="n">
        <v>2237.77</v>
      </c>
      <c r="U136" s="148" t="n">
        <v>2223.13</v>
      </c>
      <c r="V136" s="148" t="n">
        <v>2207.55</v>
      </c>
      <c r="W136" s="148" t="n">
        <v>2171.62</v>
      </c>
      <c r="X136" s="148" t="n">
        <v>2222.85</v>
      </c>
      <c r="Y136" s="149" t="n">
        <v>2281.87</v>
      </c>
    </row>
    <row r="137" customFormat="false" ht="26.25" hidden="false" customHeight="false" outlineLevel="2" collapsed="false">
      <c r="A137" s="150" t="s">
        <v>20</v>
      </c>
      <c r="B137" s="151" t="n">
        <v>1557.48408297</v>
      </c>
      <c r="C137" s="152" t="n">
        <v>1646.57412282</v>
      </c>
      <c r="D137" s="152" t="n">
        <v>1750.2544879</v>
      </c>
      <c r="E137" s="152" t="n">
        <v>1717.82585799</v>
      </c>
      <c r="F137" s="152" t="n">
        <v>1807.80664763</v>
      </c>
      <c r="G137" s="152" t="n">
        <v>1797.2695903</v>
      </c>
      <c r="H137" s="152" t="n">
        <v>1757.69711712</v>
      </c>
      <c r="I137" s="152" t="n">
        <v>1704.91202013</v>
      </c>
      <c r="J137" s="152" t="n">
        <v>1602.6780972</v>
      </c>
      <c r="K137" s="152" t="n">
        <v>1573.21593913</v>
      </c>
      <c r="L137" s="152" t="n">
        <v>1550.5218094</v>
      </c>
      <c r="M137" s="152" t="n">
        <v>1540.89095694</v>
      </c>
      <c r="N137" s="152" t="n">
        <v>1569.4304528</v>
      </c>
      <c r="O137" s="152" t="n">
        <v>1588.0328652</v>
      </c>
      <c r="P137" s="152" t="n">
        <v>1602.96318266</v>
      </c>
      <c r="Q137" s="152" t="n">
        <v>1610.17293223</v>
      </c>
      <c r="R137" s="152" t="n">
        <v>1595.45310362</v>
      </c>
      <c r="S137" s="152" t="n">
        <v>1555.17906133</v>
      </c>
      <c r="T137" s="152" t="n">
        <v>1527.14869103</v>
      </c>
      <c r="U137" s="152" t="n">
        <v>1512.51170914</v>
      </c>
      <c r="V137" s="152" t="n">
        <v>1496.93160178</v>
      </c>
      <c r="W137" s="152" t="n">
        <v>1460.99883614</v>
      </c>
      <c r="X137" s="152" t="n">
        <v>1512.22617928</v>
      </c>
      <c r="Y137" s="153" t="n">
        <v>1571.25101321</v>
      </c>
    </row>
    <row r="138" customFormat="false" ht="26.25" hidden="false" customHeight="false" outlineLevel="2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2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2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2" collapsed="false">
      <c r="A141" s="150" t="s">
        <v>24</v>
      </c>
      <c r="B141" s="151" t="n">
        <v>4.88069821</v>
      </c>
      <c r="C141" s="152" t="n">
        <v>4.88069821</v>
      </c>
      <c r="D141" s="152" t="n">
        <v>4.88069821</v>
      </c>
      <c r="E141" s="152" t="n">
        <v>4.88069821</v>
      </c>
      <c r="F141" s="152" t="n">
        <v>4.88069821</v>
      </c>
      <c r="G141" s="152" t="n">
        <v>4.88069821</v>
      </c>
      <c r="H141" s="152" t="n">
        <v>4.88069821</v>
      </c>
      <c r="I141" s="152" t="n">
        <v>4.88069821</v>
      </c>
      <c r="J141" s="152" t="n">
        <v>4.88069821</v>
      </c>
      <c r="K141" s="152" t="n">
        <v>4.88069821</v>
      </c>
      <c r="L141" s="152" t="n">
        <v>4.88069821</v>
      </c>
      <c r="M141" s="152" t="n">
        <v>4.88069821</v>
      </c>
      <c r="N141" s="152" t="n">
        <v>4.88069821</v>
      </c>
      <c r="O141" s="152" t="n">
        <v>4.88069821</v>
      </c>
      <c r="P141" s="152" t="n">
        <v>4.88069821</v>
      </c>
      <c r="Q141" s="152" t="n">
        <v>4.88069821</v>
      </c>
      <c r="R141" s="152" t="n">
        <v>4.88069821</v>
      </c>
      <c r="S141" s="152" t="n">
        <v>4.88069821</v>
      </c>
      <c r="T141" s="152" t="n">
        <v>4.88069821</v>
      </c>
      <c r="U141" s="152" t="n">
        <v>4.88069821</v>
      </c>
      <c r="V141" s="152" t="n">
        <v>4.88069821</v>
      </c>
      <c r="W141" s="152" t="n">
        <v>4.88069821</v>
      </c>
      <c r="X141" s="152" t="n">
        <v>4.88069821</v>
      </c>
      <c r="Y141" s="153" t="n">
        <v>4.88069821</v>
      </c>
    </row>
    <row r="142" customFormat="false" ht="19.5" hidden="false" customHeight="true" outlineLevel="0" collapsed="false">
      <c r="A142" s="146" t="n">
        <v>22</v>
      </c>
      <c r="B142" s="147" t="n">
        <v>2353.67</v>
      </c>
      <c r="C142" s="148" t="n">
        <v>2427.27</v>
      </c>
      <c r="D142" s="148" t="n">
        <v>2422.49</v>
      </c>
      <c r="E142" s="148" t="n">
        <v>2404.94</v>
      </c>
      <c r="F142" s="148" t="n">
        <v>2470.16</v>
      </c>
      <c r="G142" s="148" t="n">
        <v>2425.63</v>
      </c>
      <c r="H142" s="148" t="n">
        <v>2389.75</v>
      </c>
      <c r="I142" s="148" t="n">
        <v>2316.24</v>
      </c>
      <c r="J142" s="148" t="n">
        <v>2269.89</v>
      </c>
      <c r="K142" s="148" t="n">
        <v>2235.75</v>
      </c>
      <c r="L142" s="148" t="n">
        <v>2250.47</v>
      </c>
      <c r="M142" s="148" t="n">
        <v>2305.71</v>
      </c>
      <c r="N142" s="148" t="n">
        <v>2327.44</v>
      </c>
      <c r="O142" s="148" t="n">
        <v>2326.29</v>
      </c>
      <c r="P142" s="148" t="n">
        <v>2330.04</v>
      </c>
      <c r="Q142" s="148" t="n">
        <v>2330.66</v>
      </c>
      <c r="R142" s="148" t="n">
        <v>2291.95</v>
      </c>
      <c r="S142" s="148" t="n">
        <v>2246.22</v>
      </c>
      <c r="T142" s="148" t="n">
        <v>2191.87</v>
      </c>
      <c r="U142" s="148" t="n">
        <v>2213.96</v>
      </c>
      <c r="V142" s="148" t="n">
        <v>2161.13</v>
      </c>
      <c r="W142" s="148" t="n">
        <v>2256.98</v>
      </c>
      <c r="X142" s="148" t="n">
        <v>2344.43</v>
      </c>
      <c r="Y142" s="149" t="n">
        <v>2413.55</v>
      </c>
    </row>
    <row r="143" customFormat="false" ht="26.25" hidden="false" customHeight="false" outlineLevel="2" collapsed="false">
      <c r="A143" s="150" t="s">
        <v>20</v>
      </c>
      <c r="B143" s="151" t="n">
        <v>1643.05418816</v>
      </c>
      <c r="C143" s="152" t="n">
        <v>1716.65067673</v>
      </c>
      <c r="D143" s="152" t="n">
        <v>1711.86752236</v>
      </c>
      <c r="E143" s="152" t="n">
        <v>1694.32125223</v>
      </c>
      <c r="F143" s="152" t="n">
        <v>1759.5418873</v>
      </c>
      <c r="G143" s="152" t="n">
        <v>1715.00548092</v>
      </c>
      <c r="H143" s="152" t="n">
        <v>1679.12616116</v>
      </c>
      <c r="I143" s="152" t="n">
        <v>1605.62246649</v>
      </c>
      <c r="J143" s="152" t="n">
        <v>1559.27092448</v>
      </c>
      <c r="K143" s="152" t="n">
        <v>1525.12512199</v>
      </c>
      <c r="L143" s="152" t="n">
        <v>1539.8445468</v>
      </c>
      <c r="M143" s="152" t="n">
        <v>1595.09299766</v>
      </c>
      <c r="N143" s="152" t="n">
        <v>1616.81884267</v>
      </c>
      <c r="O143" s="152" t="n">
        <v>1615.66641677</v>
      </c>
      <c r="P143" s="152" t="n">
        <v>1619.42105842</v>
      </c>
      <c r="Q143" s="152" t="n">
        <v>1620.04257244</v>
      </c>
      <c r="R143" s="152" t="n">
        <v>1581.3243553</v>
      </c>
      <c r="S143" s="152" t="n">
        <v>1535.59691056</v>
      </c>
      <c r="T143" s="152" t="n">
        <v>1481.24519081</v>
      </c>
      <c r="U143" s="152" t="n">
        <v>1503.34383097</v>
      </c>
      <c r="V143" s="152" t="n">
        <v>1450.50703371</v>
      </c>
      <c r="W143" s="152" t="n">
        <v>1546.35783572</v>
      </c>
      <c r="X143" s="152" t="n">
        <v>1633.80700468</v>
      </c>
      <c r="Y143" s="153" t="n">
        <v>1702.92972163</v>
      </c>
    </row>
    <row r="144" customFormat="false" ht="26.25" hidden="false" customHeight="false" outlineLevel="2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2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2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2" collapsed="false">
      <c r="A147" s="150" t="s">
        <v>24</v>
      </c>
      <c r="B147" s="151" t="n">
        <v>4.88069821</v>
      </c>
      <c r="C147" s="152" t="n">
        <v>4.88069821</v>
      </c>
      <c r="D147" s="152" t="n">
        <v>4.88069821</v>
      </c>
      <c r="E147" s="152" t="n">
        <v>4.88069821</v>
      </c>
      <c r="F147" s="152" t="n">
        <v>4.88069821</v>
      </c>
      <c r="G147" s="152" t="n">
        <v>4.88069821</v>
      </c>
      <c r="H147" s="152" t="n">
        <v>4.88069821</v>
      </c>
      <c r="I147" s="152" t="n">
        <v>4.88069821</v>
      </c>
      <c r="J147" s="152" t="n">
        <v>4.88069821</v>
      </c>
      <c r="K147" s="152" t="n">
        <v>4.88069821</v>
      </c>
      <c r="L147" s="152" t="n">
        <v>4.88069821</v>
      </c>
      <c r="M147" s="152" t="n">
        <v>4.88069821</v>
      </c>
      <c r="N147" s="152" t="n">
        <v>4.88069821</v>
      </c>
      <c r="O147" s="152" t="n">
        <v>4.88069821</v>
      </c>
      <c r="P147" s="152" t="n">
        <v>4.88069821</v>
      </c>
      <c r="Q147" s="152" t="n">
        <v>4.88069821</v>
      </c>
      <c r="R147" s="152" t="n">
        <v>4.88069821</v>
      </c>
      <c r="S147" s="152" t="n">
        <v>4.88069821</v>
      </c>
      <c r="T147" s="152" t="n">
        <v>4.88069821</v>
      </c>
      <c r="U147" s="152" t="n">
        <v>4.88069821</v>
      </c>
      <c r="V147" s="152" t="n">
        <v>4.88069821</v>
      </c>
      <c r="W147" s="152" t="n">
        <v>4.88069821</v>
      </c>
      <c r="X147" s="152" t="n">
        <v>4.88069821</v>
      </c>
      <c r="Y147" s="153" t="n">
        <v>4.88069821</v>
      </c>
    </row>
    <row r="148" customFormat="false" ht="19.5" hidden="false" customHeight="true" outlineLevel="0" collapsed="false">
      <c r="A148" s="146" t="n">
        <v>23</v>
      </c>
      <c r="B148" s="147" t="n">
        <v>2434.86</v>
      </c>
      <c r="C148" s="148" t="n">
        <v>2510.04</v>
      </c>
      <c r="D148" s="148" t="n">
        <v>2567.27</v>
      </c>
      <c r="E148" s="148" t="n">
        <v>2560.89</v>
      </c>
      <c r="F148" s="148" t="n">
        <v>2567.04</v>
      </c>
      <c r="G148" s="148" t="n">
        <v>2501.34</v>
      </c>
      <c r="H148" s="148" t="n">
        <v>2442.46</v>
      </c>
      <c r="I148" s="148" t="n">
        <v>2374.16</v>
      </c>
      <c r="J148" s="148" t="n">
        <v>2327.04</v>
      </c>
      <c r="K148" s="148" t="n">
        <v>2310.99</v>
      </c>
      <c r="L148" s="148" t="n">
        <v>2305.01</v>
      </c>
      <c r="M148" s="148" t="n">
        <v>2357.35</v>
      </c>
      <c r="N148" s="148" t="n">
        <v>2375.75</v>
      </c>
      <c r="O148" s="148" t="n">
        <v>2381.88</v>
      </c>
      <c r="P148" s="148" t="n">
        <v>2416.14</v>
      </c>
      <c r="Q148" s="148" t="n">
        <v>2410.83</v>
      </c>
      <c r="R148" s="148" t="n">
        <v>2399.85</v>
      </c>
      <c r="S148" s="148" t="n">
        <v>2352.92</v>
      </c>
      <c r="T148" s="148" t="n">
        <v>2288.29</v>
      </c>
      <c r="U148" s="148" t="n">
        <v>2234.88</v>
      </c>
      <c r="V148" s="148" t="n">
        <v>2223.75</v>
      </c>
      <c r="W148" s="148" t="n">
        <v>2270.3</v>
      </c>
      <c r="X148" s="148" t="n">
        <v>2308.74</v>
      </c>
      <c r="Y148" s="149" t="n">
        <v>2381.45</v>
      </c>
    </row>
    <row r="149" customFormat="false" ht="26.25" hidden="false" customHeight="false" outlineLevel="2" collapsed="false">
      <c r="A149" s="150" t="s">
        <v>20</v>
      </c>
      <c r="B149" s="151" t="n">
        <v>1724.2421271</v>
      </c>
      <c r="C149" s="152" t="n">
        <v>1799.42059289</v>
      </c>
      <c r="D149" s="152" t="n">
        <v>1856.64433373</v>
      </c>
      <c r="E149" s="152" t="n">
        <v>1850.26684683</v>
      </c>
      <c r="F149" s="152" t="n">
        <v>1856.41498984</v>
      </c>
      <c r="G149" s="152" t="n">
        <v>1790.71592715</v>
      </c>
      <c r="H149" s="152" t="n">
        <v>1731.83753493</v>
      </c>
      <c r="I149" s="152" t="n">
        <v>1663.54353763</v>
      </c>
      <c r="J149" s="152" t="n">
        <v>1616.42007908</v>
      </c>
      <c r="K149" s="152" t="n">
        <v>1600.36939979</v>
      </c>
      <c r="L149" s="152" t="n">
        <v>1594.38762375</v>
      </c>
      <c r="M149" s="152" t="n">
        <v>1646.7280266</v>
      </c>
      <c r="N149" s="152" t="n">
        <v>1665.13045225</v>
      </c>
      <c r="O149" s="152" t="n">
        <v>1671.2549437</v>
      </c>
      <c r="P149" s="152" t="n">
        <v>1705.51476725</v>
      </c>
      <c r="Q149" s="152" t="n">
        <v>1700.21223666</v>
      </c>
      <c r="R149" s="152" t="n">
        <v>1689.23078992</v>
      </c>
      <c r="S149" s="152" t="n">
        <v>1642.29907967</v>
      </c>
      <c r="T149" s="152" t="n">
        <v>1577.6693331</v>
      </c>
      <c r="U149" s="152" t="n">
        <v>1524.26185582</v>
      </c>
      <c r="V149" s="152" t="n">
        <v>1513.12634172</v>
      </c>
      <c r="W149" s="152" t="n">
        <v>1559.67849946</v>
      </c>
      <c r="X149" s="152" t="n">
        <v>1598.1236883</v>
      </c>
      <c r="Y149" s="153" t="n">
        <v>1670.83153216</v>
      </c>
    </row>
    <row r="150" customFormat="false" ht="26.25" hidden="false" customHeight="false" outlineLevel="2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2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2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2" collapsed="false">
      <c r="A153" s="150" t="s">
        <v>24</v>
      </c>
      <c r="B153" s="151" t="n">
        <v>4.88069821</v>
      </c>
      <c r="C153" s="152" t="n">
        <v>4.88069821</v>
      </c>
      <c r="D153" s="152" t="n">
        <v>4.88069821</v>
      </c>
      <c r="E153" s="152" t="n">
        <v>4.88069821</v>
      </c>
      <c r="F153" s="152" t="n">
        <v>4.88069821</v>
      </c>
      <c r="G153" s="152" t="n">
        <v>4.88069821</v>
      </c>
      <c r="H153" s="152" t="n">
        <v>4.88069821</v>
      </c>
      <c r="I153" s="152" t="n">
        <v>4.88069821</v>
      </c>
      <c r="J153" s="152" t="n">
        <v>4.88069821</v>
      </c>
      <c r="K153" s="152" t="n">
        <v>4.88069821</v>
      </c>
      <c r="L153" s="152" t="n">
        <v>4.88069821</v>
      </c>
      <c r="M153" s="152" t="n">
        <v>4.88069821</v>
      </c>
      <c r="N153" s="152" t="n">
        <v>4.88069821</v>
      </c>
      <c r="O153" s="152" t="n">
        <v>4.88069821</v>
      </c>
      <c r="P153" s="152" t="n">
        <v>4.88069821</v>
      </c>
      <c r="Q153" s="152" t="n">
        <v>4.88069821</v>
      </c>
      <c r="R153" s="152" t="n">
        <v>4.88069821</v>
      </c>
      <c r="S153" s="152" t="n">
        <v>4.88069821</v>
      </c>
      <c r="T153" s="152" t="n">
        <v>4.88069821</v>
      </c>
      <c r="U153" s="152" t="n">
        <v>4.88069821</v>
      </c>
      <c r="V153" s="152" t="n">
        <v>4.88069821</v>
      </c>
      <c r="W153" s="152" t="n">
        <v>4.88069821</v>
      </c>
      <c r="X153" s="152" t="n">
        <v>4.88069821</v>
      </c>
      <c r="Y153" s="153" t="n">
        <v>4.88069821</v>
      </c>
    </row>
    <row r="154" customFormat="false" ht="19.5" hidden="false" customHeight="true" outlineLevel="0" collapsed="false">
      <c r="A154" s="146" t="n">
        <v>24</v>
      </c>
      <c r="B154" s="147" t="n">
        <v>2367.64</v>
      </c>
      <c r="C154" s="148" t="n">
        <v>2465.69</v>
      </c>
      <c r="D154" s="148" t="n">
        <v>2475.59</v>
      </c>
      <c r="E154" s="148" t="n">
        <v>2453.28</v>
      </c>
      <c r="F154" s="148" t="n">
        <v>2513.53</v>
      </c>
      <c r="G154" s="148" t="n">
        <v>2433.92</v>
      </c>
      <c r="H154" s="148" t="n">
        <v>2323.97</v>
      </c>
      <c r="I154" s="148" t="n">
        <v>2263.02</v>
      </c>
      <c r="J154" s="148" t="n">
        <v>2289.49</v>
      </c>
      <c r="K154" s="148" t="n">
        <v>2358.63</v>
      </c>
      <c r="L154" s="148" t="n">
        <v>2362.91</v>
      </c>
      <c r="M154" s="148" t="n">
        <v>2369.63</v>
      </c>
      <c r="N154" s="148" t="n">
        <v>2399.3</v>
      </c>
      <c r="O154" s="148" t="n">
        <v>2391.2</v>
      </c>
      <c r="P154" s="148" t="n">
        <v>2399.79</v>
      </c>
      <c r="Q154" s="148" t="n">
        <v>2391.53</v>
      </c>
      <c r="R154" s="148" t="n">
        <v>2396.09</v>
      </c>
      <c r="S154" s="148" t="n">
        <v>2356.47</v>
      </c>
      <c r="T154" s="148" t="n">
        <v>2292.96</v>
      </c>
      <c r="U154" s="148" t="n">
        <v>2267.89</v>
      </c>
      <c r="V154" s="148" t="n">
        <v>2258.08</v>
      </c>
      <c r="W154" s="148" t="n">
        <v>2272.73</v>
      </c>
      <c r="X154" s="148" t="n">
        <v>2352.16</v>
      </c>
      <c r="Y154" s="149" t="n">
        <v>2375.47</v>
      </c>
    </row>
    <row r="155" customFormat="false" ht="26.25" hidden="false" customHeight="false" outlineLevel="2" collapsed="false">
      <c r="A155" s="150" t="s">
        <v>20</v>
      </c>
      <c r="B155" s="151" t="n">
        <v>1657.01995546</v>
      </c>
      <c r="C155" s="152" t="n">
        <v>1755.06456316</v>
      </c>
      <c r="D155" s="152" t="n">
        <v>1764.97134899</v>
      </c>
      <c r="E155" s="152" t="n">
        <v>1742.66402033</v>
      </c>
      <c r="F155" s="152" t="n">
        <v>1802.91106959</v>
      </c>
      <c r="G155" s="152" t="n">
        <v>1723.29845097</v>
      </c>
      <c r="H155" s="152" t="n">
        <v>1613.3474284</v>
      </c>
      <c r="I155" s="152" t="n">
        <v>1552.39480451</v>
      </c>
      <c r="J155" s="152" t="n">
        <v>1578.87257981</v>
      </c>
      <c r="K155" s="152" t="n">
        <v>1648.00721846</v>
      </c>
      <c r="L155" s="152" t="n">
        <v>1652.28988327</v>
      </c>
      <c r="M155" s="152" t="n">
        <v>1659.00716547</v>
      </c>
      <c r="N155" s="152" t="n">
        <v>1688.68293288</v>
      </c>
      <c r="O155" s="152" t="n">
        <v>1680.5790282</v>
      </c>
      <c r="P155" s="152" t="n">
        <v>1689.17346682</v>
      </c>
      <c r="Q155" s="152" t="n">
        <v>1680.90508742</v>
      </c>
      <c r="R155" s="152" t="n">
        <v>1685.46969487</v>
      </c>
      <c r="S155" s="152" t="n">
        <v>1645.84571552</v>
      </c>
      <c r="T155" s="152" t="n">
        <v>1582.33706135</v>
      </c>
      <c r="U155" s="152" t="n">
        <v>1557.2716541</v>
      </c>
      <c r="V155" s="152" t="n">
        <v>1547.45780417</v>
      </c>
      <c r="W155" s="152" t="n">
        <v>1562.10543544</v>
      </c>
      <c r="X155" s="152" t="n">
        <v>1641.54019674</v>
      </c>
      <c r="Y155" s="153" t="n">
        <v>1664.84876134</v>
      </c>
    </row>
    <row r="156" customFormat="false" ht="26.25" hidden="false" customHeight="false" outlineLevel="2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2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2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2" collapsed="false">
      <c r="A159" s="150" t="s">
        <v>24</v>
      </c>
      <c r="B159" s="151" t="n">
        <v>4.88069821</v>
      </c>
      <c r="C159" s="152" t="n">
        <v>4.88069821</v>
      </c>
      <c r="D159" s="152" t="n">
        <v>4.88069821</v>
      </c>
      <c r="E159" s="152" t="n">
        <v>4.88069821</v>
      </c>
      <c r="F159" s="152" t="n">
        <v>4.88069821</v>
      </c>
      <c r="G159" s="152" t="n">
        <v>4.88069821</v>
      </c>
      <c r="H159" s="152" t="n">
        <v>4.88069821</v>
      </c>
      <c r="I159" s="152" t="n">
        <v>4.88069821</v>
      </c>
      <c r="J159" s="152" t="n">
        <v>4.88069821</v>
      </c>
      <c r="K159" s="152" t="n">
        <v>4.88069821</v>
      </c>
      <c r="L159" s="152" t="n">
        <v>4.88069821</v>
      </c>
      <c r="M159" s="152" t="n">
        <v>4.88069821</v>
      </c>
      <c r="N159" s="152" t="n">
        <v>4.88069821</v>
      </c>
      <c r="O159" s="152" t="n">
        <v>4.88069821</v>
      </c>
      <c r="P159" s="152" t="n">
        <v>4.88069821</v>
      </c>
      <c r="Q159" s="152" t="n">
        <v>4.88069821</v>
      </c>
      <c r="R159" s="152" t="n">
        <v>4.88069821</v>
      </c>
      <c r="S159" s="152" t="n">
        <v>4.88069821</v>
      </c>
      <c r="T159" s="152" t="n">
        <v>4.88069821</v>
      </c>
      <c r="U159" s="152" t="n">
        <v>4.88069821</v>
      </c>
      <c r="V159" s="152" t="n">
        <v>4.88069821</v>
      </c>
      <c r="W159" s="152" t="n">
        <v>4.88069821</v>
      </c>
      <c r="X159" s="152" t="n">
        <v>4.88069821</v>
      </c>
      <c r="Y159" s="153" t="n">
        <v>4.88069821</v>
      </c>
    </row>
    <row r="160" customFormat="false" ht="19.5" hidden="false" customHeight="true" outlineLevel="0" collapsed="false">
      <c r="A160" s="146" t="n">
        <v>25</v>
      </c>
      <c r="B160" s="147" t="n">
        <v>2431.51</v>
      </c>
      <c r="C160" s="148" t="n">
        <v>2515.79</v>
      </c>
      <c r="D160" s="148" t="n">
        <v>2504.96</v>
      </c>
      <c r="E160" s="148" t="n">
        <v>2492.1</v>
      </c>
      <c r="F160" s="148" t="n">
        <v>2496.31</v>
      </c>
      <c r="G160" s="148" t="n">
        <v>2486.64</v>
      </c>
      <c r="H160" s="148" t="n">
        <v>2367.85</v>
      </c>
      <c r="I160" s="148" t="n">
        <v>2309.95</v>
      </c>
      <c r="J160" s="148" t="n">
        <v>2318.34</v>
      </c>
      <c r="K160" s="148" t="n">
        <v>2326.1</v>
      </c>
      <c r="L160" s="148" t="n">
        <v>2322.92</v>
      </c>
      <c r="M160" s="148" t="n">
        <v>2378.2</v>
      </c>
      <c r="N160" s="148" t="n">
        <v>2411.9</v>
      </c>
      <c r="O160" s="148" t="n">
        <v>2405.46</v>
      </c>
      <c r="P160" s="148" t="n">
        <v>2399.99</v>
      </c>
      <c r="Q160" s="148" t="n">
        <v>2396.4</v>
      </c>
      <c r="R160" s="148" t="n">
        <v>2414.02</v>
      </c>
      <c r="S160" s="148" t="n">
        <v>2371.73</v>
      </c>
      <c r="T160" s="148" t="n">
        <v>2330.32</v>
      </c>
      <c r="U160" s="148" t="n">
        <v>2255.22</v>
      </c>
      <c r="V160" s="148" t="n">
        <v>2211.94</v>
      </c>
      <c r="W160" s="148" t="n">
        <v>2220.4</v>
      </c>
      <c r="X160" s="148" t="n">
        <v>2293.41</v>
      </c>
      <c r="Y160" s="149" t="n">
        <v>2388.88</v>
      </c>
    </row>
    <row r="161" customFormat="false" ht="26.25" hidden="false" customHeight="false" outlineLevel="2" collapsed="false">
      <c r="A161" s="150" t="s">
        <v>20</v>
      </c>
      <c r="B161" s="151" t="n">
        <v>1720.89370995</v>
      </c>
      <c r="C161" s="152" t="n">
        <v>1805.17185851</v>
      </c>
      <c r="D161" s="152" t="n">
        <v>1794.34419353</v>
      </c>
      <c r="E161" s="152" t="n">
        <v>1781.47526352</v>
      </c>
      <c r="F161" s="152" t="n">
        <v>1785.69324067</v>
      </c>
      <c r="G161" s="152" t="n">
        <v>1776.02152121</v>
      </c>
      <c r="H161" s="152" t="n">
        <v>1657.22530437</v>
      </c>
      <c r="I161" s="152" t="n">
        <v>1599.33093135</v>
      </c>
      <c r="J161" s="152" t="n">
        <v>1607.72004417</v>
      </c>
      <c r="K161" s="152" t="n">
        <v>1615.47742773</v>
      </c>
      <c r="L161" s="152" t="n">
        <v>1612.29560504</v>
      </c>
      <c r="M161" s="152" t="n">
        <v>1667.58254755</v>
      </c>
      <c r="N161" s="152" t="n">
        <v>1701.28246474</v>
      </c>
      <c r="O161" s="152" t="n">
        <v>1694.84403028</v>
      </c>
      <c r="P161" s="152" t="n">
        <v>1689.36718275</v>
      </c>
      <c r="Q161" s="152" t="n">
        <v>1685.78373715</v>
      </c>
      <c r="R161" s="152" t="n">
        <v>1703.39686815</v>
      </c>
      <c r="S161" s="152" t="n">
        <v>1661.10764483</v>
      </c>
      <c r="T161" s="152" t="n">
        <v>1619.69723344</v>
      </c>
      <c r="U161" s="152" t="n">
        <v>1544.60429055</v>
      </c>
      <c r="V161" s="152" t="n">
        <v>1501.31798922</v>
      </c>
      <c r="W161" s="152" t="n">
        <v>1509.77469188</v>
      </c>
      <c r="X161" s="152" t="n">
        <v>1582.7914141</v>
      </c>
      <c r="Y161" s="153" t="n">
        <v>1678.26169447</v>
      </c>
    </row>
    <row r="162" customFormat="false" ht="26.25" hidden="false" customHeight="false" outlineLevel="2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2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2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2" collapsed="false">
      <c r="A165" s="150" t="s">
        <v>24</v>
      </c>
      <c r="B165" s="151" t="n">
        <v>4.88069821</v>
      </c>
      <c r="C165" s="152" t="n">
        <v>4.88069821</v>
      </c>
      <c r="D165" s="152" t="n">
        <v>4.88069821</v>
      </c>
      <c r="E165" s="152" t="n">
        <v>4.88069821</v>
      </c>
      <c r="F165" s="152" t="n">
        <v>4.88069821</v>
      </c>
      <c r="G165" s="152" t="n">
        <v>4.88069821</v>
      </c>
      <c r="H165" s="152" t="n">
        <v>4.88069821</v>
      </c>
      <c r="I165" s="152" t="n">
        <v>4.88069821</v>
      </c>
      <c r="J165" s="152" t="n">
        <v>4.88069821</v>
      </c>
      <c r="K165" s="152" t="n">
        <v>4.88069821</v>
      </c>
      <c r="L165" s="152" t="n">
        <v>4.88069821</v>
      </c>
      <c r="M165" s="152" t="n">
        <v>4.88069821</v>
      </c>
      <c r="N165" s="152" t="n">
        <v>4.88069821</v>
      </c>
      <c r="O165" s="152" t="n">
        <v>4.88069821</v>
      </c>
      <c r="P165" s="152" t="n">
        <v>4.88069821</v>
      </c>
      <c r="Q165" s="152" t="n">
        <v>4.88069821</v>
      </c>
      <c r="R165" s="152" t="n">
        <v>4.88069821</v>
      </c>
      <c r="S165" s="152" t="n">
        <v>4.88069821</v>
      </c>
      <c r="T165" s="152" t="n">
        <v>4.88069821</v>
      </c>
      <c r="U165" s="152" t="n">
        <v>4.88069821</v>
      </c>
      <c r="V165" s="152" t="n">
        <v>4.88069821</v>
      </c>
      <c r="W165" s="152" t="n">
        <v>4.88069821</v>
      </c>
      <c r="X165" s="152" t="n">
        <v>4.88069821</v>
      </c>
      <c r="Y165" s="153" t="n">
        <v>4.88069821</v>
      </c>
    </row>
    <row r="166" customFormat="false" ht="19.5" hidden="false" customHeight="true" outlineLevel="0" collapsed="false">
      <c r="A166" s="146" t="n">
        <v>26</v>
      </c>
      <c r="B166" s="147" t="n">
        <v>2309.88</v>
      </c>
      <c r="C166" s="148" t="n">
        <v>2407.86</v>
      </c>
      <c r="D166" s="148" t="n">
        <v>2455.14</v>
      </c>
      <c r="E166" s="148" t="n">
        <v>2450.01</v>
      </c>
      <c r="F166" s="148" t="n">
        <v>2466.77</v>
      </c>
      <c r="G166" s="148" t="n">
        <v>2403.94</v>
      </c>
      <c r="H166" s="148" t="n">
        <v>2292.41</v>
      </c>
      <c r="I166" s="148" t="n">
        <v>2272.11</v>
      </c>
      <c r="J166" s="148" t="n">
        <v>2281.62</v>
      </c>
      <c r="K166" s="148" t="n">
        <v>2305.73</v>
      </c>
      <c r="L166" s="148" t="n">
        <v>2295.43</v>
      </c>
      <c r="M166" s="148" t="n">
        <v>2300.02</v>
      </c>
      <c r="N166" s="148" t="n">
        <v>2308.83</v>
      </c>
      <c r="O166" s="148" t="n">
        <v>2337.02</v>
      </c>
      <c r="P166" s="148" t="n">
        <v>2345.84</v>
      </c>
      <c r="Q166" s="148" t="n">
        <v>2344.76</v>
      </c>
      <c r="R166" s="148" t="n">
        <v>2321.59</v>
      </c>
      <c r="S166" s="148" t="n">
        <v>2266.09</v>
      </c>
      <c r="T166" s="148" t="n">
        <v>2207.27</v>
      </c>
      <c r="U166" s="148" t="n">
        <v>2196.54</v>
      </c>
      <c r="V166" s="148" t="n">
        <v>2158.05</v>
      </c>
      <c r="W166" s="148" t="n">
        <v>2178.97</v>
      </c>
      <c r="X166" s="148" t="n">
        <v>2186</v>
      </c>
      <c r="Y166" s="149" t="n">
        <v>2263.77</v>
      </c>
    </row>
    <row r="167" customFormat="false" ht="26.25" hidden="false" customHeight="false" outlineLevel="2" collapsed="false">
      <c r="A167" s="150" t="s">
        <v>20</v>
      </c>
      <c r="B167" s="151" t="n">
        <v>1599.25761191</v>
      </c>
      <c r="C167" s="152" t="n">
        <v>1697.23969259</v>
      </c>
      <c r="D167" s="152" t="n">
        <v>1744.51802781</v>
      </c>
      <c r="E167" s="152" t="n">
        <v>1739.39408774</v>
      </c>
      <c r="F167" s="152" t="n">
        <v>1756.14779178</v>
      </c>
      <c r="G167" s="152" t="n">
        <v>1693.32244566</v>
      </c>
      <c r="H167" s="152" t="n">
        <v>1581.78723682</v>
      </c>
      <c r="I167" s="152" t="n">
        <v>1561.49340847</v>
      </c>
      <c r="J167" s="152" t="n">
        <v>1571.00215688</v>
      </c>
      <c r="K167" s="152" t="n">
        <v>1595.11024485</v>
      </c>
      <c r="L167" s="152" t="n">
        <v>1584.80769233</v>
      </c>
      <c r="M167" s="152" t="n">
        <v>1589.39997837</v>
      </c>
      <c r="N167" s="152" t="n">
        <v>1598.20860763</v>
      </c>
      <c r="O167" s="152" t="n">
        <v>1626.40407265</v>
      </c>
      <c r="P167" s="152" t="n">
        <v>1635.22237956</v>
      </c>
      <c r="Q167" s="152" t="n">
        <v>1634.14281033</v>
      </c>
      <c r="R167" s="152" t="n">
        <v>1610.97232823</v>
      </c>
      <c r="S167" s="152" t="n">
        <v>1555.47089056</v>
      </c>
      <c r="T167" s="152" t="n">
        <v>1496.64623734</v>
      </c>
      <c r="U167" s="152" t="n">
        <v>1485.91807073</v>
      </c>
      <c r="V167" s="152" t="n">
        <v>1447.42940307</v>
      </c>
      <c r="W167" s="152" t="n">
        <v>1468.3455758</v>
      </c>
      <c r="X167" s="152" t="n">
        <v>1475.37509894</v>
      </c>
      <c r="Y167" s="153" t="n">
        <v>1553.15225026</v>
      </c>
    </row>
    <row r="168" customFormat="false" ht="26.25" hidden="false" customHeight="false" outlineLevel="2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2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2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2" collapsed="false">
      <c r="A171" s="150" t="s">
        <v>24</v>
      </c>
      <c r="B171" s="151" t="n">
        <v>4.88069821</v>
      </c>
      <c r="C171" s="152" t="n">
        <v>4.88069821</v>
      </c>
      <c r="D171" s="152" t="n">
        <v>4.88069821</v>
      </c>
      <c r="E171" s="152" t="n">
        <v>4.88069821</v>
      </c>
      <c r="F171" s="152" t="n">
        <v>4.88069821</v>
      </c>
      <c r="G171" s="152" t="n">
        <v>4.88069821</v>
      </c>
      <c r="H171" s="152" t="n">
        <v>4.88069821</v>
      </c>
      <c r="I171" s="152" t="n">
        <v>4.88069821</v>
      </c>
      <c r="J171" s="152" t="n">
        <v>4.88069821</v>
      </c>
      <c r="K171" s="152" t="n">
        <v>4.88069821</v>
      </c>
      <c r="L171" s="152" t="n">
        <v>4.88069821</v>
      </c>
      <c r="M171" s="152" t="n">
        <v>4.88069821</v>
      </c>
      <c r="N171" s="152" t="n">
        <v>4.88069821</v>
      </c>
      <c r="O171" s="152" t="n">
        <v>4.88069821</v>
      </c>
      <c r="P171" s="152" t="n">
        <v>4.88069821</v>
      </c>
      <c r="Q171" s="152" t="n">
        <v>4.88069821</v>
      </c>
      <c r="R171" s="152" t="n">
        <v>4.88069821</v>
      </c>
      <c r="S171" s="152" t="n">
        <v>4.88069821</v>
      </c>
      <c r="T171" s="152" t="n">
        <v>4.88069821</v>
      </c>
      <c r="U171" s="152" t="n">
        <v>4.88069821</v>
      </c>
      <c r="V171" s="152" t="n">
        <v>4.88069821</v>
      </c>
      <c r="W171" s="152" t="n">
        <v>4.88069821</v>
      </c>
      <c r="X171" s="152" t="n">
        <v>4.88069821</v>
      </c>
      <c r="Y171" s="153" t="n">
        <v>4.88069821</v>
      </c>
    </row>
    <row r="172" customFormat="false" ht="19.5" hidden="false" customHeight="true" outlineLevel="0" collapsed="false">
      <c r="A172" s="146" t="n">
        <v>27</v>
      </c>
      <c r="B172" s="147" t="n">
        <v>2336.95</v>
      </c>
      <c r="C172" s="148" t="n">
        <v>2338.06</v>
      </c>
      <c r="D172" s="148" t="n">
        <v>2415.6</v>
      </c>
      <c r="E172" s="148" t="n">
        <v>2394.5</v>
      </c>
      <c r="F172" s="148" t="n">
        <v>2408.03</v>
      </c>
      <c r="G172" s="148" t="n">
        <v>2389.78</v>
      </c>
      <c r="H172" s="148" t="n">
        <v>2316.71</v>
      </c>
      <c r="I172" s="148" t="n">
        <v>2196.25</v>
      </c>
      <c r="J172" s="148" t="n">
        <v>2100.79</v>
      </c>
      <c r="K172" s="148" t="n">
        <v>2115.78</v>
      </c>
      <c r="L172" s="148" t="n">
        <v>2113.34</v>
      </c>
      <c r="M172" s="148" t="n">
        <v>2130</v>
      </c>
      <c r="N172" s="148" t="n">
        <v>2257.36</v>
      </c>
      <c r="O172" s="148" t="n">
        <v>2266.01</v>
      </c>
      <c r="P172" s="148" t="n">
        <v>2286.19</v>
      </c>
      <c r="Q172" s="148" t="n">
        <v>2290.32</v>
      </c>
      <c r="R172" s="148" t="n">
        <v>2270.71</v>
      </c>
      <c r="S172" s="148" t="n">
        <v>2236.96</v>
      </c>
      <c r="T172" s="148" t="n">
        <v>2187.98</v>
      </c>
      <c r="U172" s="148" t="n">
        <v>2131.9</v>
      </c>
      <c r="V172" s="148" t="n">
        <v>2120.19</v>
      </c>
      <c r="W172" s="148" t="n">
        <v>2152.49</v>
      </c>
      <c r="X172" s="148" t="n">
        <v>2150.57</v>
      </c>
      <c r="Y172" s="149" t="n">
        <v>2268.91</v>
      </c>
    </row>
    <row r="173" customFormat="false" ht="26.25" hidden="false" customHeight="false" outlineLevel="2" collapsed="false">
      <c r="A173" s="150" t="s">
        <v>20</v>
      </c>
      <c r="B173" s="151" t="n">
        <v>1626.33396567</v>
      </c>
      <c r="C173" s="152" t="n">
        <v>1627.43989317</v>
      </c>
      <c r="D173" s="152" t="n">
        <v>1704.97967196</v>
      </c>
      <c r="E173" s="152" t="n">
        <v>1683.87678104</v>
      </c>
      <c r="F173" s="152" t="n">
        <v>1697.40981945</v>
      </c>
      <c r="G173" s="152" t="n">
        <v>1679.16031849</v>
      </c>
      <c r="H173" s="152" t="n">
        <v>1606.08770411</v>
      </c>
      <c r="I173" s="152" t="n">
        <v>1485.63298324</v>
      </c>
      <c r="J173" s="152" t="n">
        <v>1390.16552601</v>
      </c>
      <c r="K173" s="152" t="n">
        <v>1405.15815187</v>
      </c>
      <c r="L173" s="152" t="n">
        <v>1402.72044664</v>
      </c>
      <c r="M173" s="152" t="n">
        <v>1419.3783821</v>
      </c>
      <c r="N173" s="152" t="n">
        <v>1546.74384933</v>
      </c>
      <c r="O173" s="152" t="n">
        <v>1555.38467698</v>
      </c>
      <c r="P173" s="152" t="n">
        <v>1575.56856966</v>
      </c>
      <c r="Q173" s="152" t="n">
        <v>1579.69788883</v>
      </c>
      <c r="R173" s="152" t="n">
        <v>1560.0933541</v>
      </c>
      <c r="S173" s="152" t="n">
        <v>1526.33538777</v>
      </c>
      <c r="T173" s="152" t="n">
        <v>1477.36013475</v>
      </c>
      <c r="U173" s="152" t="n">
        <v>1421.28279762</v>
      </c>
      <c r="V173" s="152" t="n">
        <v>1409.56827013</v>
      </c>
      <c r="W173" s="152" t="n">
        <v>1441.86675291</v>
      </c>
      <c r="X173" s="152" t="n">
        <v>1439.94807528</v>
      </c>
      <c r="Y173" s="153" t="n">
        <v>1558.28862511</v>
      </c>
    </row>
    <row r="174" customFormat="false" ht="26.25" hidden="false" customHeight="false" outlineLevel="2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2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2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2" collapsed="false">
      <c r="A177" s="150" t="s">
        <v>24</v>
      </c>
      <c r="B177" s="151" t="n">
        <v>4.88069821</v>
      </c>
      <c r="C177" s="152" t="n">
        <v>4.88069821</v>
      </c>
      <c r="D177" s="152" t="n">
        <v>4.88069821</v>
      </c>
      <c r="E177" s="152" t="n">
        <v>4.88069821</v>
      </c>
      <c r="F177" s="152" t="n">
        <v>4.88069821</v>
      </c>
      <c r="G177" s="152" t="n">
        <v>4.88069821</v>
      </c>
      <c r="H177" s="152" t="n">
        <v>4.88069821</v>
      </c>
      <c r="I177" s="152" t="n">
        <v>4.88069821</v>
      </c>
      <c r="J177" s="152" t="n">
        <v>4.88069821</v>
      </c>
      <c r="K177" s="152" t="n">
        <v>4.88069821</v>
      </c>
      <c r="L177" s="152" t="n">
        <v>4.88069821</v>
      </c>
      <c r="M177" s="152" t="n">
        <v>4.88069821</v>
      </c>
      <c r="N177" s="152" t="n">
        <v>4.88069821</v>
      </c>
      <c r="O177" s="152" t="n">
        <v>4.88069821</v>
      </c>
      <c r="P177" s="152" t="n">
        <v>4.88069821</v>
      </c>
      <c r="Q177" s="152" t="n">
        <v>4.88069821</v>
      </c>
      <c r="R177" s="152" t="n">
        <v>4.88069821</v>
      </c>
      <c r="S177" s="152" t="n">
        <v>4.88069821</v>
      </c>
      <c r="T177" s="152" t="n">
        <v>4.88069821</v>
      </c>
      <c r="U177" s="152" t="n">
        <v>4.88069821</v>
      </c>
      <c r="V177" s="152" t="n">
        <v>4.88069821</v>
      </c>
      <c r="W177" s="152" t="n">
        <v>4.88069821</v>
      </c>
      <c r="X177" s="152" t="n">
        <v>4.88069821</v>
      </c>
      <c r="Y177" s="153" t="n">
        <v>4.88069821</v>
      </c>
    </row>
    <row r="178" customFormat="false" ht="19.5" hidden="false" customHeight="true" outlineLevel="0" collapsed="false">
      <c r="A178" s="146" t="n">
        <v>28</v>
      </c>
      <c r="B178" s="147" t="n">
        <v>2119.45</v>
      </c>
      <c r="C178" s="148" t="n">
        <v>2206.29</v>
      </c>
      <c r="D178" s="148" t="n">
        <v>2270.03</v>
      </c>
      <c r="E178" s="148" t="n">
        <v>2279.89</v>
      </c>
      <c r="F178" s="148" t="n">
        <v>2287.08</v>
      </c>
      <c r="G178" s="148" t="n">
        <v>2362.23</v>
      </c>
      <c r="H178" s="148" t="n">
        <v>2300.95</v>
      </c>
      <c r="I178" s="148" t="n">
        <v>2258.49</v>
      </c>
      <c r="J178" s="148" t="n">
        <v>2176.81</v>
      </c>
      <c r="K178" s="148" t="n">
        <v>2106.33</v>
      </c>
      <c r="L178" s="148" t="n">
        <v>2099.97</v>
      </c>
      <c r="M178" s="148" t="n">
        <v>2075.76</v>
      </c>
      <c r="N178" s="148" t="n">
        <v>2121.47</v>
      </c>
      <c r="O178" s="148" t="n">
        <v>2145.05</v>
      </c>
      <c r="P178" s="148" t="n">
        <v>2154.16</v>
      </c>
      <c r="Q178" s="148" t="n">
        <v>2170.61</v>
      </c>
      <c r="R178" s="148" t="n">
        <v>2146.19</v>
      </c>
      <c r="S178" s="148" t="n">
        <v>2124.13</v>
      </c>
      <c r="T178" s="148" t="n">
        <v>2088.07</v>
      </c>
      <c r="U178" s="148" t="n">
        <v>2082.73</v>
      </c>
      <c r="V178" s="148" t="n">
        <v>2063.7</v>
      </c>
      <c r="W178" s="148" t="n">
        <v>2040.7</v>
      </c>
      <c r="X178" s="148" t="n">
        <v>2062.15</v>
      </c>
      <c r="Y178" s="149" t="n">
        <v>2121.12</v>
      </c>
    </row>
    <row r="179" customFormat="false" ht="26.25" hidden="false" customHeight="false" outlineLevel="2" collapsed="false">
      <c r="A179" s="150" t="s">
        <v>20</v>
      </c>
      <c r="B179" s="151" t="n">
        <v>1408.82833298</v>
      </c>
      <c r="C179" s="152" t="n">
        <v>1495.66625494</v>
      </c>
      <c r="D179" s="152" t="n">
        <v>1559.40789742</v>
      </c>
      <c r="E179" s="152" t="n">
        <v>1569.26475187</v>
      </c>
      <c r="F179" s="152" t="n">
        <v>1576.45562329</v>
      </c>
      <c r="G179" s="152" t="n">
        <v>1651.61085577</v>
      </c>
      <c r="H179" s="152" t="n">
        <v>1590.32657436</v>
      </c>
      <c r="I179" s="152" t="n">
        <v>1547.87167387</v>
      </c>
      <c r="J179" s="152" t="n">
        <v>1466.18575114</v>
      </c>
      <c r="K179" s="152" t="n">
        <v>1395.71109623</v>
      </c>
      <c r="L179" s="152" t="n">
        <v>1389.35213889</v>
      </c>
      <c r="M179" s="152" t="n">
        <v>1365.13995475</v>
      </c>
      <c r="N179" s="152" t="n">
        <v>1410.84801913</v>
      </c>
      <c r="O179" s="152" t="n">
        <v>1434.42824928</v>
      </c>
      <c r="P179" s="152" t="n">
        <v>1443.54144834</v>
      </c>
      <c r="Q179" s="152" t="n">
        <v>1459.99303957</v>
      </c>
      <c r="R179" s="152" t="n">
        <v>1435.56540767</v>
      </c>
      <c r="S179" s="152" t="n">
        <v>1413.51393542</v>
      </c>
      <c r="T179" s="152" t="n">
        <v>1377.45085969</v>
      </c>
      <c r="U179" s="152" t="n">
        <v>1372.11362357</v>
      </c>
      <c r="V179" s="152" t="n">
        <v>1353.07627801</v>
      </c>
      <c r="W179" s="152" t="n">
        <v>1330.07819405</v>
      </c>
      <c r="X179" s="152" t="n">
        <v>1351.5296104</v>
      </c>
      <c r="Y179" s="153" t="n">
        <v>1410.50327049</v>
      </c>
    </row>
    <row r="180" customFormat="false" ht="26.25" hidden="false" customHeight="false" outlineLevel="2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2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2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2" collapsed="false">
      <c r="A183" s="150" t="s">
        <v>24</v>
      </c>
      <c r="B183" s="151" t="n">
        <v>4.88069821</v>
      </c>
      <c r="C183" s="152" t="n">
        <v>4.88069821</v>
      </c>
      <c r="D183" s="152" t="n">
        <v>4.88069821</v>
      </c>
      <c r="E183" s="152" t="n">
        <v>4.88069821</v>
      </c>
      <c r="F183" s="152" t="n">
        <v>4.88069821</v>
      </c>
      <c r="G183" s="152" t="n">
        <v>4.88069821</v>
      </c>
      <c r="H183" s="152" t="n">
        <v>4.88069821</v>
      </c>
      <c r="I183" s="152" t="n">
        <v>4.88069821</v>
      </c>
      <c r="J183" s="152" t="n">
        <v>4.88069821</v>
      </c>
      <c r="K183" s="152" t="n">
        <v>4.88069821</v>
      </c>
      <c r="L183" s="152" t="n">
        <v>4.88069821</v>
      </c>
      <c r="M183" s="152" t="n">
        <v>4.88069821</v>
      </c>
      <c r="N183" s="152" t="n">
        <v>4.88069821</v>
      </c>
      <c r="O183" s="152" t="n">
        <v>4.88069821</v>
      </c>
      <c r="P183" s="152" t="n">
        <v>4.88069821</v>
      </c>
      <c r="Q183" s="152" t="n">
        <v>4.88069821</v>
      </c>
      <c r="R183" s="152" t="n">
        <v>4.88069821</v>
      </c>
      <c r="S183" s="152" t="n">
        <v>4.88069821</v>
      </c>
      <c r="T183" s="152" t="n">
        <v>4.88069821</v>
      </c>
      <c r="U183" s="152" t="n">
        <v>4.88069821</v>
      </c>
      <c r="V183" s="152" t="n">
        <v>4.88069821</v>
      </c>
      <c r="W183" s="152" t="n">
        <v>4.88069821</v>
      </c>
      <c r="X183" s="152" t="n">
        <v>4.88069821</v>
      </c>
      <c r="Y183" s="153" t="n">
        <v>4.88069821</v>
      </c>
    </row>
    <row r="184" customFormat="false" ht="19.5" hidden="false" customHeight="true" outlineLevel="0" collapsed="false">
      <c r="A184" s="146" t="n">
        <v>29</v>
      </c>
      <c r="B184" s="147" t="n">
        <v>2120.76</v>
      </c>
      <c r="C184" s="148" t="n">
        <v>2216.19</v>
      </c>
      <c r="D184" s="148" t="n">
        <v>2307.12</v>
      </c>
      <c r="E184" s="148" t="n">
        <v>2388.15</v>
      </c>
      <c r="F184" s="148" t="n">
        <v>2379.66</v>
      </c>
      <c r="G184" s="148" t="n">
        <v>2365.51</v>
      </c>
      <c r="H184" s="148" t="n">
        <v>2299.4</v>
      </c>
      <c r="I184" s="148" t="n">
        <v>2252.18</v>
      </c>
      <c r="J184" s="148" t="n">
        <v>2201.4</v>
      </c>
      <c r="K184" s="148" t="n">
        <v>2209.17</v>
      </c>
      <c r="L184" s="148" t="n">
        <v>2213.1</v>
      </c>
      <c r="M184" s="148" t="n">
        <v>2224.16</v>
      </c>
      <c r="N184" s="148" t="n">
        <v>2221.31</v>
      </c>
      <c r="O184" s="148" t="n">
        <v>2220.48</v>
      </c>
      <c r="P184" s="148" t="n">
        <v>2212.9</v>
      </c>
      <c r="Q184" s="148" t="n">
        <v>2209.16</v>
      </c>
      <c r="R184" s="148" t="n">
        <v>2203.11</v>
      </c>
      <c r="S184" s="148" t="n">
        <v>2200.32</v>
      </c>
      <c r="T184" s="148" t="n">
        <v>2120.78</v>
      </c>
      <c r="U184" s="148" t="n">
        <v>2129.85</v>
      </c>
      <c r="V184" s="148" t="n">
        <v>2138.26</v>
      </c>
      <c r="W184" s="148" t="n">
        <v>2121.61</v>
      </c>
      <c r="X184" s="148" t="n">
        <v>2174.98</v>
      </c>
      <c r="Y184" s="149" t="n">
        <v>2217.61</v>
      </c>
    </row>
    <row r="185" customFormat="false" ht="26.25" hidden="false" customHeight="false" outlineLevel="2" collapsed="false">
      <c r="A185" s="150" t="s">
        <v>20</v>
      </c>
      <c r="B185" s="151" t="n">
        <v>1410.135988</v>
      </c>
      <c r="C185" s="152" t="n">
        <v>1505.56894789</v>
      </c>
      <c r="D185" s="152" t="n">
        <v>1596.50390471</v>
      </c>
      <c r="E185" s="152" t="n">
        <v>1677.53132067</v>
      </c>
      <c r="F185" s="152" t="n">
        <v>1669.03454933</v>
      </c>
      <c r="G185" s="152" t="n">
        <v>1654.89115496</v>
      </c>
      <c r="H185" s="152" t="n">
        <v>1588.77656537</v>
      </c>
      <c r="I185" s="152" t="n">
        <v>1541.55577937</v>
      </c>
      <c r="J185" s="152" t="n">
        <v>1490.77507205</v>
      </c>
      <c r="K185" s="152" t="n">
        <v>1498.54630988</v>
      </c>
      <c r="L185" s="152" t="n">
        <v>1502.47735379</v>
      </c>
      <c r="M185" s="152" t="n">
        <v>1513.53831332</v>
      </c>
      <c r="N185" s="152" t="n">
        <v>1510.68552379</v>
      </c>
      <c r="O185" s="152" t="n">
        <v>1509.8625988</v>
      </c>
      <c r="P185" s="152" t="n">
        <v>1502.27709525</v>
      </c>
      <c r="Q185" s="152" t="n">
        <v>1498.54132173</v>
      </c>
      <c r="R185" s="152" t="n">
        <v>1492.48904525</v>
      </c>
      <c r="S185" s="152" t="n">
        <v>1489.69657993</v>
      </c>
      <c r="T185" s="152" t="n">
        <v>1410.15701392</v>
      </c>
      <c r="U185" s="152" t="n">
        <v>1419.22577707</v>
      </c>
      <c r="V185" s="152" t="n">
        <v>1427.6346532</v>
      </c>
      <c r="W185" s="152" t="n">
        <v>1410.99269701</v>
      </c>
      <c r="X185" s="152" t="n">
        <v>1464.36075365</v>
      </c>
      <c r="Y185" s="153" t="n">
        <v>1506.98456036</v>
      </c>
    </row>
    <row r="186" customFormat="false" ht="26.25" hidden="false" customHeight="false" outlineLevel="2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2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2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2" collapsed="false">
      <c r="A189" s="150" t="s">
        <v>24</v>
      </c>
      <c r="B189" s="151" t="n">
        <v>4.88069821</v>
      </c>
      <c r="C189" s="152" t="n">
        <v>4.88069821</v>
      </c>
      <c r="D189" s="152" t="n">
        <v>4.88069821</v>
      </c>
      <c r="E189" s="152" t="n">
        <v>4.88069821</v>
      </c>
      <c r="F189" s="152" t="n">
        <v>4.88069821</v>
      </c>
      <c r="G189" s="152" t="n">
        <v>4.88069821</v>
      </c>
      <c r="H189" s="152" t="n">
        <v>4.88069821</v>
      </c>
      <c r="I189" s="152" t="n">
        <v>4.88069821</v>
      </c>
      <c r="J189" s="152" t="n">
        <v>4.88069821</v>
      </c>
      <c r="K189" s="152" t="n">
        <v>4.88069821</v>
      </c>
      <c r="L189" s="152" t="n">
        <v>4.88069821</v>
      </c>
      <c r="M189" s="152" t="n">
        <v>4.88069821</v>
      </c>
      <c r="N189" s="152" t="n">
        <v>4.88069821</v>
      </c>
      <c r="O189" s="152" t="n">
        <v>4.88069821</v>
      </c>
      <c r="P189" s="152" t="n">
        <v>4.88069821</v>
      </c>
      <c r="Q189" s="152" t="n">
        <v>4.88069821</v>
      </c>
      <c r="R189" s="152" t="n">
        <v>4.88069821</v>
      </c>
      <c r="S189" s="152" t="n">
        <v>4.88069821</v>
      </c>
      <c r="T189" s="152" t="n">
        <v>4.88069821</v>
      </c>
      <c r="U189" s="152" t="n">
        <v>4.88069821</v>
      </c>
      <c r="V189" s="152" t="n">
        <v>4.88069821</v>
      </c>
      <c r="W189" s="152" t="n">
        <v>4.88069821</v>
      </c>
      <c r="X189" s="152" t="n">
        <v>4.88069821</v>
      </c>
      <c r="Y189" s="153" t="n">
        <v>4.88069821</v>
      </c>
    </row>
    <row r="190" customFormat="false" ht="19.5" hidden="false" customHeight="true" outlineLevel="0" collapsed="false">
      <c r="A190" s="146" t="n">
        <v>30</v>
      </c>
      <c r="B190" s="147" t="n">
        <v>2344.71</v>
      </c>
      <c r="C190" s="148" t="n">
        <v>2407.64</v>
      </c>
      <c r="D190" s="148" t="n">
        <v>2462.18</v>
      </c>
      <c r="E190" s="148" t="n">
        <v>2455.91</v>
      </c>
      <c r="F190" s="148" t="n">
        <v>2455.28</v>
      </c>
      <c r="G190" s="148" t="n">
        <v>2403.51</v>
      </c>
      <c r="H190" s="148" t="n">
        <v>2315.12</v>
      </c>
      <c r="I190" s="148" t="n">
        <v>2260.95</v>
      </c>
      <c r="J190" s="148" t="n">
        <v>2212.17</v>
      </c>
      <c r="K190" s="148" t="n">
        <v>2254.36</v>
      </c>
      <c r="L190" s="148" t="n">
        <v>2238.4</v>
      </c>
      <c r="M190" s="148" t="n">
        <v>2249.7</v>
      </c>
      <c r="N190" s="148" t="n">
        <v>2281.13</v>
      </c>
      <c r="O190" s="148" t="n">
        <v>2244.67</v>
      </c>
      <c r="P190" s="148" t="n">
        <v>2251.63</v>
      </c>
      <c r="Q190" s="148" t="n">
        <v>2255.61</v>
      </c>
      <c r="R190" s="148" t="n">
        <v>2271.04</v>
      </c>
      <c r="S190" s="148" t="n">
        <v>2226.94</v>
      </c>
      <c r="T190" s="148" t="n">
        <v>2203.3</v>
      </c>
      <c r="U190" s="148" t="n">
        <v>2146.97</v>
      </c>
      <c r="V190" s="148" t="n">
        <v>2120.95</v>
      </c>
      <c r="W190" s="148" t="n">
        <v>2145.65</v>
      </c>
      <c r="X190" s="148" t="n">
        <v>2218.1</v>
      </c>
      <c r="Y190" s="149" t="n">
        <v>2261.78</v>
      </c>
    </row>
    <row r="191" customFormat="false" ht="26.25" hidden="false" customHeight="false" outlineLevel="2" collapsed="false">
      <c r="A191" s="150" t="s">
        <v>20</v>
      </c>
      <c r="B191" s="151" t="n">
        <v>1634.08463262</v>
      </c>
      <c r="C191" s="152" t="n">
        <v>1697.02295941</v>
      </c>
      <c r="D191" s="152" t="n">
        <v>1751.56358033</v>
      </c>
      <c r="E191" s="152" t="n">
        <v>1745.2874991</v>
      </c>
      <c r="F191" s="152" t="n">
        <v>1744.65999108</v>
      </c>
      <c r="G191" s="152" t="n">
        <v>1692.8848079</v>
      </c>
      <c r="H191" s="152" t="n">
        <v>1604.49474824</v>
      </c>
      <c r="I191" s="152" t="n">
        <v>1550.33399956</v>
      </c>
      <c r="J191" s="152" t="n">
        <v>1501.55025628</v>
      </c>
      <c r="K191" s="152" t="n">
        <v>1543.73552572</v>
      </c>
      <c r="L191" s="152" t="n">
        <v>1527.77435486</v>
      </c>
      <c r="M191" s="152" t="n">
        <v>1539.08386314</v>
      </c>
      <c r="N191" s="152" t="n">
        <v>1570.51073113</v>
      </c>
      <c r="O191" s="152" t="n">
        <v>1534.05184244</v>
      </c>
      <c r="P191" s="152" t="n">
        <v>1541.01113403</v>
      </c>
      <c r="Q191" s="152" t="n">
        <v>1544.98575522</v>
      </c>
      <c r="R191" s="152" t="n">
        <v>1560.418613</v>
      </c>
      <c r="S191" s="152" t="n">
        <v>1516.31601146</v>
      </c>
      <c r="T191" s="152" t="n">
        <v>1492.67766647</v>
      </c>
      <c r="U191" s="152" t="n">
        <v>1436.34855499</v>
      </c>
      <c r="V191" s="152" t="n">
        <v>1410.33251342</v>
      </c>
      <c r="W191" s="152" t="n">
        <v>1435.03315711</v>
      </c>
      <c r="X191" s="152" t="n">
        <v>1507.47735143</v>
      </c>
      <c r="Y191" s="153" t="n">
        <v>1551.15916001</v>
      </c>
    </row>
    <row r="192" customFormat="false" ht="26.25" hidden="false" customHeight="false" outlineLevel="2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2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2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2" collapsed="false">
      <c r="A195" s="150" t="s">
        <v>24</v>
      </c>
      <c r="B195" s="151" t="n">
        <v>4.88069821</v>
      </c>
      <c r="C195" s="152" t="n">
        <v>4.88069821</v>
      </c>
      <c r="D195" s="152" t="n">
        <v>4.88069821</v>
      </c>
      <c r="E195" s="152" t="n">
        <v>4.88069821</v>
      </c>
      <c r="F195" s="152" t="n">
        <v>4.88069821</v>
      </c>
      <c r="G195" s="152" t="n">
        <v>4.88069821</v>
      </c>
      <c r="H195" s="152" t="n">
        <v>4.88069821</v>
      </c>
      <c r="I195" s="152" t="n">
        <v>4.88069821</v>
      </c>
      <c r="J195" s="152" t="n">
        <v>4.88069821</v>
      </c>
      <c r="K195" s="152" t="n">
        <v>4.88069821</v>
      </c>
      <c r="L195" s="152" t="n">
        <v>4.88069821</v>
      </c>
      <c r="M195" s="152" t="n">
        <v>4.88069821</v>
      </c>
      <c r="N195" s="152" t="n">
        <v>4.88069821</v>
      </c>
      <c r="O195" s="152" t="n">
        <v>4.88069821</v>
      </c>
      <c r="P195" s="152" t="n">
        <v>4.88069821</v>
      </c>
      <c r="Q195" s="152" t="n">
        <v>4.88069821</v>
      </c>
      <c r="R195" s="152" t="n">
        <v>4.88069821</v>
      </c>
      <c r="S195" s="152" t="n">
        <v>4.88069821</v>
      </c>
      <c r="T195" s="152" t="n">
        <v>4.88069821</v>
      </c>
      <c r="U195" s="152" t="n">
        <v>4.88069821</v>
      </c>
      <c r="V195" s="152" t="n">
        <v>4.88069821</v>
      </c>
      <c r="W195" s="152" t="n">
        <v>4.88069821</v>
      </c>
      <c r="X195" s="152" t="n">
        <v>4.88069821</v>
      </c>
      <c r="Y195" s="153" t="n">
        <v>4.88069821</v>
      </c>
    </row>
    <row r="196" customFormat="false" ht="19.5" hidden="false" customHeight="true" outlineLevel="0" collapsed="false">
      <c r="A196" s="146" t="n">
        <v>31</v>
      </c>
      <c r="B196" s="147" t="n">
        <v>2395.03</v>
      </c>
      <c r="C196" s="148" t="n">
        <v>2458.21</v>
      </c>
      <c r="D196" s="148" t="n">
        <v>2472.71</v>
      </c>
      <c r="E196" s="148" t="n">
        <v>2444.46</v>
      </c>
      <c r="F196" s="148" t="n">
        <v>2453.35</v>
      </c>
      <c r="G196" s="148" t="n">
        <v>2450.19</v>
      </c>
      <c r="H196" s="148" t="n">
        <v>2290.51</v>
      </c>
      <c r="I196" s="148" t="n">
        <v>2262.46</v>
      </c>
      <c r="J196" s="148" t="n">
        <v>2203.24</v>
      </c>
      <c r="K196" s="148" t="n">
        <v>2204.17</v>
      </c>
      <c r="L196" s="148" t="n">
        <v>2191.06</v>
      </c>
      <c r="M196" s="148" t="n">
        <v>2214.41</v>
      </c>
      <c r="N196" s="148" t="n">
        <v>2237.68</v>
      </c>
      <c r="O196" s="148" t="n">
        <v>2206.48</v>
      </c>
      <c r="P196" s="148" t="n">
        <v>2238.1</v>
      </c>
      <c r="Q196" s="148" t="n">
        <v>2231.61</v>
      </c>
      <c r="R196" s="148" t="n">
        <v>2229.64</v>
      </c>
      <c r="S196" s="148" t="n">
        <v>2219.46</v>
      </c>
      <c r="T196" s="148" t="n">
        <v>2177.29</v>
      </c>
      <c r="U196" s="148" t="n">
        <v>2117.65</v>
      </c>
      <c r="V196" s="148" t="n">
        <v>2091.39</v>
      </c>
      <c r="W196" s="148" t="n">
        <v>2091.92</v>
      </c>
      <c r="X196" s="148" t="n">
        <v>2141.96</v>
      </c>
      <c r="Y196" s="149" t="n">
        <v>2200.45</v>
      </c>
    </row>
    <row r="197" customFormat="false" ht="26.25" hidden="false" customHeight="false" outlineLevel="2" collapsed="false">
      <c r="A197" s="150" t="s">
        <v>20</v>
      </c>
      <c r="B197" s="151" t="n">
        <v>1684.40733091</v>
      </c>
      <c r="C197" s="152" t="n">
        <v>1747.58742722</v>
      </c>
      <c r="D197" s="152" t="n">
        <v>1762.08555834</v>
      </c>
      <c r="E197" s="152" t="n">
        <v>1733.83634025</v>
      </c>
      <c r="F197" s="152" t="n">
        <v>1742.72983237</v>
      </c>
      <c r="G197" s="152" t="n">
        <v>1739.57118482</v>
      </c>
      <c r="H197" s="152" t="n">
        <v>1579.88684802</v>
      </c>
      <c r="I197" s="152" t="n">
        <v>1551.83800212</v>
      </c>
      <c r="J197" s="152" t="n">
        <v>1492.61749772</v>
      </c>
      <c r="K197" s="152" t="n">
        <v>1493.55270964</v>
      </c>
      <c r="L197" s="152" t="n">
        <v>1480.43547888</v>
      </c>
      <c r="M197" s="152" t="n">
        <v>1503.79429453</v>
      </c>
      <c r="N197" s="152" t="n">
        <v>1527.06403495</v>
      </c>
      <c r="O197" s="152" t="n">
        <v>1495.85793596</v>
      </c>
      <c r="P197" s="152" t="n">
        <v>1527.47439081</v>
      </c>
      <c r="Q197" s="152" t="n">
        <v>1520.98713765</v>
      </c>
      <c r="R197" s="152" t="n">
        <v>1519.01922501</v>
      </c>
      <c r="S197" s="152" t="n">
        <v>1508.8350025</v>
      </c>
      <c r="T197" s="152" t="n">
        <v>1466.67149302</v>
      </c>
      <c r="U197" s="152" t="n">
        <v>1407.02559769</v>
      </c>
      <c r="V197" s="152" t="n">
        <v>1380.76549441</v>
      </c>
      <c r="W197" s="152" t="n">
        <v>1381.29774812</v>
      </c>
      <c r="X197" s="152" t="n">
        <v>1431.34003052</v>
      </c>
      <c r="Y197" s="153" t="n">
        <v>1489.83203339</v>
      </c>
    </row>
    <row r="198" customFormat="false" ht="26.25" hidden="false" customHeight="false" outlineLevel="2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2" collapsed="false">
      <c r="A199" s="150" t="s">
        <v>22</v>
      </c>
      <c r="B199" s="151" t="n">
        <v>55.53</v>
      </c>
      <c r="C199" s="152" t="n">
        <v>55.53</v>
      </c>
      <c r="D199" s="152" t="n">
        <v>55.53</v>
      </c>
      <c r="E199" s="152" t="n">
        <v>55.53</v>
      </c>
      <c r="F199" s="152" t="n">
        <v>55.53</v>
      </c>
      <c r="G199" s="152" t="n">
        <v>55.53</v>
      </c>
      <c r="H199" s="152" t="n">
        <v>55.53</v>
      </c>
      <c r="I199" s="152" t="n">
        <v>55.53</v>
      </c>
      <c r="J199" s="152" t="n">
        <v>55.53</v>
      </c>
      <c r="K199" s="152" t="n">
        <v>55.53</v>
      </c>
      <c r="L199" s="152" t="n">
        <v>55.53</v>
      </c>
      <c r="M199" s="152" t="n">
        <v>55.53</v>
      </c>
      <c r="N199" s="152" t="n">
        <v>55.53</v>
      </c>
      <c r="O199" s="152" t="n">
        <v>55.53</v>
      </c>
      <c r="P199" s="152" t="n">
        <v>55.53</v>
      </c>
      <c r="Q199" s="152" t="n">
        <v>55.53</v>
      </c>
      <c r="R199" s="152" t="n">
        <v>55.53</v>
      </c>
      <c r="S199" s="152" t="n">
        <v>55.53</v>
      </c>
      <c r="T199" s="152" t="n">
        <v>55.53</v>
      </c>
      <c r="U199" s="152" t="n">
        <v>55.53</v>
      </c>
      <c r="V199" s="152" t="n">
        <v>55.53</v>
      </c>
      <c r="W199" s="152" t="n">
        <v>55.53</v>
      </c>
      <c r="X199" s="152" t="n">
        <v>55.53</v>
      </c>
      <c r="Y199" s="153" t="n">
        <v>55.53</v>
      </c>
    </row>
    <row r="200" customFormat="false" ht="26.25" hidden="false" customHeight="false" outlineLevel="2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2" collapsed="false">
      <c r="A201" s="150" t="s">
        <v>24</v>
      </c>
      <c r="B201" s="151" t="n">
        <v>4.88069821</v>
      </c>
      <c r="C201" s="152" t="n">
        <v>4.88069821</v>
      </c>
      <c r="D201" s="152" t="n">
        <v>4.88069821</v>
      </c>
      <c r="E201" s="152" t="n">
        <v>4.88069821</v>
      </c>
      <c r="F201" s="152" t="n">
        <v>4.88069821</v>
      </c>
      <c r="G201" s="152" t="n">
        <v>4.88069821</v>
      </c>
      <c r="H201" s="152" t="n">
        <v>4.88069821</v>
      </c>
      <c r="I201" s="152" t="n">
        <v>4.88069821</v>
      </c>
      <c r="J201" s="152" t="n">
        <v>4.88069821</v>
      </c>
      <c r="K201" s="152" t="n">
        <v>4.88069821</v>
      </c>
      <c r="L201" s="152" t="n">
        <v>4.88069821</v>
      </c>
      <c r="M201" s="152" t="n">
        <v>4.88069821</v>
      </c>
      <c r="N201" s="152" t="n">
        <v>4.88069821</v>
      </c>
      <c r="O201" s="152" t="n">
        <v>4.88069821</v>
      </c>
      <c r="P201" s="152" t="n">
        <v>4.88069821</v>
      </c>
      <c r="Q201" s="152" t="n">
        <v>4.88069821</v>
      </c>
      <c r="R201" s="152" t="n">
        <v>4.88069821</v>
      </c>
      <c r="S201" s="152" t="n">
        <v>4.88069821</v>
      </c>
      <c r="T201" s="152" t="n">
        <v>4.88069821</v>
      </c>
      <c r="U201" s="152" t="n">
        <v>4.88069821</v>
      </c>
      <c r="V201" s="152" t="n">
        <v>4.88069821</v>
      </c>
      <c r="W201" s="152" t="n">
        <v>4.88069821</v>
      </c>
      <c r="X201" s="152" t="n">
        <v>4.88069821</v>
      </c>
      <c r="Y201" s="153" t="n">
        <v>4.88069821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45" t="s">
        <v>120</v>
      </c>
    </row>
    <row r="205" customFormat="false" ht="19.5" hidden="false" customHeight="true" outlineLevel="0" collapsed="false">
      <c r="A205" s="146" t="n">
        <v>1</v>
      </c>
      <c r="B205" s="147" t="n">
        <v>2589.73</v>
      </c>
      <c r="C205" s="148" t="n">
        <v>2693.12</v>
      </c>
      <c r="D205" s="148" t="n">
        <v>2753.53</v>
      </c>
      <c r="E205" s="148" t="n">
        <v>2784.27</v>
      </c>
      <c r="F205" s="148" t="n">
        <v>2789.14</v>
      </c>
      <c r="G205" s="148" t="n">
        <v>2774.65</v>
      </c>
      <c r="H205" s="148" t="n">
        <v>2782.05</v>
      </c>
      <c r="I205" s="148" t="n">
        <v>2726.56</v>
      </c>
      <c r="J205" s="148" t="n">
        <v>2667.49</v>
      </c>
      <c r="K205" s="148" t="n">
        <v>2620.51</v>
      </c>
      <c r="L205" s="148" t="n">
        <v>2592.73</v>
      </c>
      <c r="M205" s="148" t="n">
        <v>2595.41</v>
      </c>
      <c r="N205" s="148" t="n">
        <v>2626.82</v>
      </c>
      <c r="O205" s="148" t="n">
        <v>2632.87</v>
      </c>
      <c r="P205" s="148" t="n">
        <v>2632.93</v>
      </c>
      <c r="Q205" s="148" t="n">
        <v>2643.93</v>
      </c>
      <c r="R205" s="148" t="n">
        <v>2643.39</v>
      </c>
      <c r="S205" s="148" t="n">
        <v>2588.61</v>
      </c>
      <c r="T205" s="148" t="n">
        <v>2558.5</v>
      </c>
      <c r="U205" s="148" t="n">
        <v>2530.3</v>
      </c>
      <c r="V205" s="148" t="n">
        <v>2474.89</v>
      </c>
      <c r="W205" s="148" t="n">
        <v>2452.21</v>
      </c>
      <c r="X205" s="148" t="n">
        <v>2493.2</v>
      </c>
      <c r="Y205" s="149" t="n">
        <v>2541.93</v>
      </c>
    </row>
    <row r="206" customFormat="false" ht="26.25" hidden="false" customHeight="false" outlineLevel="2" collapsed="false">
      <c r="A206" s="150" t="s">
        <v>20</v>
      </c>
      <c r="B206" s="151" t="n">
        <v>1710.78075934</v>
      </c>
      <c r="C206" s="152" t="n">
        <v>1814.16908846</v>
      </c>
      <c r="D206" s="152" t="n">
        <v>1874.58275236</v>
      </c>
      <c r="E206" s="152" t="n">
        <v>1905.31433221</v>
      </c>
      <c r="F206" s="152" t="n">
        <v>1910.18718084</v>
      </c>
      <c r="G206" s="152" t="n">
        <v>1895.69675281</v>
      </c>
      <c r="H206" s="152" t="n">
        <v>1903.09773064</v>
      </c>
      <c r="I206" s="152" t="n">
        <v>1847.60690123</v>
      </c>
      <c r="J206" s="152" t="n">
        <v>1788.54251542</v>
      </c>
      <c r="K206" s="152" t="n">
        <v>1741.56078944</v>
      </c>
      <c r="L206" s="152" t="n">
        <v>1713.77430521</v>
      </c>
      <c r="M206" s="152" t="n">
        <v>1716.45484964</v>
      </c>
      <c r="N206" s="152" t="n">
        <v>1747.86665863</v>
      </c>
      <c r="O206" s="152" t="n">
        <v>1753.91658226</v>
      </c>
      <c r="P206" s="152" t="n">
        <v>1753.9834264</v>
      </c>
      <c r="Q206" s="152" t="n">
        <v>1764.97801709</v>
      </c>
      <c r="R206" s="152" t="n">
        <v>1764.43622486</v>
      </c>
      <c r="S206" s="152" t="n">
        <v>1709.65734468</v>
      </c>
      <c r="T206" s="152" t="n">
        <v>1679.54557695</v>
      </c>
      <c r="U206" s="152" t="n">
        <v>1651.35078839</v>
      </c>
      <c r="V206" s="152" t="n">
        <v>1595.93830239</v>
      </c>
      <c r="W206" s="152" t="n">
        <v>1573.25496448</v>
      </c>
      <c r="X206" s="152" t="n">
        <v>1614.25405726</v>
      </c>
      <c r="Y206" s="153" t="n">
        <v>1662.97708215</v>
      </c>
    </row>
    <row r="207" customFormat="false" ht="26.25" hidden="false" customHeight="false" outlineLevel="2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2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2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2" collapsed="false">
      <c r="A210" s="150" t="s">
        <v>24</v>
      </c>
      <c r="B210" s="151" t="n">
        <v>4.88069821</v>
      </c>
      <c r="C210" s="152" t="n">
        <v>4.88069821</v>
      </c>
      <c r="D210" s="152" t="n">
        <v>4.88069821</v>
      </c>
      <c r="E210" s="152" t="n">
        <v>4.88069821</v>
      </c>
      <c r="F210" s="152" t="n">
        <v>4.88069821</v>
      </c>
      <c r="G210" s="152" t="n">
        <v>4.88069821</v>
      </c>
      <c r="H210" s="152" t="n">
        <v>4.88069821</v>
      </c>
      <c r="I210" s="152" t="n">
        <v>4.88069821</v>
      </c>
      <c r="J210" s="152" t="n">
        <v>4.88069821</v>
      </c>
      <c r="K210" s="152" t="n">
        <v>4.88069821</v>
      </c>
      <c r="L210" s="152" t="n">
        <v>4.88069821</v>
      </c>
      <c r="M210" s="152" t="n">
        <v>4.88069821</v>
      </c>
      <c r="N210" s="152" t="n">
        <v>4.88069821</v>
      </c>
      <c r="O210" s="152" t="n">
        <v>4.88069821</v>
      </c>
      <c r="P210" s="152" t="n">
        <v>4.88069821</v>
      </c>
      <c r="Q210" s="152" t="n">
        <v>4.88069821</v>
      </c>
      <c r="R210" s="152" t="n">
        <v>4.88069821</v>
      </c>
      <c r="S210" s="152" t="n">
        <v>4.88069821</v>
      </c>
      <c r="T210" s="152" t="n">
        <v>4.88069821</v>
      </c>
      <c r="U210" s="152" t="n">
        <v>4.88069821</v>
      </c>
      <c r="V210" s="152" t="n">
        <v>4.88069821</v>
      </c>
      <c r="W210" s="152" t="n">
        <v>4.88069821</v>
      </c>
      <c r="X210" s="152" t="n">
        <v>4.88069821</v>
      </c>
      <c r="Y210" s="153" t="n">
        <v>4.88069821</v>
      </c>
    </row>
    <row r="211" customFormat="false" ht="19.5" hidden="false" customHeight="true" outlineLevel="0" collapsed="false">
      <c r="A211" s="146" t="n">
        <v>2</v>
      </c>
      <c r="B211" s="147" t="n">
        <v>2628.11</v>
      </c>
      <c r="C211" s="148" t="n">
        <v>2691.16</v>
      </c>
      <c r="D211" s="148" t="n">
        <v>2744.33</v>
      </c>
      <c r="E211" s="148" t="n">
        <v>2749.08</v>
      </c>
      <c r="F211" s="148" t="n">
        <v>2758.85</v>
      </c>
      <c r="G211" s="148" t="n">
        <v>2758.53</v>
      </c>
      <c r="H211" s="148" t="n">
        <v>2786.4</v>
      </c>
      <c r="I211" s="148" t="n">
        <v>2621.44</v>
      </c>
      <c r="J211" s="148" t="n">
        <v>2593.88</v>
      </c>
      <c r="K211" s="148" t="n">
        <v>2578.56</v>
      </c>
      <c r="L211" s="148" t="n">
        <v>2579.56</v>
      </c>
      <c r="M211" s="148" t="n">
        <v>2589.73</v>
      </c>
      <c r="N211" s="148" t="n">
        <v>2614.73</v>
      </c>
      <c r="O211" s="148" t="n">
        <v>2628.57</v>
      </c>
      <c r="P211" s="148" t="n">
        <v>2574.97</v>
      </c>
      <c r="Q211" s="148" t="n">
        <v>2533.55</v>
      </c>
      <c r="R211" s="148" t="n">
        <v>2541.24</v>
      </c>
      <c r="S211" s="148" t="n">
        <v>2509.21</v>
      </c>
      <c r="T211" s="148" t="n">
        <v>2472.05</v>
      </c>
      <c r="U211" s="148" t="n">
        <v>2447.03</v>
      </c>
      <c r="V211" s="148" t="n">
        <v>2438.58</v>
      </c>
      <c r="W211" s="148" t="n">
        <v>2411.36</v>
      </c>
      <c r="X211" s="148" t="n">
        <v>2452.55</v>
      </c>
      <c r="Y211" s="149" t="n">
        <v>2489.66</v>
      </c>
    </row>
    <row r="212" customFormat="false" ht="26.25" hidden="false" customHeight="false" outlineLevel="2" collapsed="false">
      <c r="A212" s="150" t="s">
        <v>20</v>
      </c>
      <c r="B212" s="151" t="n">
        <v>1749.15506622</v>
      </c>
      <c r="C212" s="152" t="n">
        <v>1812.20921218</v>
      </c>
      <c r="D212" s="152" t="n">
        <v>1865.38398267</v>
      </c>
      <c r="E212" s="152" t="n">
        <v>1870.12451399</v>
      </c>
      <c r="F212" s="152" t="n">
        <v>1879.90171258</v>
      </c>
      <c r="G212" s="152" t="n">
        <v>1879.58389619</v>
      </c>
      <c r="H212" s="152" t="n">
        <v>1907.45286957</v>
      </c>
      <c r="I212" s="152" t="n">
        <v>1742.49279628</v>
      </c>
      <c r="J212" s="152" t="n">
        <v>1714.92609409</v>
      </c>
      <c r="K212" s="152" t="n">
        <v>1699.60969537</v>
      </c>
      <c r="L212" s="152" t="n">
        <v>1700.60535657</v>
      </c>
      <c r="M212" s="152" t="n">
        <v>1710.78215388</v>
      </c>
      <c r="N212" s="152" t="n">
        <v>1735.77506512</v>
      </c>
      <c r="O212" s="152" t="n">
        <v>1749.61961233</v>
      </c>
      <c r="P212" s="152" t="n">
        <v>1696.01800592</v>
      </c>
      <c r="Q212" s="152" t="n">
        <v>1654.60320847</v>
      </c>
      <c r="R212" s="152" t="n">
        <v>1662.29035762</v>
      </c>
      <c r="S212" s="152" t="n">
        <v>1630.26221922</v>
      </c>
      <c r="T212" s="152" t="n">
        <v>1593.09711146</v>
      </c>
      <c r="U212" s="152" t="n">
        <v>1568.08079824</v>
      </c>
      <c r="V212" s="152" t="n">
        <v>1559.63112825</v>
      </c>
      <c r="W212" s="152" t="n">
        <v>1532.4118627</v>
      </c>
      <c r="X212" s="152" t="n">
        <v>1573.60384757</v>
      </c>
      <c r="Y212" s="153" t="n">
        <v>1610.71165144</v>
      </c>
    </row>
    <row r="213" customFormat="false" ht="26.25" hidden="false" customHeight="false" outlineLevel="2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2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2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2" collapsed="false">
      <c r="A216" s="150" t="s">
        <v>24</v>
      </c>
      <c r="B216" s="151" t="n">
        <v>4.88069821</v>
      </c>
      <c r="C216" s="152" t="n">
        <v>4.88069821</v>
      </c>
      <c r="D216" s="152" t="n">
        <v>4.88069821</v>
      </c>
      <c r="E216" s="152" t="n">
        <v>4.88069821</v>
      </c>
      <c r="F216" s="152" t="n">
        <v>4.88069821</v>
      </c>
      <c r="G216" s="152" t="n">
        <v>4.88069821</v>
      </c>
      <c r="H216" s="152" t="n">
        <v>4.88069821</v>
      </c>
      <c r="I216" s="152" t="n">
        <v>4.88069821</v>
      </c>
      <c r="J216" s="152" t="n">
        <v>4.88069821</v>
      </c>
      <c r="K216" s="152" t="n">
        <v>4.88069821</v>
      </c>
      <c r="L216" s="152" t="n">
        <v>4.88069821</v>
      </c>
      <c r="M216" s="152" t="n">
        <v>4.88069821</v>
      </c>
      <c r="N216" s="152" t="n">
        <v>4.88069821</v>
      </c>
      <c r="O216" s="152" t="n">
        <v>4.88069821</v>
      </c>
      <c r="P216" s="152" t="n">
        <v>4.88069821</v>
      </c>
      <c r="Q216" s="152" t="n">
        <v>4.88069821</v>
      </c>
      <c r="R216" s="152" t="n">
        <v>4.88069821</v>
      </c>
      <c r="S216" s="152" t="n">
        <v>4.88069821</v>
      </c>
      <c r="T216" s="152" t="n">
        <v>4.88069821</v>
      </c>
      <c r="U216" s="152" t="n">
        <v>4.88069821</v>
      </c>
      <c r="V216" s="152" t="n">
        <v>4.88069821</v>
      </c>
      <c r="W216" s="152" t="n">
        <v>4.88069821</v>
      </c>
      <c r="X216" s="152" t="n">
        <v>4.88069821</v>
      </c>
      <c r="Y216" s="153" t="n">
        <v>4.88069821</v>
      </c>
    </row>
    <row r="217" customFormat="false" ht="19.5" hidden="false" customHeight="true" outlineLevel="0" collapsed="false">
      <c r="A217" s="146" t="n">
        <v>3</v>
      </c>
      <c r="B217" s="147" t="n">
        <v>2628.06</v>
      </c>
      <c r="C217" s="148" t="n">
        <v>2691.79</v>
      </c>
      <c r="D217" s="148" t="n">
        <v>2763.73</v>
      </c>
      <c r="E217" s="148" t="n">
        <v>2768.64</v>
      </c>
      <c r="F217" s="148" t="n">
        <v>2782.63</v>
      </c>
      <c r="G217" s="148" t="n">
        <v>2742.62</v>
      </c>
      <c r="H217" s="148" t="n">
        <v>2687.55</v>
      </c>
      <c r="I217" s="148" t="n">
        <v>2607.05</v>
      </c>
      <c r="J217" s="148" t="n">
        <v>2565.13</v>
      </c>
      <c r="K217" s="148" t="n">
        <v>2521.12</v>
      </c>
      <c r="L217" s="148" t="n">
        <v>2514.41</v>
      </c>
      <c r="M217" s="148" t="n">
        <v>2538.79</v>
      </c>
      <c r="N217" s="148" t="n">
        <v>2583.64</v>
      </c>
      <c r="O217" s="148" t="n">
        <v>2590.49</v>
      </c>
      <c r="P217" s="148" t="n">
        <v>2601.28</v>
      </c>
      <c r="Q217" s="148" t="n">
        <v>2620.86</v>
      </c>
      <c r="R217" s="148" t="n">
        <v>2613.38</v>
      </c>
      <c r="S217" s="148" t="n">
        <v>2574.9</v>
      </c>
      <c r="T217" s="148" t="n">
        <v>2536.93</v>
      </c>
      <c r="U217" s="148" t="n">
        <v>2518.98</v>
      </c>
      <c r="V217" s="148" t="n">
        <v>2486.93</v>
      </c>
      <c r="W217" s="148" t="n">
        <v>2471.58</v>
      </c>
      <c r="X217" s="148" t="n">
        <v>2521.33</v>
      </c>
      <c r="Y217" s="149" t="n">
        <v>2578.71</v>
      </c>
    </row>
    <row r="218" customFormat="false" ht="26.25" hidden="false" customHeight="false" outlineLevel="2" collapsed="false">
      <c r="A218" s="150" t="s">
        <v>20</v>
      </c>
      <c r="B218" s="151" t="n">
        <v>1749.10806104</v>
      </c>
      <c r="C218" s="152" t="n">
        <v>1812.83805531</v>
      </c>
      <c r="D218" s="152" t="n">
        <v>1884.78086219</v>
      </c>
      <c r="E218" s="152" t="n">
        <v>1889.69081222</v>
      </c>
      <c r="F218" s="152" t="n">
        <v>1903.67813261</v>
      </c>
      <c r="G218" s="152" t="n">
        <v>1863.66819308</v>
      </c>
      <c r="H218" s="152" t="n">
        <v>1808.59495242</v>
      </c>
      <c r="I218" s="152" t="n">
        <v>1728.09638539</v>
      </c>
      <c r="J218" s="152" t="n">
        <v>1686.17557907</v>
      </c>
      <c r="K218" s="152" t="n">
        <v>1642.17352661</v>
      </c>
      <c r="L218" s="152" t="n">
        <v>1635.4603287</v>
      </c>
      <c r="M218" s="152" t="n">
        <v>1659.84358594</v>
      </c>
      <c r="N218" s="152" t="n">
        <v>1704.69147041</v>
      </c>
      <c r="O218" s="152" t="n">
        <v>1711.53487438</v>
      </c>
      <c r="P218" s="152" t="n">
        <v>1722.32549372</v>
      </c>
      <c r="Q218" s="152" t="n">
        <v>1741.90432777</v>
      </c>
      <c r="R218" s="152" t="n">
        <v>1734.42675803</v>
      </c>
      <c r="S218" s="152" t="n">
        <v>1695.95148374</v>
      </c>
      <c r="T218" s="152" t="n">
        <v>1657.98385839</v>
      </c>
      <c r="U218" s="152" t="n">
        <v>1640.03316016</v>
      </c>
      <c r="V218" s="152" t="n">
        <v>1607.97867914</v>
      </c>
      <c r="W218" s="152" t="n">
        <v>1592.62435785</v>
      </c>
      <c r="X218" s="152" t="n">
        <v>1642.37582898</v>
      </c>
      <c r="Y218" s="153" t="n">
        <v>1699.75589993</v>
      </c>
    </row>
    <row r="219" customFormat="false" ht="26.25" hidden="false" customHeight="false" outlineLevel="2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2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2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2" collapsed="false">
      <c r="A222" s="150" t="s">
        <v>24</v>
      </c>
      <c r="B222" s="151" t="n">
        <v>4.88069821</v>
      </c>
      <c r="C222" s="152" t="n">
        <v>4.88069821</v>
      </c>
      <c r="D222" s="152" t="n">
        <v>4.88069821</v>
      </c>
      <c r="E222" s="152" t="n">
        <v>4.88069821</v>
      </c>
      <c r="F222" s="152" t="n">
        <v>4.88069821</v>
      </c>
      <c r="G222" s="152" t="n">
        <v>4.88069821</v>
      </c>
      <c r="H222" s="152" t="n">
        <v>4.88069821</v>
      </c>
      <c r="I222" s="152" t="n">
        <v>4.88069821</v>
      </c>
      <c r="J222" s="152" t="n">
        <v>4.88069821</v>
      </c>
      <c r="K222" s="152" t="n">
        <v>4.88069821</v>
      </c>
      <c r="L222" s="152" t="n">
        <v>4.88069821</v>
      </c>
      <c r="M222" s="152" t="n">
        <v>4.88069821</v>
      </c>
      <c r="N222" s="152" t="n">
        <v>4.88069821</v>
      </c>
      <c r="O222" s="152" t="n">
        <v>4.88069821</v>
      </c>
      <c r="P222" s="152" t="n">
        <v>4.88069821</v>
      </c>
      <c r="Q222" s="152" t="n">
        <v>4.88069821</v>
      </c>
      <c r="R222" s="152" t="n">
        <v>4.88069821</v>
      </c>
      <c r="S222" s="152" t="n">
        <v>4.88069821</v>
      </c>
      <c r="T222" s="152" t="n">
        <v>4.88069821</v>
      </c>
      <c r="U222" s="152" t="n">
        <v>4.88069821</v>
      </c>
      <c r="V222" s="152" t="n">
        <v>4.88069821</v>
      </c>
      <c r="W222" s="152" t="n">
        <v>4.88069821</v>
      </c>
      <c r="X222" s="152" t="n">
        <v>4.88069821</v>
      </c>
      <c r="Y222" s="153" t="n">
        <v>4.88069821</v>
      </c>
    </row>
    <row r="223" customFormat="false" ht="19.5" hidden="false" customHeight="true" outlineLevel="0" collapsed="false">
      <c r="A223" s="146" t="n">
        <v>4</v>
      </c>
      <c r="B223" s="147" t="n">
        <v>2775.13</v>
      </c>
      <c r="C223" s="148" t="n">
        <v>2855.7</v>
      </c>
      <c r="D223" s="148" t="n">
        <v>2912.18</v>
      </c>
      <c r="E223" s="148" t="n">
        <v>2911.29</v>
      </c>
      <c r="F223" s="148" t="n">
        <v>2909.56</v>
      </c>
      <c r="G223" s="148" t="n">
        <v>2908.63</v>
      </c>
      <c r="H223" s="148" t="n">
        <v>2876.96</v>
      </c>
      <c r="I223" s="148" t="n">
        <v>2819.67</v>
      </c>
      <c r="J223" s="148" t="n">
        <v>2762.76</v>
      </c>
      <c r="K223" s="148" t="n">
        <v>2741.73</v>
      </c>
      <c r="L223" s="148" t="n">
        <v>2719.35</v>
      </c>
      <c r="M223" s="148" t="n">
        <v>2737.81</v>
      </c>
      <c r="N223" s="148" t="n">
        <v>2779.25</v>
      </c>
      <c r="O223" s="148" t="n">
        <v>2790.91</v>
      </c>
      <c r="P223" s="148" t="n">
        <v>2803.27</v>
      </c>
      <c r="Q223" s="148" t="n">
        <v>2818.29</v>
      </c>
      <c r="R223" s="148" t="n">
        <v>2801.85</v>
      </c>
      <c r="S223" s="148" t="n">
        <v>2755.29</v>
      </c>
      <c r="T223" s="148" t="n">
        <v>2707.93</v>
      </c>
      <c r="U223" s="148" t="n">
        <v>2675.47</v>
      </c>
      <c r="V223" s="148" t="n">
        <v>2648.37</v>
      </c>
      <c r="W223" s="148" t="n">
        <v>2632.46</v>
      </c>
      <c r="X223" s="148" t="n">
        <v>2688.2</v>
      </c>
      <c r="Y223" s="149" t="n">
        <v>2734.46</v>
      </c>
    </row>
    <row r="224" customFormat="false" ht="26.25" hidden="false" customHeight="false" outlineLevel="2" collapsed="false">
      <c r="A224" s="150" t="s">
        <v>20</v>
      </c>
      <c r="B224" s="151" t="n">
        <v>1896.17729492</v>
      </c>
      <c r="C224" s="152" t="n">
        <v>1976.74651502</v>
      </c>
      <c r="D224" s="152" t="n">
        <v>2033.23226032</v>
      </c>
      <c r="E224" s="152" t="n">
        <v>2032.33494851</v>
      </c>
      <c r="F224" s="152" t="n">
        <v>2030.61266438</v>
      </c>
      <c r="G224" s="152" t="n">
        <v>2029.68256563</v>
      </c>
      <c r="H224" s="152" t="n">
        <v>1998.01007792</v>
      </c>
      <c r="I224" s="152" t="n">
        <v>1940.72091275</v>
      </c>
      <c r="J224" s="152" t="n">
        <v>1883.8061956</v>
      </c>
      <c r="K224" s="152" t="n">
        <v>1862.77431448</v>
      </c>
      <c r="L224" s="152" t="n">
        <v>1840.39762732</v>
      </c>
      <c r="M224" s="152" t="n">
        <v>1858.85965305</v>
      </c>
      <c r="N224" s="152" t="n">
        <v>1900.30397398</v>
      </c>
      <c r="O224" s="152" t="n">
        <v>1911.95903272</v>
      </c>
      <c r="P224" s="152" t="n">
        <v>1924.31596349</v>
      </c>
      <c r="Q224" s="152" t="n">
        <v>1939.34382557</v>
      </c>
      <c r="R224" s="152" t="n">
        <v>1922.90100813</v>
      </c>
      <c r="S224" s="152" t="n">
        <v>1876.34208065</v>
      </c>
      <c r="T224" s="152" t="n">
        <v>1828.9838358</v>
      </c>
      <c r="U224" s="152" t="n">
        <v>1796.52413979</v>
      </c>
      <c r="V224" s="152" t="n">
        <v>1769.41587563</v>
      </c>
      <c r="W224" s="152" t="n">
        <v>1753.5105859</v>
      </c>
      <c r="X224" s="152" t="n">
        <v>1809.24618771</v>
      </c>
      <c r="Y224" s="153" t="n">
        <v>1855.50842358</v>
      </c>
    </row>
    <row r="225" customFormat="false" ht="26.25" hidden="false" customHeight="false" outlineLevel="2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2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2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2" collapsed="false">
      <c r="A228" s="150" t="s">
        <v>24</v>
      </c>
      <c r="B228" s="151" t="n">
        <v>4.88069821</v>
      </c>
      <c r="C228" s="152" t="n">
        <v>4.88069821</v>
      </c>
      <c r="D228" s="152" t="n">
        <v>4.88069821</v>
      </c>
      <c r="E228" s="152" t="n">
        <v>4.88069821</v>
      </c>
      <c r="F228" s="152" t="n">
        <v>4.88069821</v>
      </c>
      <c r="G228" s="152" t="n">
        <v>4.88069821</v>
      </c>
      <c r="H228" s="152" t="n">
        <v>4.88069821</v>
      </c>
      <c r="I228" s="152" t="n">
        <v>4.88069821</v>
      </c>
      <c r="J228" s="152" t="n">
        <v>4.88069821</v>
      </c>
      <c r="K228" s="152" t="n">
        <v>4.88069821</v>
      </c>
      <c r="L228" s="152" t="n">
        <v>4.88069821</v>
      </c>
      <c r="M228" s="152" t="n">
        <v>4.88069821</v>
      </c>
      <c r="N228" s="152" t="n">
        <v>4.88069821</v>
      </c>
      <c r="O228" s="152" t="n">
        <v>4.88069821</v>
      </c>
      <c r="P228" s="152" t="n">
        <v>4.88069821</v>
      </c>
      <c r="Q228" s="152" t="n">
        <v>4.88069821</v>
      </c>
      <c r="R228" s="152" t="n">
        <v>4.88069821</v>
      </c>
      <c r="S228" s="152" t="n">
        <v>4.88069821</v>
      </c>
      <c r="T228" s="152" t="n">
        <v>4.88069821</v>
      </c>
      <c r="U228" s="152" t="n">
        <v>4.88069821</v>
      </c>
      <c r="V228" s="152" t="n">
        <v>4.88069821</v>
      </c>
      <c r="W228" s="152" t="n">
        <v>4.88069821</v>
      </c>
      <c r="X228" s="152" t="n">
        <v>4.88069821</v>
      </c>
      <c r="Y228" s="153" t="n">
        <v>4.88069821</v>
      </c>
    </row>
    <row r="229" customFormat="false" ht="19.5" hidden="false" customHeight="true" outlineLevel="0" collapsed="false">
      <c r="A229" s="146" t="n">
        <v>5</v>
      </c>
      <c r="B229" s="147" t="n">
        <v>2747.4</v>
      </c>
      <c r="C229" s="148" t="n">
        <v>2781.77</v>
      </c>
      <c r="D229" s="148" t="n">
        <v>2855.2</v>
      </c>
      <c r="E229" s="148" t="n">
        <v>2852.96</v>
      </c>
      <c r="F229" s="148" t="n">
        <v>2857.42</v>
      </c>
      <c r="G229" s="148" t="n">
        <v>2842.08</v>
      </c>
      <c r="H229" s="148" t="n">
        <v>2778.62</v>
      </c>
      <c r="I229" s="148" t="n">
        <v>2667.31</v>
      </c>
      <c r="J229" s="148" t="n">
        <v>2676.84</v>
      </c>
      <c r="K229" s="148" t="n">
        <v>2648.91</v>
      </c>
      <c r="L229" s="148" t="n">
        <v>2627.71</v>
      </c>
      <c r="M229" s="148" t="n">
        <v>2649.24</v>
      </c>
      <c r="N229" s="148" t="n">
        <v>2686.63</v>
      </c>
      <c r="O229" s="148" t="n">
        <v>2698.85</v>
      </c>
      <c r="P229" s="148" t="n">
        <v>2722.08</v>
      </c>
      <c r="Q229" s="148" t="n">
        <v>2740.49</v>
      </c>
      <c r="R229" s="148" t="n">
        <v>2726.08</v>
      </c>
      <c r="S229" s="148" t="n">
        <v>2661.05</v>
      </c>
      <c r="T229" s="148" t="n">
        <v>2614.09</v>
      </c>
      <c r="U229" s="148" t="n">
        <v>2596.02</v>
      </c>
      <c r="V229" s="148" t="n">
        <v>2572.59</v>
      </c>
      <c r="W229" s="148" t="n">
        <v>2548.7</v>
      </c>
      <c r="X229" s="148" t="n">
        <v>2604.92</v>
      </c>
      <c r="Y229" s="149" t="n">
        <v>2632.58</v>
      </c>
    </row>
    <row r="230" customFormat="false" ht="26.25" hidden="false" customHeight="false" outlineLevel="2" collapsed="false">
      <c r="A230" s="150" t="s">
        <v>20</v>
      </c>
      <c r="B230" s="151" t="n">
        <v>1868.4488751</v>
      </c>
      <c r="C230" s="152" t="n">
        <v>1902.82393651</v>
      </c>
      <c r="D230" s="152" t="n">
        <v>1976.24504876</v>
      </c>
      <c r="E230" s="152" t="n">
        <v>1974.01185154</v>
      </c>
      <c r="F230" s="152" t="n">
        <v>1978.46770281</v>
      </c>
      <c r="G230" s="152" t="n">
        <v>1963.12964904</v>
      </c>
      <c r="H230" s="152" t="n">
        <v>1899.67085278</v>
      </c>
      <c r="I230" s="152" t="n">
        <v>1788.362869</v>
      </c>
      <c r="J230" s="152" t="n">
        <v>1797.88712224</v>
      </c>
      <c r="K230" s="152" t="n">
        <v>1769.96064357</v>
      </c>
      <c r="L230" s="152" t="n">
        <v>1748.76172103</v>
      </c>
      <c r="M230" s="152" t="n">
        <v>1770.28802828</v>
      </c>
      <c r="N230" s="152" t="n">
        <v>1807.6834827</v>
      </c>
      <c r="O230" s="152" t="n">
        <v>1819.90279452</v>
      </c>
      <c r="P230" s="152" t="n">
        <v>1843.13045791</v>
      </c>
      <c r="Q230" s="152" t="n">
        <v>1861.54137757</v>
      </c>
      <c r="R230" s="152" t="n">
        <v>1847.12843358</v>
      </c>
      <c r="S230" s="152" t="n">
        <v>1782.10098783</v>
      </c>
      <c r="T230" s="152" t="n">
        <v>1735.13471937</v>
      </c>
      <c r="U230" s="152" t="n">
        <v>1717.06855767</v>
      </c>
      <c r="V230" s="152" t="n">
        <v>1693.63454029</v>
      </c>
      <c r="W230" s="152" t="n">
        <v>1669.75230275</v>
      </c>
      <c r="X230" s="152" t="n">
        <v>1725.96584914</v>
      </c>
      <c r="Y230" s="153" t="n">
        <v>1753.62716637</v>
      </c>
    </row>
    <row r="231" customFormat="false" ht="26.25" hidden="false" customHeight="false" outlineLevel="2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2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2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2" collapsed="false">
      <c r="A234" s="150" t="s">
        <v>24</v>
      </c>
      <c r="B234" s="151" t="n">
        <v>4.88069821</v>
      </c>
      <c r="C234" s="152" t="n">
        <v>4.88069821</v>
      </c>
      <c r="D234" s="152" t="n">
        <v>4.88069821</v>
      </c>
      <c r="E234" s="152" t="n">
        <v>4.88069821</v>
      </c>
      <c r="F234" s="152" t="n">
        <v>4.88069821</v>
      </c>
      <c r="G234" s="152" t="n">
        <v>4.88069821</v>
      </c>
      <c r="H234" s="152" t="n">
        <v>4.88069821</v>
      </c>
      <c r="I234" s="152" t="n">
        <v>4.88069821</v>
      </c>
      <c r="J234" s="152" t="n">
        <v>4.88069821</v>
      </c>
      <c r="K234" s="152" t="n">
        <v>4.88069821</v>
      </c>
      <c r="L234" s="152" t="n">
        <v>4.88069821</v>
      </c>
      <c r="M234" s="152" t="n">
        <v>4.88069821</v>
      </c>
      <c r="N234" s="152" t="n">
        <v>4.88069821</v>
      </c>
      <c r="O234" s="152" t="n">
        <v>4.88069821</v>
      </c>
      <c r="P234" s="152" t="n">
        <v>4.88069821</v>
      </c>
      <c r="Q234" s="152" t="n">
        <v>4.88069821</v>
      </c>
      <c r="R234" s="152" t="n">
        <v>4.88069821</v>
      </c>
      <c r="S234" s="152" t="n">
        <v>4.88069821</v>
      </c>
      <c r="T234" s="152" t="n">
        <v>4.88069821</v>
      </c>
      <c r="U234" s="152" t="n">
        <v>4.88069821</v>
      </c>
      <c r="V234" s="152" t="n">
        <v>4.88069821</v>
      </c>
      <c r="W234" s="152" t="n">
        <v>4.88069821</v>
      </c>
      <c r="X234" s="152" t="n">
        <v>4.88069821</v>
      </c>
      <c r="Y234" s="153" t="n">
        <v>4.88069821</v>
      </c>
    </row>
    <row r="235" customFormat="false" ht="19.5" hidden="false" customHeight="true" outlineLevel="0" collapsed="false">
      <c r="A235" s="146" t="n">
        <v>6</v>
      </c>
      <c r="B235" s="147" t="n">
        <v>2615.53</v>
      </c>
      <c r="C235" s="148" t="n">
        <v>2737.03</v>
      </c>
      <c r="D235" s="148" t="n">
        <v>2806.57</v>
      </c>
      <c r="E235" s="148" t="n">
        <v>2795.95</v>
      </c>
      <c r="F235" s="148" t="n">
        <v>2794.16</v>
      </c>
      <c r="G235" s="148" t="n">
        <v>2794.17</v>
      </c>
      <c r="H235" s="148" t="n">
        <v>2783.57</v>
      </c>
      <c r="I235" s="148" t="n">
        <v>2707.6</v>
      </c>
      <c r="J235" s="148" t="n">
        <v>2626.94</v>
      </c>
      <c r="K235" s="148" t="n">
        <v>2551.46</v>
      </c>
      <c r="L235" s="148" t="n">
        <v>2544.65</v>
      </c>
      <c r="M235" s="148" t="n">
        <v>2540.1</v>
      </c>
      <c r="N235" s="148" t="n">
        <v>2576.3</v>
      </c>
      <c r="O235" s="148" t="n">
        <v>2580.56</v>
      </c>
      <c r="P235" s="148" t="n">
        <v>2585.99</v>
      </c>
      <c r="Q235" s="148" t="n">
        <v>2552.93</v>
      </c>
      <c r="R235" s="148" t="n">
        <v>2474.32</v>
      </c>
      <c r="S235" s="148" t="n">
        <v>2287.22</v>
      </c>
      <c r="T235" s="148" t="n">
        <v>2141.38</v>
      </c>
      <c r="U235" s="148" t="n">
        <v>2145.11</v>
      </c>
      <c r="V235" s="148" t="n">
        <v>2125.06</v>
      </c>
      <c r="W235" s="148" t="n">
        <v>2122.19</v>
      </c>
      <c r="X235" s="148" t="n">
        <v>2321.63</v>
      </c>
      <c r="Y235" s="149" t="n">
        <v>2570.42</v>
      </c>
    </row>
    <row r="236" customFormat="false" ht="26.25" hidden="false" customHeight="false" outlineLevel="2" collapsed="false">
      <c r="A236" s="150" t="s">
        <v>20</v>
      </c>
      <c r="B236" s="151" t="n">
        <v>1736.58126113</v>
      </c>
      <c r="C236" s="152" t="n">
        <v>1858.07844952</v>
      </c>
      <c r="D236" s="152" t="n">
        <v>1927.61929128</v>
      </c>
      <c r="E236" s="152" t="n">
        <v>1916.99682545</v>
      </c>
      <c r="F236" s="152" t="n">
        <v>1915.20468491</v>
      </c>
      <c r="G236" s="152" t="n">
        <v>1915.21514041</v>
      </c>
      <c r="H236" s="152" t="n">
        <v>1904.61829256</v>
      </c>
      <c r="I236" s="152" t="n">
        <v>1828.64868882</v>
      </c>
      <c r="J236" s="152" t="n">
        <v>1747.9935884</v>
      </c>
      <c r="K236" s="152" t="n">
        <v>1672.50929654</v>
      </c>
      <c r="L236" s="152" t="n">
        <v>1665.70190761</v>
      </c>
      <c r="M236" s="152" t="n">
        <v>1661.14765402</v>
      </c>
      <c r="N236" s="152" t="n">
        <v>1697.34539694</v>
      </c>
      <c r="O236" s="152" t="n">
        <v>1701.61340995</v>
      </c>
      <c r="P236" s="152" t="n">
        <v>1707.04092502</v>
      </c>
      <c r="Q236" s="152" t="n">
        <v>1673.97445868</v>
      </c>
      <c r="R236" s="152" t="n">
        <v>1595.37372333</v>
      </c>
      <c r="S236" s="152" t="n">
        <v>1408.26723285</v>
      </c>
      <c r="T236" s="152" t="n">
        <v>1262.4297832</v>
      </c>
      <c r="U236" s="152" t="n">
        <v>1266.15659535</v>
      </c>
      <c r="V236" s="152" t="n">
        <v>1246.11321186</v>
      </c>
      <c r="W236" s="152" t="n">
        <v>1243.24384726</v>
      </c>
      <c r="X236" s="152" t="n">
        <v>1442.68041234</v>
      </c>
      <c r="Y236" s="153" t="n">
        <v>1691.46878986</v>
      </c>
    </row>
    <row r="237" customFormat="false" ht="26.25" hidden="false" customHeight="false" outlineLevel="2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2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2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2" collapsed="false">
      <c r="A240" s="150" t="s">
        <v>24</v>
      </c>
      <c r="B240" s="151" t="n">
        <v>4.88069821</v>
      </c>
      <c r="C240" s="152" t="n">
        <v>4.88069821</v>
      </c>
      <c r="D240" s="152" t="n">
        <v>4.88069821</v>
      </c>
      <c r="E240" s="152" t="n">
        <v>4.88069821</v>
      </c>
      <c r="F240" s="152" t="n">
        <v>4.88069821</v>
      </c>
      <c r="G240" s="152" t="n">
        <v>4.88069821</v>
      </c>
      <c r="H240" s="152" t="n">
        <v>4.88069821</v>
      </c>
      <c r="I240" s="152" t="n">
        <v>4.88069821</v>
      </c>
      <c r="J240" s="152" t="n">
        <v>4.88069821</v>
      </c>
      <c r="K240" s="152" t="n">
        <v>4.88069821</v>
      </c>
      <c r="L240" s="152" t="n">
        <v>4.88069821</v>
      </c>
      <c r="M240" s="152" t="n">
        <v>4.88069821</v>
      </c>
      <c r="N240" s="152" t="n">
        <v>4.88069821</v>
      </c>
      <c r="O240" s="152" t="n">
        <v>4.88069821</v>
      </c>
      <c r="P240" s="152" t="n">
        <v>4.88069821</v>
      </c>
      <c r="Q240" s="152" t="n">
        <v>4.88069821</v>
      </c>
      <c r="R240" s="152" t="n">
        <v>4.88069821</v>
      </c>
      <c r="S240" s="152" t="n">
        <v>4.88069821</v>
      </c>
      <c r="T240" s="152" t="n">
        <v>4.88069821</v>
      </c>
      <c r="U240" s="152" t="n">
        <v>4.88069821</v>
      </c>
      <c r="V240" s="152" t="n">
        <v>4.88069821</v>
      </c>
      <c r="W240" s="152" t="n">
        <v>4.88069821</v>
      </c>
      <c r="X240" s="152" t="n">
        <v>4.88069821</v>
      </c>
      <c r="Y240" s="153" t="n">
        <v>4.88069821</v>
      </c>
    </row>
    <row r="241" customFormat="false" ht="19.5" hidden="false" customHeight="true" outlineLevel="0" collapsed="false">
      <c r="A241" s="146" t="n">
        <v>7</v>
      </c>
      <c r="B241" s="147" t="n">
        <v>2521.85</v>
      </c>
      <c r="C241" s="148" t="n">
        <v>2604.27</v>
      </c>
      <c r="D241" s="148" t="n">
        <v>2612.21</v>
      </c>
      <c r="E241" s="148" t="n">
        <v>2655.81</v>
      </c>
      <c r="F241" s="148" t="n">
        <v>2657.04</v>
      </c>
      <c r="G241" s="148" t="n">
        <v>2635.07</v>
      </c>
      <c r="H241" s="148" t="n">
        <v>2604.13</v>
      </c>
      <c r="I241" s="148" t="n">
        <v>2575.95</v>
      </c>
      <c r="J241" s="148" t="n">
        <v>2557.74</v>
      </c>
      <c r="K241" s="148" t="n">
        <v>2465.08</v>
      </c>
      <c r="L241" s="148" t="n">
        <v>2504.38</v>
      </c>
      <c r="M241" s="148" t="n">
        <v>2506.61</v>
      </c>
      <c r="N241" s="148" t="n">
        <v>2546.79</v>
      </c>
      <c r="O241" s="148" t="n">
        <v>2571.32</v>
      </c>
      <c r="P241" s="148" t="n">
        <v>2584.15</v>
      </c>
      <c r="Q241" s="148" t="n">
        <v>2582.9</v>
      </c>
      <c r="R241" s="148" t="n">
        <v>2549.01</v>
      </c>
      <c r="S241" s="148" t="n">
        <v>2544.23</v>
      </c>
      <c r="T241" s="148" t="n">
        <v>2484.86</v>
      </c>
      <c r="U241" s="148" t="n">
        <v>2493.24</v>
      </c>
      <c r="V241" s="148" t="n">
        <v>2498.38</v>
      </c>
      <c r="W241" s="148" t="n">
        <v>2481.12</v>
      </c>
      <c r="X241" s="148" t="n">
        <v>2512.43</v>
      </c>
      <c r="Y241" s="149" t="n">
        <v>2524.81</v>
      </c>
    </row>
    <row r="242" customFormat="false" ht="26.25" hidden="false" customHeight="false" outlineLevel="2" collapsed="false">
      <c r="A242" s="150" t="s">
        <v>20</v>
      </c>
      <c r="B242" s="151" t="n">
        <v>1642.90423819</v>
      </c>
      <c r="C242" s="152" t="n">
        <v>1725.31745555</v>
      </c>
      <c r="D242" s="152" t="n">
        <v>1733.26311259</v>
      </c>
      <c r="E242" s="152" t="n">
        <v>1776.85635306</v>
      </c>
      <c r="F242" s="152" t="n">
        <v>1778.09312514</v>
      </c>
      <c r="G242" s="152" t="n">
        <v>1756.12292844</v>
      </c>
      <c r="H242" s="152" t="n">
        <v>1725.17633108</v>
      </c>
      <c r="I242" s="152" t="n">
        <v>1697.00346887</v>
      </c>
      <c r="J242" s="152" t="n">
        <v>1678.7938091</v>
      </c>
      <c r="K242" s="152" t="n">
        <v>1586.12663422</v>
      </c>
      <c r="L242" s="152" t="n">
        <v>1625.43091043</v>
      </c>
      <c r="M242" s="152" t="n">
        <v>1627.66149774</v>
      </c>
      <c r="N242" s="152" t="n">
        <v>1667.84406307</v>
      </c>
      <c r="O242" s="152" t="n">
        <v>1692.36796527</v>
      </c>
      <c r="P242" s="152" t="n">
        <v>1705.19608122</v>
      </c>
      <c r="Q242" s="152" t="n">
        <v>1703.95350692</v>
      </c>
      <c r="R242" s="152" t="n">
        <v>1670.05793855</v>
      </c>
      <c r="S242" s="152" t="n">
        <v>1665.28331916</v>
      </c>
      <c r="T242" s="152" t="n">
        <v>1605.91107263</v>
      </c>
      <c r="U242" s="152" t="n">
        <v>1614.28837064</v>
      </c>
      <c r="V242" s="152" t="n">
        <v>1619.42652415</v>
      </c>
      <c r="W242" s="152" t="n">
        <v>1602.16566894</v>
      </c>
      <c r="X242" s="152" t="n">
        <v>1633.48010378</v>
      </c>
      <c r="Y242" s="153" t="n">
        <v>1645.8550655</v>
      </c>
    </row>
    <row r="243" customFormat="false" ht="26.25" hidden="false" customHeight="false" outlineLevel="2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2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2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2" collapsed="false">
      <c r="A246" s="150" t="s">
        <v>24</v>
      </c>
      <c r="B246" s="151" t="n">
        <v>4.88069821</v>
      </c>
      <c r="C246" s="152" t="n">
        <v>4.88069821</v>
      </c>
      <c r="D246" s="152" t="n">
        <v>4.88069821</v>
      </c>
      <c r="E246" s="152" t="n">
        <v>4.88069821</v>
      </c>
      <c r="F246" s="152" t="n">
        <v>4.88069821</v>
      </c>
      <c r="G246" s="152" t="n">
        <v>4.88069821</v>
      </c>
      <c r="H246" s="152" t="n">
        <v>4.88069821</v>
      </c>
      <c r="I246" s="152" t="n">
        <v>4.88069821</v>
      </c>
      <c r="J246" s="152" t="n">
        <v>4.88069821</v>
      </c>
      <c r="K246" s="152" t="n">
        <v>4.88069821</v>
      </c>
      <c r="L246" s="152" t="n">
        <v>4.88069821</v>
      </c>
      <c r="M246" s="152" t="n">
        <v>4.88069821</v>
      </c>
      <c r="N246" s="152" t="n">
        <v>4.88069821</v>
      </c>
      <c r="O246" s="152" t="n">
        <v>4.88069821</v>
      </c>
      <c r="P246" s="152" t="n">
        <v>4.88069821</v>
      </c>
      <c r="Q246" s="152" t="n">
        <v>4.88069821</v>
      </c>
      <c r="R246" s="152" t="n">
        <v>4.88069821</v>
      </c>
      <c r="S246" s="152" t="n">
        <v>4.88069821</v>
      </c>
      <c r="T246" s="152" t="n">
        <v>4.88069821</v>
      </c>
      <c r="U246" s="152" t="n">
        <v>4.88069821</v>
      </c>
      <c r="V246" s="152" t="n">
        <v>4.88069821</v>
      </c>
      <c r="W246" s="152" t="n">
        <v>4.88069821</v>
      </c>
      <c r="X246" s="152" t="n">
        <v>4.88069821</v>
      </c>
      <c r="Y246" s="153" t="n">
        <v>4.88069821</v>
      </c>
    </row>
    <row r="247" customFormat="false" ht="19.5" hidden="false" customHeight="true" outlineLevel="0" collapsed="false">
      <c r="A247" s="146" t="n">
        <v>8</v>
      </c>
      <c r="B247" s="147" t="n">
        <v>2513.86</v>
      </c>
      <c r="C247" s="148" t="n">
        <v>2566.31</v>
      </c>
      <c r="D247" s="148" t="n">
        <v>2644.53</v>
      </c>
      <c r="E247" s="148" t="n">
        <v>2674.07</v>
      </c>
      <c r="F247" s="148" t="n">
        <v>2685.5</v>
      </c>
      <c r="G247" s="148" t="n">
        <v>2647.74</v>
      </c>
      <c r="H247" s="148" t="n">
        <v>2630.71</v>
      </c>
      <c r="I247" s="148" t="n">
        <v>2571.77</v>
      </c>
      <c r="J247" s="148" t="n">
        <v>2540.11</v>
      </c>
      <c r="K247" s="148" t="n">
        <v>2503.85</v>
      </c>
      <c r="L247" s="148" t="n">
        <v>2482.14</v>
      </c>
      <c r="M247" s="148" t="n">
        <v>2423.49</v>
      </c>
      <c r="N247" s="148" t="n">
        <v>2479.4</v>
      </c>
      <c r="O247" s="148" t="n">
        <v>2487.52</v>
      </c>
      <c r="P247" s="148" t="n">
        <v>2490.99</v>
      </c>
      <c r="Q247" s="148" t="n">
        <v>2490.16</v>
      </c>
      <c r="R247" s="148" t="n">
        <v>2479.82</v>
      </c>
      <c r="S247" s="148" t="n">
        <v>2458.5</v>
      </c>
      <c r="T247" s="148" t="n">
        <v>2424.05</v>
      </c>
      <c r="U247" s="148" t="n">
        <v>2412.18</v>
      </c>
      <c r="V247" s="148" t="n">
        <v>2428.21</v>
      </c>
      <c r="W247" s="148" t="n">
        <v>2425.66</v>
      </c>
      <c r="X247" s="148" t="n">
        <v>2465.37</v>
      </c>
      <c r="Y247" s="149" t="n">
        <v>2447.58</v>
      </c>
    </row>
    <row r="248" customFormat="false" ht="26.25" hidden="false" customHeight="false" outlineLevel="2" collapsed="false">
      <c r="A248" s="150" t="s">
        <v>20</v>
      </c>
      <c r="B248" s="151" t="n">
        <v>1634.91211978</v>
      </c>
      <c r="C248" s="152" t="n">
        <v>1687.36201102</v>
      </c>
      <c r="D248" s="152" t="n">
        <v>1765.58148578</v>
      </c>
      <c r="E248" s="152" t="n">
        <v>1795.11877532</v>
      </c>
      <c r="F248" s="152" t="n">
        <v>1806.5477699</v>
      </c>
      <c r="G248" s="152" t="n">
        <v>1768.7926445</v>
      </c>
      <c r="H248" s="152" t="n">
        <v>1751.75923515</v>
      </c>
      <c r="I248" s="152" t="n">
        <v>1692.81439335</v>
      </c>
      <c r="J248" s="152" t="n">
        <v>1661.16417637</v>
      </c>
      <c r="K248" s="152" t="n">
        <v>1624.89985108</v>
      </c>
      <c r="L248" s="152" t="n">
        <v>1603.18587903</v>
      </c>
      <c r="M248" s="152" t="n">
        <v>1544.53876623</v>
      </c>
      <c r="N248" s="152" t="n">
        <v>1600.45063862</v>
      </c>
      <c r="O248" s="152" t="n">
        <v>1608.57332714</v>
      </c>
      <c r="P248" s="152" t="n">
        <v>1612.03581776</v>
      </c>
      <c r="Q248" s="152" t="n">
        <v>1611.2098508</v>
      </c>
      <c r="R248" s="152" t="n">
        <v>1600.86627357</v>
      </c>
      <c r="S248" s="152" t="n">
        <v>1579.55122163</v>
      </c>
      <c r="T248" s="152" t="n">
        <v>1545.09988178</v>
      </c>
      <c r="U248" s="152" t="n">
        <v>1533.23275523</v>
      </c>
      <c r="V248" s="152" t="n">
        <v>1549.26388175</v>
      </c>
      <c r="W248" s="152" t="n">
        <v>1546.70533999</v>
      </c>
      <c r="X248" s="152" t="n">
        <v>1586.41752213</v>
      </c>
      <c r="Y248" s="153" t="n">
        <v>1568.63062309</v>
      </c>
    </row>
    <row r="249" customFormat="false" ht="26.25" hidden="false" customHeight="false" outlineLevel="2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2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2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2" collapsed="false">
      <c r="A252" s="150" t="s">
        <v>24</v>
      </c>
      <c r="B252" s="151" t="n">
        <v>4.88069821</v>
      </c>
      <c r="C252" s="152" t="n">
        <v>4.88069821</v>
      </c>
      <c r="D252" s="152" t="n">
        <v>4.88069821</v>
      </c>
      <c r="E252" s="152" t="n">
        <v>4.88069821</v>
      </c>
      <c r="F252" s="152" t="n">
        <v>4.88069821</v>
      </c>
      <c r="G252" s="152" t="n">
        <v>4.88069821</v>
      </c>
      <c r="H252" s="152" t="n">
        <v>4.88069821</v>
      </c>
      <c r="I252" s="152" t="n">
        <v>4.88069821</v>
      </c>
      <c r="J252" s="152" t="n">
        <v>4.88069821</v>
      </c>
      <c r="K252" s="152" t="n">
        <v>4.88069821</v>
      </c>
      <c r="L252" s="152" t="n">
        <v>4.88069821</v>
      </c>
      <c r="M252" s="152" t="n">
        <v>4.88069821</v>
      </c>
      <c r="N252" s="152" t="n">
        <v>4.88069821</v>
      </c>
      <c r="O252" s="152" t="n">
        <v>4.88069821</v>
      </c>
      <c r="P252" s="152" t="n">
        <v>4.88069821</v>
      </c>
      <c r="Q252" s="152" t="n">
        <v>4.88069821</v>
      </c>
      <c r="R252" s="152" t="n">
        <v>4.88069821</v>
      </c>
      <c r="S252" s="152" t="n">
        <v>4.88069821</v>
      </c>
      <c r="T252" s="152" t="n">
        <v>4.88069821</v>
      </c>
      <c r="U252" s="152" t="n">
        <v>4.88069821</v>
      </c>
      <c r="V252" s="152" t="n">
        <v>4.88069821</v>
      </c>
      <c r="W252" s="152" t="n">
        <v>4.88069821</v>
      </c>
      <c r="X252" s="152" t="n">
        <v>4.88069821</v>
      </c>
      <c r="Y252" s="153" t="n">
        <v>4.88069821</v>
      </c>
    </row>
    <row r="253" customFormat="false" ht="19.5" hidden="false" customHeight="true" outlineLevel="0" collapsed="false">
      <c r="A253" s="146" t="n">
        <v>9</v>
      </c>
      <c r="B253" s="147" t="n">
        <v>2592.08</v>
      </c>
      <c r="C253" s="148" t="n">
        <v>2597.15</v>
      </c>
      <c r="D253" s="148" t="n">
        <v>2637.43</v>
      </c>
      <c r="E253" s="148" t="n">
        <v>2628.77</v>
      </c>
      <c r="F253" s="148" t="n">
        <v>2613.38</v>
      </c>
      <c r="G253" s="148" t="n">
        <v>2624.28</v>
      </c>
      <c r="H253" s="148" t="n">
        <v>2669.94</v>
      </c>
      <c r="I253" s="148" t="n">
        <v>2651.06</v>
      </c>
      <c r="J253" s="148" t="n">
        <v>2611.66</v>
      </c>
      <c r="K253" s="148" t="n">
        <v>2538.67</v>
      </c>
      <c r="L253" s="148" t="n">
        <v>2510.6</v>
      </c>
      <c r="M253" s="148" t="n">
        <v>2498.73</v>
      </c>
      <c r="N253" s="148" t="n">
        <v>2527.05</v>
      </c>
      <c r="O253" s="148" t="n">
        <v>2546.23</v>
      </c>
      <c r="P253" s="148" t="n">
        <v>2563.81</v>
      </c>
      <c r="Q253" s="148" t="n">
        <v>2578.98</v>
      </c>
      <c r="R253" s="148" t="n">
        <v>2577.39</v>
      </c>
      <c r="S253" s="148" t="n">
        <v>2538.86</v>
      </c>
      <c r="T253" s="148" t="n">
        <v>2498.92</v>
      </c>
      <c r="U253" s="148" t="n">
        <v>2478.8</v>
      </c>
      <c r="V253" s="148" t="n">
        <v>2435.21</v>
      </c>
      <c r="W253" s="148" t="n">
        <v>2410.58</v>
      </c>
      <c r="X253" s="148" t="n">
        <v>2445.72</v>
      </c>
      <c r="Y253" s="149" t="n">
        <v>2520.21</v>
      </c>
    </row>
    <row r="254" customFormat="false" ht="26.25" hidden="false" customHeight="false" outlineLevel="2" collapsed="false">
      <c r="A254" s="150" t="s">
        <v>20</v>
      </c>
      <c r="B254" s="151" t="n">
        <v>1713.12834758</v>
      </c>
      <c r="C254" s="152" t="n">
        <v>1718.20273711</v>
      </c>
      <c r="D254" s="152" t="n">
        <v>1758.47710558</v>
      </c>
      <c r="E254" s="152" t="n">
        <v>1749.81515724</v>
      </c>
      <c r="F254" s="152" t="n">
        <v>1734.43036698</v>
      </c>
      <c r="G254" s="152" t="n">
        <v>1745.33090337</v>
      </c>
      <c r="H254" s="152" t="n">
        <v>1790.99346651</v>
      </c>
      <c r="I254" s="152" t="n">
        <v>1772.10909526</v>
      </c>
      <c r="J254" s="152" t="n">
        <v>1732.70760962</v>
      </c>
      <c r="K254" s="152" t="n">
        <v>1659.72368942</v>
      </c>
      <c r="L254" s="152" t="n">
        <v>1631.64553188</v>
      </c>
      <c r="M254" s="152" t="n">
        <v>1619.78002525</v>
      </c>
      <c r="N254" s="152" t="n">
        <v>1648.09540223</v>
      </c>
      <c r="O254" s="152" t="n">
        <v>1667.27899221</v>
      </c>
      <c r="P254" s="152" t="n">
        <v>1684.86258698</v>
      </c>
      <c r="Q254" s="152" t="n">
        <v>1700.02434883</v>
      </c>
      <c r="R254" s="152" t="n">
        <v>1698.44053988</v>
      </c>
      <c r="S254" s="152" t="n">
        <v>1659.91281956</v>
      </c>
      <c r="T254" s="152" t="n">
        <v>1619.97297767</v>
      </c>
      <c r="U254" s="152" t="n">
        <v>1599.84583696</v>
      </c>
      <c r="V254" s="152" t="n">
        <v>1556.25505315</v>
      </c>
      <c r="W254" s="152" t="n">
        <v>1531.62672801</v>
      </c>
      <c r="X254" s="152" t="n">
        <v>1566.76714558</v>
      </c>
      <c r="Y254" s="153" t="n">
        <v>1641.25877524</v>
      </c>
    </row>
    <row r="255" customFormat="false" ht="26.25" hidden="false" customHeight="false" outlineLevel="2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2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2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2" collapsed="false">
      <c r="A258" s="150" t="s">
        <v>24</v>
      </c>
      <c r="B258" s="151" t="n">
        <v>4.88069821</v>
      </c>
      <c r="C258" s="152" t="n">
        <v>4.88069821</v>
      </c>
      <c r="D258" s="152" t="n">
        <v>4.88069821</v>
      </c>
      <c r="E258" s="152" t="n">
        <v>4.88069821</v>
      </c>
      <c r="F258" s="152" t="n">
        <v>4.88069821</v>
      </c>
      <c r="G258" s="152" t="n">
        <v>4.88069821</v>
      </c>
      <c r="H258" s="152" t="n">
        <v>4.88069821</v>
      </c>
      <c r="I258" s="152" t="n">
        <v>4.88069821</v>
      </c>
      <c r="J258" s="152" t="n">
        <v>4.88069821</v>
      </c>
      <c r="K258" s="152" t="n">
        <v>4.88069821</v>
      </c>
      <c r="L258" s="152" t="n">
        <v>4.88069821</v>
      </c>
      <c r="M258" s="152" t="n">
        <v>4.88069821</v>
      </c>
      <c r="N258" s="152" t="n">
        <v>4.88069821</v>
      </c>
      <c r="O258" s="152" t="n">
        <v>4.88069821</v>
      </c>
      <c r="P258" s="152" t="n">
        <v>4.88069821</v>
      </c>
      <c r="Q258" s="152" t="n">
        <v>4.88069821</v>
      </c>
      <c r="R258" s="152" t="n">
        <v>4.88069821</v>
      </c>
      <c r="S258" s="152" t="n">
        <v>4.88069821</v>
      </c>
      <c r="T258" s="152" t="n">
        <v>4.88069821</v>
      </c>
      <c r="U258" s="152" t="n">
        <v>4.88069821</v>
      </c>
      <c r="V258" s="152" t="n">
        <v>4.88069821</v>
      </c>
      <c r="W258" s="152" t="n">
        <v>4.88069821</v>
      </c>
      <c r="X258" s="152" t="n">
        <v>4.88069821</v>
      </c>
      <c r="Y258" s="153" t="n">
        <v>4.88069821</v>
      </c>
    </row>
    <row r="259" customFormat="false" ht="19.5" hidden="false" customHeight="true" outlineLevel="0" collapsed="false">
      <c r="A259" s="146" t="n">
        <v>10</v>
      </c>
      <c r="B259" s="147" t="n">
        <v>2522.7</v>
      </c>
      <c r="C259" s="148" t="n">
        <v>2549.5</v>
      </c>
      <c r="D259" s="148" t="n">
        <v>2579.58</v>
      </c>
      <c r="E259" s="148" t="n">
        <v>2593.25</v>
      </c>
      <c r="F259" s="148" t="n">
        <v>2614.09</v>
      </c>
      <c r="G259" s="148" t="n">
        <v>2640.97</v>
      </c>
      <c r="H259" s="148" t="n">
        <v>2629.96</v>
      </c>
      <c r="I259" s="148" t="n">
        <v>2575</v>
      </c>
      <c r="J259" s="148" t="n">
        <v>2556.23</v>
      </c>
      <c r="K259" s="148" t="n">
        <v>2522.37</v>
      </c>
      <c r="L259" s="148" t="n">
        <v>2508.14</v>
      </c>
      <c r="M259" s="148" t="n">
        <v>2526.96</v>
      </c>
      <c r="N259" s="148" t="n">
        <v>2468.07</v>
      </c>
      <c r="O259" s="148" t="n">
        <v>2591.52</v>
      </c>
      <c r="P259" s="148" t="n">
        <v>2481.69</v>
      </c>
      <c r="Q259" s="148" t="n">
        <v>2603.86</v>
      </c>
      <c r="R259" s="148" t="n">
        <v>2439.46</v>
      </c>
      <c r="S259" s="148" t="n">
        <v>2550.61</v>
      </c>
      <c r="T259" s="148" t="n">
        <v>2480.75</v>
      </c>
      <c r="U259" s="148" t="n">
        <v>2429.18</v>
      </c>
      <c r="V259" s="148" t="n">
        <v>2415.17</v>
      </c>
      <c r="W259" s="148" t="n">
        <v>2460.18</v>
      </c>
      <c r="X259" s="148" t="n">
        <v>2501.47</v>
      </c>
      <c r="Y259" s="149" t="n">
        <v>2501.58</v>
      </c>
    </row>
    <row r="260" customFormat="false" ht="26.25" hidden="false" customHeight="false" outlineLevel="2" collapsed="false">
      <c r="A260" s="150" t="s">
        <v>20</v>
      </c>
      <c r="B260" s="151" t="n">
        <v>1643.7526898</v>
      </c>
      <c r="C260" s="152" t="n">
        <v>1670.5453097</v>
      </c>
      <c r="D260" s="152" t="n">
        <v>1700.6299884</v>
      </c>
      <c r="E260" s="152" t="n">
        <v>1714.30403288</v>
      </c>
      <c r="F260" s="152" t="n">
        <v>1735.13511121</v>
      </c>
      <c r="G260" s="152" t="n">
        <v>1762.02105682</v>
      </c>
      <c r="H260" s="152" t="n">
        <v>1751.01248685</v>
      </c>
      <c r="I260" s="152" t="n">
        <v>1696.05011932</v>
      </c>
      <c r="J260" s="152" t="n">
        <v>1677.27756004</v>
      </c>
      <c r="K260" s="152" t="n">
        <v>1643.4220134</v>
      </c>
      <c r="L260" s="152" t="n">
        <v>1629.19058578</v>
      </c>
      <c r="M260" s="152" t="n">
        <v>1648.01399625</v>
      </c>
      <c r="N260" s="152" t="n">
        <v>1589.11807695</v>
      </c>
      <c r="O260" s="152" t="n">
        <v>1712.56566372</v>
      </c>
      <c r="P260" s="152" t="n">
        <v>1602.73680452</v>
      </c>
      <c r="Q260" s="152" t="n">
        <v>1724.90939666</v>
      </c>
      <c r="R260" s="152" t="n">
        <v>1560.5071833</v>
      </c>
      <c r="S260" s="152" t="n">
        <v>1671.65756667</v>
      </c>
      <c r="T260" s="152" t="n">
        <v>1601.8041491</v>
      </c>
      <c r="U260" s="152" t="n">
        <v>1550.23201947</v>
      </c>
      <c r="V260" s="152" t="n">
        <v>1536.21941604</v>
      </c>
      <c r="W260" s="152" t="n">
        <v>1581.22715731</v>
      </c>
      <c r="X260" s="152" t="n">
        <v>1622.51970618</v>
      </c>
      <c r="Y260" s="153" t="n">
        <v>1622.63337283</v>
      </c>
    </row>
    <row r="261" customFormat="false" ht="26.25" hidden="false" customHeight="false" outlineLevel="2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2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2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2" collapsed="false">
      <c r="A264" s="150" t="s">
        <v>24</v>
      </c>
      <c r="B264" s="151" t="n">
        <v>4.88069821</v>
      </c>
      <c r="C264" s="152" t="n">
        <v>4.88069821</v>
      </c>
      <c r="D264" s="152" t="n">
        <v>4.88069821</v>
      </c>
      <c r="E264" s="152" t="n">
        <v>4.88069821</v>
      </c>
      <c r="F264" s="152" t="n">
        <v>4.88069821</v>
      </c>
      <c r="G264" s="152" t="n">
        <v>4.88069821</v>
      </c>
      <c r="H264" s="152" t="n">
        <v>4.88069821</v>
      </c>
      <c r="I264" s="152" t="n">
        <v>4.88069821</v>
      </c>
      <c r="J264" s="152" t="n">
        <v>4.88069821</v>
      </c>
      <c r="K264" s="152" t="n">
        <v>4.88069821</v>
      </c>
      <c r="L264" s="152" t="n">
        <v>4.88069821</v>
      </c>
      <c r="M264" s="152" t="n">
        <v>4.88069821</v>
      </c>
      <c r="N264" s="152" t="n">
        <v>4.88069821</v>
      </c>
      <c r="O264" s="152" t="n">
        <v>4.88069821</v>
      </c>
      <c r="P264" s="152" t="n">
        <v>4.88069821</v>
      </c>
      <c r="Q264" s="152" t="n">
        <v>4.88069821</v>
      </c>
      <c r="R264" s="152" t="n">
        <v>4.88069821</v>
      </c>
      <c r="S264" s="152" t="n">
        <v>4.88069821</v>
      </c>
      <c r="T264" s="152" t="n">
        <v>4.88069821</v>
      </c>
      <c r="U264" s="152" t="n">
        <v>4.88069821</v>
      </c>
      <c r="V264" s="152" t="n">
        <v>4.88069821</v>
      </c>
      <c r="W264" s="152" t="n">
        <v>4.88069821</v>
      </c>
      <c r="X264" s="152" t="n">
        <v>4.88069821</v>
      </c>
      <c r="Y264" s="153" t="n">
        <v>4.88069821</v>
      </c>
    </row>
    <row r="265" customFormat="false" ht="19.5" hidden="false" customHeight="true" outlineLevel="0" collapsed="false">
      <c r="A265" s="146" t="n">
        <v>11</v>
      </c>
      <c r="B265" s="147" t="n">
        <v>2552.47</v>
      </c>
      <c r="C265" s="148" t="n">
        <v>2627.85</v>
      </c>
      <c r="D265" s="148" t="n">
        <v>2702.45</v>
      </c>
      <c r="E265" s="148" t="n">
        <v>2722.14</v>
      </c>
      <c r="F265" s="148" t="n">
        <v>2629.52</v>
      </c>
      <c r="G265" s="148" t="n">
        <v>2695.82</v>
      </c>
      <c r="H265" s="148" t="n">
        <v>2618.45</v>
      </c>
      <c r="I265" s="148" t="n">
        <v>2520.13</v>
      </c>
      <c r="J265" s="148" t="n">
        <v>2474.26</v>
      </c>
      <c r="K265" s="148" t="n">
        <v>2451.79</v>
      </c>
      <c r="L265" s="148" t="n">
        <v>2456.78</v>
      </c>
      <c r="M265" s="148" t="n">
        <v>2435.66</v>
      </c>
      <c r="N265" s="148" t="n">
        <v>2499.55</v>
      </c>
      <c r="O265" s="148" t="n">
        <v>2507.69</v>
      </c>
      <c r="P265" s="148" t="n">
        <v>2511.99</v>
      </c>
      <c r="Q265" s="148" t="n">
        <v>2518.35</v>
      </c>
      <c r="R265" s="148" t="n">
        <v>2506.46</v>
      </c>
      <c r="S265" s="148" t="n">
        <v>2454.37</v>
      </c>
      <c r="T265" s="148" t="n">
        <v>2424.21</v>
      </c>
      <c r="U265" s="148" t="n">
        <v>2441.19</v>
      </c>
      <c r="V265" s="148" t="n">
        <v>2427.9</v>
      </c>
      <c r="W265" s="148" t="n">
        <v>2444.89</v>
      </c>
      <c r="X265" s="148" t="n">
        <v>2451.51</v>
      </c>
      <c r="Y265" s="149" t="n">
        <v>2493.52</v>
      </c>
    </row>
    <row r="266" customFormat="false" ht="26.25" hidden="false" customHeight="false" outlineLevel="2" collapsed="false">
      <c r="A266" s="150" t="s">
        <v>20</v>
      </c>
      <c r="B266" s="151" t="n">
        <v>1673.52123282</v>
      </c>
      <c r="C266" s="152" t="n">
        <v>1748.90215799</v>
      </c>
      <c r="D266" s="152" t="n">
        <v>1823.49761914</v>
      </c>
      <c r="E266" s="152" t="n">
        <v>1843.19266251</v>
      </c>
      <c r="F266" s="152" t="n">
        <v>1750.56795151</v>
      </c>
      <c r="G266" s="152" t="n">
        <v>1816.86430703</v>
      </c>
      <c r="H266" s="152" t="n">
        <v>1739.4987503</v>
      </c>
      <c r="I266" s="152" t="n">
        <v>1641.17676682</v>
      </c>
      <c r="J266" s="152" t="n">
        <v>1595.30563756</v>
      </c>
      <c r="K266" s="152" t="n">
        <v>1572.84128729</v>
      </c>
      <c r="L266" s="152" t="n">
        <v>1577.83173676</v>
      </c>
      <c r="M266" s="152" t="n">
        <v>1556.71350421</v>
      </c>
      <c r="N266" s="152" t="n">
        <v>1620.60152212</v>
      </c>
      <c r="O266" s="152" t="n">
        <v>1628.73950253</v>
      </c>
      <c r="P266" s="152" t="n">
        <v>1633.04371901</v>
      </c>
      <c r="Q266" s="152" t="n">
        <v>1639.39817647</v>
      </c>
      <c r="R266" s="152" t="n">
        <v>1627.50694982</v>
      </c>
      <c r="S266" s="152" t="n">
        <v>1575.4180189</v>
      </c>
      <c r="T266" s="152" t="n">
        <v>1545.254533</v>
      </c>
      <c r="U266" s="152" t="n">
        <v>1562.24399527</v>
      </c>
      <c r="V266" s="152" t="n">
        <v>1548.95139454</v>
      </c>
      <c r="W266" s="152" t="n">
        <v>1565.94221488</v>
      </c>
      <c r="X266" s="152" t="n">
        <v>1572.5588648</v>
      </c>
      <c r="Y266" s="153" t="n">
        <v>1614.5684479</v>
      </c>
    </row>
    <row r="267" customFormat="false" ht="26.25" hidden="false" customHeight="false" outlineLevel="2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2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2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2" collapsed="false">
      <c r="A270" s="150" t="s">
        <v>24</v>
      </c>
      <c r="B270" s="151" t="n">
        <v>4.88069821</v>
      </c>
      <c r="C270" s="152" t="n">
        <v>4.88069821</v>
      </c>
      <c r="D270" s="152" t="n">
        <v>4.88069821</v>
      </c>
      <c r="E270" s="152" t="n">
        <v>4.88069821</v>
      </c>
      <c r="F270" s="152" t="n">
        <v>4.88069821</v>
      </c>
      <c r="G270" s="152" t="n">
        <v>4.88069821</v>
      </c>
      <c r="H270" s="152" t="n">
        <v>4.88069821</v>
      </c>
      <c r="I270" s="152" t="n">
        <v>4.88069821</v>
      </c>
      <c r="J270" s="152" t="n">
        <v>4.88069821</v>
      </c>
      <c r="K270" s="152" t="n">
        <v>4.88069821</v>
      </c>
      <c r="L270" s="152" t="n">
        <v>4.88069821</v>
      </c>
      <c r="M270" s="152" t="n">
        <v>4.88069821</v>
      </c>
      <c r="N270" s="152" t="n">
        <v>4.88069821</v>
      </c>
      <c r="O270" s="152" t="n">
        <v>4.88069821</v>
      </c>
      <c r="P270" s="152" t="n">
        <v>4.88069821</v>
      </c>
      <c r="Q270" s="152" t="n">
        <v>4.88069821</v>
      </c>
      <c r="R270" s="152" t="n">
        <v>4.88069821</v>
      </c>
      <c r="S270" s="152" t="n">
        <v>4.88069821</v>
      </c>
      <c r="T270" s="152" t="n">
        <v>4.88069821</v>
      </c>
      <c r="U270" s="152" t="n">
        <v>4.88069821</v>
      </c>
      <c r="V270" s="152" t="n">
        <v>4.88069821</v>
      </c>
      <c r="W270" s="152" t="n">
        <v>4.88069821</v>
      </c>
      <c r="X270" s="152" t="n">
        <v>4.88069821</v>
      </c>
      <c r="Y270" s="153" t="n">
        <v>4.88069821</v>
      </c>
    </row>
    <row r="271" customFormat="false" ht="19.5" hidden="false" customHeight="true" outlineLevel="0" collapsed="false">
      <c r="A271" s="146" t="n">
        <v>12</v>
      </c>
      <c r="B271" s="147" t="n">
        <v>2639.22</v>
      </c>
      <c r="C271" s="148" t="n">
        <v>2702.66</v>
      </c>
      <c r="D271" s="148" t="n">
        <v>2712.28</v>
      </c>
      <c r="E271" s="148" t="n">
        <v>2694.31</v>
      </c>
      <c r="F271" s="148" t="n">
        <v>2692.1</v>
      </c>
      <c r="G271" s="148" t="n">
        <v>2689.44</v>
      </c>
      <c r="H271" s="148" t="n">
        <v>2539.79</v>
      </c>
      <c r="I271" s="148" t="n">
        <v>2501.24</v>
      </c>
      <c r="J271" s="148" t="n">
        <v>2434.39</v>
      </c>
      <c r="K271" s="148" t="n">
        <v>2390.19</v>
      </c>
      <c r="L271" s="148" t="n">
        <v>2406.65</v>
      </c>
      <c r="M271" s="148" t="n">
        <v>2445.27</v>
      </c>
      <c r="N271" s="148" t="n">
        <v>2493.25</v>
      </c>
      <c r="O271" s="148" t="n">
        <v>2496.56</v>
      </c>
      <c r="P271" s="148" t="n">
        <v>2518.28</v>
      </c>
      <c r="Q271" s="148" t="n">
        <v>2503.07</v>
      </c>
      <c r="R271" s="148" t="n">
        <v>2470.41</v>
      </c>
      <c r="S271" s="148" t="n">
        <v>2431.75</v>
      </c>
      <c r="T271" s="148" t="n">
        <v>2404.78</v>
      </c>
      <c r="U271" s="148" t="n">
        <v>2368.99</v>
      </c>
      <c r="V271" s="148" t="n">
        <v>2355.44</v>
      </c>
      <c r="W271" s="148" t="n">
        <v>2421.29</v>
      </c>
      <c r="X271" s="148" t="n">
        <v>2440.7</v>
      </c>
      <c r="Y271" s="149" t="n">
        <v>2494.49</v>
      </c>
    </row>
    <row r="272" customFormat="false" ht="26.25" hidden="false" customHeight="false" outlineLevel="2" collapsed="false">
      <c r="A272" s="150" t="s">
        <v>20</v>
      </c>
      <c r="B272" s="151" t="n">
        <v>1760.2716044</v>
      </c>
      <c r="C272" s="152" t="n">
        <v>1823.71227103</v>
      </c>
      <c r="D272" s="152" t="n">
        <v>1833.3259711</v>
      </c>
      <c r="E272" s="152" t="n">
        <v>1815.35482893</v>
      </c>
      <c r="F272" s="152" t="n">
        <v>1813.15138695</v>
      </c>
      <c r="G272" s="152" t="n">
        <v>1810.48709015</v>
      </c>
      <c r="H272" s="152" t="n">
        <v>1660.84066104</v>
      </c>
      <c r="I272" s="152" t="n">
        <v>1622.28903369</v>
      </c>
      <c r="J272" s="152" t="n">
        <v>1555.4371594</v>
      </c>
      <c r="K272" s="152" t="n">
        <v>1511.23715614</v>
      </c>
      <c r="L272" s="152" t="n">
        <v>1527.70071719</v>
      </c>
      <c r="M272" s="152" t="n">
        <v>1566.31570318</v>
      </c>
      <c r="N272" s="152" t="n">
        <v>1614.30270589</v>
      </c>
      <c r="O272" s="152" t="n">
        <v>1617.61097564</v>
      </c>
      <c r="P272" s="152" t="n">
        <v>1639.32669051</v>
      </c>
      <c r="Q272" s="152" t="n">
        <v>1624.11666338</v>
      </c>
      <c r="R272" s="152" t="n">
        <v>1591.45547195</v>
      </c>
      <c r="S272" s="152" t="n">
        <v>1552.79990066</v>
      </c>
      <c r="T272" s="152" t="n">
        <v>1525.82749571</v>
      </c>
      <c r="U272" s="152" t="n">
        <v>1490.03849079</v>
      </c>
      <c r="V272" s="152" t="n">
        <v>1476.48577964</v>
      </c>
      <c r="W272" s="152" t="n">
        <v>1542.34214841</v>
      </c>
      <c r="X272" s="152" t="n">
        <v>1561.74519924</v>
      </c>
      <c r="Y272" s="153" t="n">
        <v>1615.54288603</v>
      </c>
    </row>
    <row r="273" customFormat="false" ht="26.25" hidden="false" customHeight="false" outlineLevel="2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2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2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2" collapsed="false">
      <c r="A276" s="150" t="s">
        <v>24</v>
      </c>
      <c r="B276" s="151" t="n">
        <v>4.88069821</v>
      </c>
      <c r="C276" s="152" t="n">
        <v>4.88069821</v>
      </c>
      <c r="D276" s="152" t="n">
        <v>4.88069821</v>
      </c>
      <c r="E276" s="152" t="n">
        <v>4.88069821</v>
      </c>
      <c r="F276" s="152" t="n">
        <v>4.88069821</v>
      </c>
      <c r="G276" s="152" t="n">
        <v>4.88069821</v>
      </c>
      <c r="H276" s="152" t="n">
        <v>4.88069821</v>
      </c>
      <c r="I276" s="152" t="n">
        <v>4.88069821</v>
      </c>
      <c r="J276" s="152" t="n">
        <v>4.88069821</v>
      </c>
      <c r="K276" s="152" t="n">
        <v>4.88069821</v>
      </c>
      <c r="L276" s="152" t="n">
        <v>4.88069821</v>
      </c>
      <c r="M276" s="152" t="n">
        <v>4.88069821</v>
      </c>
      <c r="N276" s="152" t="n">
        <v>4.88069821</v>
      </c>
      <c r="O276" s="152" t="n">
        <v>4.88069821</v>
      </c>
      <c r="P276" s="152" t="n">
        <v>4.88069821</v>
      </c>
      <c r="Q276" s="152" t="n">
        <v>4.88069821</v>
      </c>
      <c r="R276" s="152" t="n">
        <v>4.88069821</v>
      </c>
      <c r="S276" s="152" t="n">
        <v>4.88069821</v>
      </c>
      <c r="T276" s="152" t="n">
        <v>4.88069821</v>
      </c>
      <c r="U276" s="152" t="n">
        <v>4.88069821</v>
      </c>
      <c r="V276" s="152" t="n">
        <v>4.88069821</v>
      </c>
      <c r="W276" s="152" t="n">
        <v>4.88069821</v>
      </c>
      <c r="X276" s="152" t="n">
        <v>4.88069821</v>
      </c>
      <c r="Y276" s="153" t="n">
        <v>4.88069821</v>
      </c>
    </row>
    <row r="277" customFormat="false" ht="19.5" hidden="false" customHeight="true" outlineLevel="0" collapsed="false">
      <c r="A277" s="146" t="n">
        <v>13</v>
      </c>
      <c r="B277" s="147" t="n">
        <v>2568.5</v>
      </c>
      <c r="C277" s="148" t="n">
        <v>2621.36</v>
      </c>
      <c r="D277" s="148" t="n">
        <v>2672.08</v>
      </c>
      <c r="E277" s="148" t="n">
        <v>2688.23</v>
      </c>
      <c r="F277" s="148" t="n">
        <v>2690.93</v>
      </c>
      <c r="G277" s="148" t="n">
        <v>2679.83</v>
      </c>
      <c r="H277" s="148" t="n">
        <v>2649.1</v>
      </c>
      <c r="I277" s="148" t="n">
        <v>2556.13</v>
      </c>
      <c r="J277" s="148" t="n">
        <v>2500.12</v>
      </c>
      <c r="K277" s="148" t="n">
        <v>2499.2</v>
      </c>
      <c r="L277" s="148" t="n">
        <v>2487.18</v>
      </c>
      <c r="M277" s="148" t="n">
        <v>2467.85</v>
      </c>
      <c r="N277" s="148" t="n">
        <v>2501.45</v>
      </c>
      <c r="O277" s="148" t="n">
        <v>2526.19</v>
      </c>
      <c r="P277" s="148" t="n">
        <v>2545.89</v>
      </c>
      <c r="Q277" s="148" t="n">
        <v>2565.91</v>
      </c>
      <c r="R277" s="148" t="n">
        <v>2565.08</v>
      </c>
      <c r="S277" s="148" t="n">
        <v>2536.69</v>
      </c>
      <c r="T277" s="148" t="n">
        <v>2511.37</v>
      </c>
      <c r="U277" s="148" t="n">
        <v>2401.62</v>
      </c>
      <c r="V277" s="148" t="n">
        <v>2413.01</v>
      </c>
      <c r="W277" s="148" t="n">
        <v>2410.06</v>
      </c>
      <c r="X277" s="148" t="n">
        <v>2461.68</v>
      </c>
      <c r="Y277" s="149" t="n">
        <v>2464.94</v>
      </c>
    </row>
    <row r="278" customFormat="false" ht="26.25" hidden="false" customHeight="false" outlineLevel="2" collapsed="false">
      <c r="A278" s="150" t="s">
        <v>20</v>
      </c>
      <c r="B278" s="151" t="n">
        <v>1689.54915992</v>
      </c>
      <c r="C278" s="152" t="n">
        <v>1742.40824933</v>
      </c>
      <c r="D278" s="152" t="n">
        <v>1793.13332758</v>
      </c>
      <c r="E278" s="152" t="n">
        <v>1809.2782983</v>
      </c>
      <c r="F278" s="152" t="n">
        <v>1811.97859879</v>
      </c>
      <c r="G278" s="152" t="n">
        <v>1800.87707978</v>
      </c>
      <c r="H278" s="152" t="n">
        <v>1770.15316558</v>
      </c>
      <c r="I278" s="152" t="n">
        <v>1677.18007131</v>
      </c>
      <c r="J278" s="152" t="n">
        <v>1621.16478788</v>
      </c>
      <c r="K278" s="152" t="n">
        <v>1620.24772487</v>
      </c>
      <c r="L278" s="152" t="n">
        <v>1608.23181832</v>
      </c>
      <c r="M278" s="152" t="n">
        <v>1588.90424862</v>
      </c>
      <c r="N278" s="152" t="n">
        <v>1622.49549937</v>
      </c>
      <c r="O278" s="152" t="n">
        <v>1647.2395151</v>
      </c>
      <c r="P278" s="152" t="n">
        <v>1666.94110845</v>
      </c>
      <c r="Q278" s="152" t="n">
        <v>1686.96365303</v>
      </c>
      <c r="R278" s="152" t="n">
        <v>1686.12522649</v>
      </c>
      <c r="S278" s="152" t="n">
        <v>1657.73592679</v>
      </c>
      <c r="T278" s="152" t="n">
        <v>1632.42069181</v>
      </c>
      <c r="U278" s="152" t="n">
        <v>1522.67147521</v>
      </c>
      <c r="V278" s="152" t="n">
        <v>1534.05596825</v>
      </c>
      <c r="W278" s="152" t="n">
        <v>1531.11295022</v>
      </c>
      <c r="X278" s="152" t="n">
        <v>1582.73240675</v>
      </c>
      <c r="Y278" s="153" t="n">
        <v>1585.98554741</v>
      </c>
    </row>
    <row r="279" customFormat="false" ht="26.25" hidden="false" customHeight="false" outlineLevel="2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2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2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2" collapsed="false">
      <c r="A282" s="150" t="s">
        <v>24</v>
      </c>
      <c r="B282" s="151" t="n">
        <v>4.88069821</v>
      </c>
      <c r="C282" s="152" t="n">
        <v>4.88069821</v>
      </c>
      <c r="D282" s="152" t="n">
        <v>4.88069821</v>
      </c>
      <c r="E282" s="152" t="n">
        <v>4.88069821</v>
      </c>
      <c r="F282" s="152" t="n">
        <v>4.88069821</v>
      </c>
      <c r="G282" s="152" t="n">
        <v>4.88069821</v>
      </c>
      <c r="H282" s="152" t="n">
        <v>4.88069821</v>
      </c>
      <c r="I282" s="152" t="n">
        <v>4.88069821</v>
      </c>
      <c r="J282" s="152" t="n">
        <v>4.88069821</v>
      </c>
      <c r="K282" s="152" t="n">
        <v>4.88069821</v>
      </c>
      <c r="L282" s="152" t="n">
        <v>4.88069821</v>
      </c>
      <c r="M282" s="152" t="n">
        <v>4.88069821</v>
      </c>
      <c r="N282" s="152" t="n">
        <v>4.88069821</v>
      </c>
      <c r="O282" s="152" t="n">
        <v>4.88069821</v>
      </c>
      <c r="P282" s="152" t="n">
        <v>4.88069821</v>
      </c>
      <c r="Q282" s="152" t="n">
        <v>4.88069821</v>
      </c>
      <c r="R282" s="152" t="n">
        <v>4.88069821</v>
      </c>
      <c r="S282" s="152" t="n">
        <v>4.88069821</v>
      </c>
      <c r="T282" s="152" t="n">
        <v>4.88069821</v>
      </c>
      <c r="U282" s="152" t="n">
        <v>4.88069821</v>
      </c>
      <c r="V282" s="152" t="n">
        <v>4.88069821</v>
      </c>
      <c r="W282" s="152" t="n">
        <v>4.88069821</v>
      </c>
      <c r="X282" s="152" t="n">
        <v>4.88069821</v>
      </c>
      <c r="Y282" s="153" t="n">
        <v>4.88069821</v>
      </c>
    </row>
    <row r="283" customFormat="false" ht="19.5" hidden="false" customHeight="true" outlineLevel="0" collapsed="false">
      <c r="A283" s="146" t="n">
        <v>14</v>
      </c>
      <c r="B283" s="147" t="n">
        <v>2544.59</v>
      </c>
      <c r="C283" s="148" t="n">
        <v>2628.28</v>
      </c>
      <c r="D283" s="148" t="n">
        <v>2696.82</v>
      </c>
      <c r="E283" s="148" t="n">
        <v>2689.18</v>
      </c>
      <c r="F283" s="148" t="n">
        <v>2699.24</v>
      </c>
      <c r="G283" s="148" t="n">
        <v>2687.61</v>
      </c>
      <c r="H283" s="148" t="n">
        <v>2686.18</v>
      </c>
      <c r="I283" s="148" t="n">
        <v>2634.39</v>
      </c>
      <c r="J283" s="148" t="n">
        <v>2548.93</v>
      </c>
      <c r="K283" s="148" t="n">
        <v>2475.83</v>
      </c>
      <c r="L283" s="148" t="n">
        <v>2449.05</v>
      </c>
      <c r="M283" s="148" t="n">
        <v>2443.35</v>
      </c>
      <c r="N283" s="148" t="n">
        <v>2461.47</v>
      </c>
      <c r="O283" s="148" t="n">
        <v>2496.64</v>
      </c>
      <c r="P283" s="148" t="n">
        <v>2510.94</v>
      </c>
      <c r="Q283" s="148" t="n">
        <v>2526.23</v>
      </c>
      <c r="R283" s="148" t="n">
        <v>2512.3</v>
      </c>
      <c r="S283" s="148" t="n">
        <v>2476.2</v>
      </c>
      <c r="T283" s="148" t="n">
        <v>2463.51</v>
      </c>
      <c r="U283" s="148" t="n">
        <v>2438.04</v>
      </c>
      <c r="V283" s="148" t="n">
        <v>2411.07</v>
      </c>
      <c r="W283" s="148" t="n">
        <v>2371.46</v>
      </c>
      <c r="X283" s="148" t="n">
        <v>2420.7</v>
      </c>
      <c r="Y283" s="149" t="n">
        <v>2491.55</v>
      </c>
    </row>
    <row r="284" customFormat="false" ht="26.25" hidden="false" customHeight="false" outlineLevel="2" collapsed="false">
      <c r="A284" s="150" t="s">
        <v>20</v>
      </c>
      <c r="B284" s="151" t="n">
        <v>1665.64200765</v>
      </c>
      <c r="C284" s="152" t="n">
        <v>1749.32571681</v>
      </c>
      <c r="D284" s="152" t="n">
        <v>1817.86679402</v>
      </c>
      <c r="E284" s="152" t="n">
        <v>1810.23177122</v>
      </c>
      <c r="F284" s="152" t="n">
        <v>1820.28648162</v>
      </c>
      <c r="G284" s="152" t="n">
        <v>1808.65976783</v>
      </c>
      <c r="H284" s="152" t="n">
        <v>1807.22940109</v>
      </c>
      <c r="I284" s="152" t="n">
        <v>1755.43436435</v>
      </c>
      <c r="J284" s="152" t="n">
        <v>1669.97784828</v>
      </c>
      <c r="K284" s="152" t="n">
        <v>1596.87956748</v>
      </c>
      <c r="L284" s="152" t="n">
        <v>1570.09438785</v>
      </c>
      <c r="M284" s="152" t="n">
        <v>1564.40179965</v>
      </c>
      <c r="N284" s="152" t="n">
        <v>1582.52281483</v>
      </c>
      <c r="O284" s="152" t="n">
        <v>1617.68736257</v>
      </c>
      <c r="P284" s="152" t="n">
        <v>1631.98947349</v>
      </c>
      <c r="Q284" s="152" t="n">
        <v>1647.28069519</v>
      </c>
      <c r="R284" s="152" t="n">
        <v>1633.35166325</v>
      </c>
      <c r="S284" s="152" t="n">
        <v>1597.25343755</v>
      </c>
      <c r="T284" s="152" t="n">
        <v>1584.55609662</v>
      </c>
      <c r="U284" s="152" t="n">
        <v>1559.08626674</v>
      </c>
      <c r="V284" s="152" t="n">
        <v>1532.1167112</v>
      </c>
      <c r="W284" s="152" t="n">
        <v>1492.51319552</v>
      </c>
      <c r="X284" s="152" t="n">
        <v>1541.74930341</v>
      </c>
      <c r="Y284" s="153" t="n">
        <v>1612.60167325</v>
      </c>
    </row>
    <row r="285" customFormat="false" ht="26.25" hidden="false" customHeight="false" outlineLevel="2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2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2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2" collapsed="false">
      <c r="A288" s="150" t="s">
        <v>24</v>
      </c>
      <c r="B288" s="151" t="n">
        <v>4.88069821</v>
      </c>
      <c r="C288" s="152" t="n">
        <v>4.88069821</v>
      </c>
      <c r="D288" s="152" t="n">
        <v>4.88069821</v>
      </c>
      <c r="E288" s="152" t="n">
        <v>4.88069821</v>
      </c>
      <c r="F288" s="152" t="n">
        <v>4.88069821</v>
      </c>
      <c r="G288" s="152" t="n">
        <v>4.88069821</v>
      </c>
      <c r="H288" s="152" t="n">
        <v>4.88069821</v>
      </c>
      <c r="I288" s="152" t="n">
        <v>4.88069821</v>
      </c>
      <c r="J288" s="152" t="n">
        <v>4.88069821</v>
      </c>
      <c r="K288" s="152" t="n">
        <v>4.88069821</v>
      </c>
      <c r="L288" s="152" t="n">
        <v>4.88069821</v>
      </c>
      <c r="M288" s="152" t="n">
        <v>4.88069821</v>
      </c>
      <c r="N288" s="152" t="n">
        <v>4.88069821</v>
      </c>
      <c r="O288" s="152" t="n">
        <v>4.88069821</v>
      </c>
      <c r="P288" s="152" t="n">
        <v>4.88069821</v>
      </c>
      <c r="Q288" s="152" t="n">
        <v>4.88069821</v>
      </c>
      <c r="R288" s="152" t="n">
        <v>4.88069821</v>
      </c>
      <c r="S288" s="152" t="n">
        <v>4.88069821</v>
      </c>
      <c r="T288" s="152" t="n">
        <v>4.88069821</v>
      </c>
      <c r="U288" s="152" t="n">
        <v>4.88069821</v>
      </c>
      <c r="V288" s="152" t="n">
        <v>4.88069821</v>
      </c>
      <c r="W288" s="152" t="n">
        <v>4.88069821</v>
      </c>
      <c r="X288" s="152" t="n">
        <v>4.88069821</v>
      </c>
      <c r="Y288" s="153" t="n">
        <v>4.88069821</v>
      </c>
    </row>
    <row r="289" customFormat="false" ht="19.5" hidden="false" customHeight="true" outlineLevel="0" collapsed="false">
      <c r="A289" s="146" t="n">
        <v>15</v>
      </c>
      <c r="B289" s="147" t="n">
        <v>2582.9</v>
      </c>
      <c r="C289" s="148" t="n">
        <v>2653.41</v>
      </c>
      <c r="D289" s="148" t="n">
        <v>2745.14</v>
      </c>
      <c r="E289" s="148" t="n">
        <v>2743.47</v>
      </c>
      <c r="F289" s="148" t="n">
        <v>2728.56</v>
      </c>
      <c r="G289" s="148" t="n">
        <v>2693.41</v>
      </c>
      <c r="H289" s="148" t="n">
        <v>2639.25</v>
      </c>
      <c r="I289" s="148" t="n">
        <v>2584.46</v>
      </c>
      <c r="J289" s="148" t="n">
        <v>2511.29</v>
      </c>
      <c r="K289" s="148" t="n">
        <v>2485.24</v>
      </c>
      <c r="L289" s="148" t="n">
        <v>2468.34</v>
      </c>
      <c r="M289" s="148" t="n">
        <v>2461.26</v>
      </c>
      <c r="N289" s="148" t="n">
        <v>2524.01</v>
      </c>
      <c r="O289" s="148" t="n">
        <v>2523.97</v>
      </c>
      <c r="P289" s="148" t="n">
        <v>2514.28</v>
      </c>
      <c r="Q289" s="148" t="n">
        <v>2512.55</v>
      </c>
      <c r="R289" s="148" t="n">
        <v>2535.25</v>
      </c>
      <c r="S289" s="148" t="n">
        <v>2485.96</v>
      </c>
      <c r="T289" s="148" t="n">
        <v>2420.55</v>
      </c>
      <c r="U289" s="148" t="n">
        <v>2370.57</v>
      </c>
      <c r="V289" s="148" t="n">
        <v>2345.67</v>
      </c>
      <c r="W289" s="148" t="n">
        <v>2392.97</v>
      </c>
      <c r="X289" s="148" t="n">
        <v>2443.34</v>
      </c>
      <c r="Y289" s="149" t="n">
        <v>2514.25</v>
      </c>
    </row>
    <row r="290" customFormat="false" ht="26.25" hidden="false" customHeight="false" outlineLevel="2" collapsed="false">
      <c r="A290" s="150" t="s">
        <v>20</v>
      </c>
      <c r="B290" s="151" t="n">
        <v>1703.95103364</v>
      </c>
      <c r="C290" s="152" t="n">
        <v>1774.4641946</v>
      </c>
      <c r="D290" s="152" t="n">
        <v>1866.1847749</v>
      </c>
      <c r="E290" s="152" t="n">
        <v>1864.51485586</v>
      </c>
      <c r="F290" s="152" t="n">
        <v>1849.6084443</v>
      </c>
      <c r="G290" s="152" t="n">
        <v>1814.45757059</v>
      </c>
      <c r="H290" s="152" t="n">
        <v>1760.29597173</v>
      </c>
      <c r="I290" s="152" t="n">
        <v>1705.50995127</v>
      </c>
      <c r="J290" s="152" t="n">
        <v>1632.3348162</v>
      </c>
      <c r="K290" s="152" t="n">
        <v>1606.2895747</v>
      </c>
      <c r="L290" s="152" t="n">
        <v>1589.38615808</v>
      </c>
      <c r="M290" s="152" t="n">
        <v>1582.30648494</v>
      </c>
      <c r="N290" s="152" t="n">
        <v>1645.06037077</v>
      </c>
      <c r="O290" s="152" t="n">
        <v>1645.01949529</v>
      </c>
      <c r="P290" s="152" t="n">
        <v>1635.33275634</v>
      </c>
      <c r="Q290" s="152" t="n">
        <v>1633.59438192</v>
      </c>
      <c r="R290" s="152" t="n">
        <v>1656.29790146</v>
      </c>
      <c r="S290" s="152" t="n">
        <v>1607.01255006</v>
      </c>
      <c r="T290" s="152" t="n">
        <v>1541.59994987</v>
      </c>
      <c r="U290" s="152" t="n">
        <v>1491.62221587</v>
      </c>
      <c r="V290" s="152" t="n">
        <v>1466.71709428</v>
      </c>
      <c r="W290" s="152" t="n">
        <v>1514.02359121</v>
      </c>
      <c r="X290" s="152" t="n">
        <v>1564.38561054</v>
      </c>
      <c r="Y290" s="153" t="n">
        <v>1635.29940649</v>
      </c>
    </row>
    <row r="291" customFormat="false" ht="26.25" hidden="false" customHeight="false" outlineLevel="2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2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2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2" collapsed="false">
      <c r="A294" s="150" t="s">
        <v>24</v>
      </c>
      <c r="B294" s="151" t="n">
        <v>4.88069821</v>
      </c>
      <c r="C294" s="152" t="n">
        <v>4.88069821</v>
      </c>
      <c r="D294" s="152" t="n">
        <v>4.88069821</v>
      </c>
      <c r="E294" s="152" t="n">
        <v>4.88069821</v>
      </c>
      <c r="F294" s="152" t="n">
        <v>4.88069821</v>
      </c>
      <c r="G294" s="152" t="n">
        <v>4.88069821</v>
      </c>
      <c r="H294" s="152" t="n">
        <v>4.88069821</v>
      </c>
      <c r="I294" s="152" t="n">
        <v>4.88069821</v>
      </c>
      <c r="J294" s="152" t="n">
        <v>4.88069821</v>
      </c>
      <c r="K294" s="152" t="n">
        <v>4.88069821</v>
      </c>
      <c r="L294" s="152" t="n">
        <v>4.88069821</v>
      </c>
      <c r="M294" s="152" t="n">
        <v>4.88069821</v>
      </c>
      <c r="N294" s="152" t="n">
        <v>4.88069821</v>
      </c>
      <c r="O294" s="152" t="n">
        <v>4.88069821</v>
      </c>
      <c r="P294" s="152" t="n">
        <v>4.88069821</v>
      </c>
      <c r="Q294" s="152" t="n">
        <v>4.88069821</v>
      </c>
      <c r="R294" s="152" t="n">
        <v>4.88069821</v>
      </c>
      <c r="S294" s="152" t="n">
        <v>4.88069821</v>
      </c>
      <c r="T294" s="152" t="n">
        <v>4.88069821</v>
      </c>
      <c r="U294" s="152" t="n">
        <v>4.88069821</v>
      </c>
      <c r="V294" s="152" t="n">
        <v>4.88069821</v>
      </c>
      <c r="W294" s="152" t="n">
        <v>4.88069821</v>
      </c>
      <c r="X294" s="152" t="n">
        <v>4.88069821</v>
      </c>
      <c r="Y294" s="153" t="n">
        <v>4.88069821</v>
      </c>
    </row>
    <row r="295" customFormat="false" ht="19.5" hidden="false" customHeight="true" outlineLevel="0" collapsed="false">
      <c r="A295" s="146" t="n">
        <v>16</v>
      </c>
      <c r="B295" s="147" t="n">
        <v>2643.25</v>
      </c>
      <c r="C295" s="148" t="n">
        <v>2680.23</v>
      </c>
      <c r="D295" s="148" t="n">
        <v>2701.34</v>
      </c>
      <c r="E295" s="148" t="n">
        <v>2680.52</v>
      </c>
      <c r="F295" s="148" t="n">
        <v>2680.28</v>
      </c>
      <c r="G295" s="148" t="n">
        <v>2686.75</v>
      </c>
      <c r="H295" s="148" t="n">
        <v>2557.88</v>
      </c>
      <c r="I295" s="148" t="n">
        <v>2536.58</v>
      </c>
      <c r="J295" s="148" t="n">
        <v>2442.15</v>
      </c>
      <c r="K295" s="148" t="n">
        <v>2432.15</v>
      </c>
      <c r="L295" s="148" t="n">
        <v>2441.95</v>
      </c>
      <c r="M295" s="148" t="n">
        <v>2469.81</v>
      </c>
      <c r="N295" s="148" t="n">
        <v>2507.48</v>
      </c>
      <c r="O295" s="148" t="n">
        <v>2526.82</v>
      </c>
      <c r="P295" s="148" t="n">
        <v>2535.11</v>
      </c>
      <c r="Q295" s="148" t="n">
        <v>2531.19</v>
      </c>
      <c r="R295" s="148" t="n">
        <v>2487.04</v>
      </c>
      <c r="S295" s="148" t="n">
        <v>2454.21</v>
      </c>
      <c r="T295" s="148" t="n">
        <v>2342.12</v>
      </c>
      <c r="U295" s="148" t="n">
        <v>2264.9</v>
      </c>
      <c r="V295" s="148" t="n">
        <v>2272.33</v>
      </c>
      <c r="W295" s="148" t="n">
        <v>2328.34</v>
      </c>
      <c r="X295" s="148" t="n">
        <v>2371.07</v>
      </c>
      <c r="Y295" s="149" t="n">
        <v>2459.61</v>
      </c>
    </row>
    <row r="296" customFormat="false" ht="26.25" hidden="false" customHeight="false" outlineLevel="2" collapsed="false">
      <c r="A296" s="150" t="s">
        <v>20</v>
      </c>
      <c r="B296" s="151" t="n">
        <v>1764.3023994</v>
      </c>
      <c r="C296" s="152" t="n">
        <v>1801.28165871</v>
      </c>
      <c r="D296" s="152" t="n">
        <v>1822.38477931</v>
      </c>
      <c r="E296" s="152" t="n">
        <v>1801.56961032</v>
      </c>
      <c r="F296" s="152" t="n">
        <v>1801.32657393</v>
      </c>
      <c r="G296" s="152" t="n">
        <v>1807.80385666</v>
      </c>
      <c r="H296" s="152" t="n">
        <v>1678.92891418</v>
      </c>
      <c r="I296" s="152" t="n">
        <v>1657.62528908</v>
      </c>
      <c r="J296" s="152" t="n">
        <v>1563.19465491</v>
      </c>
      <c r="K296" s="152" t="n">
        <v>1553.20185517</v>
      </c>
      <c r="L296" s="152" t="n">
        <v>1562.99719409</v>
      </c>
      <c r="M296" s="152" t="n">
        <v>1590.8598291</v>
      </c>
      <c r="N296" s="152" t="n">
        <v>1628.53051349</v>
      </c>
      <c r="O296" s="152" t="n">
        <v>1647.8684407</v>
      </c>
      <c r="P296" s="152" t="n">
        <v>1656.15912623</v>
      </c>
      <c r="Q296" s="152" t="n">
        <v>1652.23945261</v>
      </c>
      <c r="R296" s="152" t="n">
        <v>1608.09231865</v>
      </c>
      <c r="S296" s="152" t="n">
        <v>1575.26331444</v>
      </c>
      <c r="T296" s="152" t="n">
        <v>1463.16506195</v>
      </c>
      <c r="U296" s="152" t="n">
        <v>1385.95073061</v>
      </c>
      <c r="V296" s="152" t="n">
        <v>1393.37841657</v>
      </c>
      <c r="W296" s="152" t="n">
        <v>1449.38841603</v>
      </c>
      <c r="X296" s="152" t="n">
        <v>1492.1208602</v>
      </c>
      <c r="Y296" s="153" t="n">
        <v>1580.66149078</v>
      </c>
    </row>
    <row r="297" customFormat="false" ht="26.25" hidden="false" customHeight="false" outlineLevel="2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2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2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2" collapsed="false">
      <c r="A300" s="150" t="s">
        <v>24</v>
      </c>
      <c r="B300" s="151" t="n">
        <v>4.88069821</v>
      </c>
      <c r="C300" s="152" t="n">
        <v>4.88069821</v>
      </c>
      <c r="D300" s="152" t="n">
        <v>4.88069821</v>
      </c>
      <c r="E300" s="152" t="n">
        <v>4.88069821</v>
      </c>
      <c r="F300" s="152" t="n">
        <v>4.88069821</v>
      </c>
      <c r="G300" s="152" t="n">
        <v>4.88069821</v>
      </c>
      <c r="H300" s="152" t="n">
        <v>4.88069821</v>
      </c>
      <c r="I300" s="152" t="n">
        <v>4.88069821</v>
      </c>
      <c r="J300" s="152" t="n">
        <v>4.88069821</v>
      </c>
      <c r="K300" s="152" t="n">
        <v>4.88069821</v>
      </c>
      <c r="L300" s="152" t="n">
        <v>4.88069821</v>
      </c>
      <c r="M300" s="152" t="n">
        <v>4.88069821</v>
      </c>
      <c r="N300" s="152" t="n">
        <v>4.88069821</v>
      </c>
      <c r="O300" s="152" t="n">
        <v>4.88069821</v>
      </c>
      <c r="P300" s="152" t="n">
        <v>4.88069821</v>
      </c>
      <c r="Q300" s="152" t="n">
        <v>4.88069821</v>
      </c>
      <c r="R300" s="152" t="n">
        <v>4.88069821</v>
      </c>
      <c r="S300" s="152" t="n">
        <v>4.88069821</v>
      </c>
      <c r="T300" s="152" t="n">
        <v>4.88069821</v>
      </c>
      <c r="U300" s="152" t="n">
        <v>4.88069821</v>
      </c>
      <c r="V300" s="152" t="n">
        <v>4.88069821</v>
      </c>
      <c r="W300" s="152" t="n">
        <v>4.88069821</v>
      </c>
      <c r="X300" s="152" t="n">
        <v>4.88069821</v>
      </c>
      <c r="Y300" s="153" t="n">
        <v>4.88069821</v>
      </c>
    </row>
    <row r="301" customFormat="false" ht="19.5" hidden="false" customHeight="true" outlineLevel="0" collapsed="false">
      <c r="A301" s="146" t="n">
        <v>17</v>
      </c>
      <c r="B301" s="147" t="n">
        <v>2537.81</v>
      </c>
      <c r="C301" s="148" t="n">
        <v>2639.18</v>
      </c>
      <c r="D301" s="148" t="n">
        <v>2616.95</v>
      </c>
      <c r="E301" s="148" t="n">
        <v>2705.65</v>
      </c>
      <c r="F301" s="148" t="n">
        <v>2702.32</v>
      </c>
      <c r="G301" s="148" t="n">
        <v>2617.89</v>
      </c>
      <c r="H301" s="148" t="n">
        <v>2581.12</v>
      </c>
      <c r="I301" s="148" t="n">
        <v>2518.34</v>
      </c>
      <c r="J301" s="148" t="n">
        <v>2486.98</v>
      </c>
      <c r="K301" s="148" t="n">
        <v>2458.32</v>
      </c>
      <c r="L301" s="148" t="n">
        <v>2442.48</v>
      </c>
      <c r="M301" s="148" t="n">
        <v>2470.72</v>
      </c>
      <c r="N301" s="148" t="n">
        <v>2563.8</v>
      </c>
      <c r="O301" s="148" t="n">
        <v>2533.35</v>
      </c>
      <c r="P301" s="148" t="n">
        <v>2541.19</v>
      </c>
      <c r="Q301" s="148" t="n">
        <v>2616.32</v>
      </c>
      <c r="R301" s="148" t="n">
        <v>2554.16</v>
      </c>
      <c r="S301" s="148" t="n">
        <v>2505.34</v>
      </c>
      <c r="T301" s="148" t="n">
        <v>2446.59</v>
      </c>
      <c r="U301" s="148" t="n">
        <v>2416.47</v>
      </c>
      <c r="V301" s="148" t="n">
        <v>2396.26</v>
      </c>
      <c r="W301" s="148" t="n">
        <v>2371.39</v>
      </c>
      <c r="X301" s="148" t="n">
        <v>2397.39</v>
      </c>
      <c r="Y301" s="149" t="n">
        <v>2483.4</v>
      </c>
    </row>
    <row r="302" customFormat="false" ht="26.25" hidden="false" customHeight="false" outlineLevel="2" collapsed="false">
      <c r="A302" s="150" t="s">
        <v>20</v>
      </c>
      <c r="B302" s="151" t="n">
        <v>1658.85651608</v>
      </c>
      <c r="C302" s="152" t="n">
        <v>1760.22828436</v>
      </c>
      <c r="D302" s="152" t="n">
        <v>1738.00090423</v>
      </c>
      <c r="E302" s="152" t="n">
        <v>1826.69975502</v>
      </c>
      <c r="F302" s="152" t="n">
        <v>1823.3724695</v>
      </c>
      <c r="G302" s="152" t="n">
        <v>1738.93573681</v>
      </c>
      <c r="H302" s="152" t="n">
        <v>1702.16703633</v>
      </c>
      <c r="I302" s="152" t="n">
        <v>1639.39243279</v>
      </c>
      <c r="J302" s="152" t="n">
        <v>1608.03209573</v>
      </c>
      <c r="K302" s="152" t="n">
        <v>1579.36981904</v>
      </c>
      <c r="L302" s="152" t="n">
        <v>1563.53172847</v>
      </c>
      <c r="M302" s="152" t="n">
        <v>1591.76988811</v>
      </c>
      <c r="N302" s="152" t="n">
        <v>1684.84671138</v>
      </c>
      <c r="O302" s="152" t="n">
        <v>1654.40212369</v>
      </c>
      <c r="P302" s="152" t="n">
        <v>1662.24383875</v>
      </c>
      <c r="Q302" s="152" t="n">
        <v>1737.37181879</v>
      </c>
      <c r="R302" s="152" t="n">
        <v>1675.21313708</v>
      </c>
      <c r="S302" s="152" t="n">
        <v>1626.39049793</v>
      </c>
      <c r="T302" s="152" t="n">
        <v>1567.63805641</v>
      </c>
      <c r="U302" s="152" t="n">
        <v>1537.51668476</v>
      </c>
      <c r="V302" s="152" t="n">
        <v>1517.3131311</v>
      </c>
      <c r="W302" s="152" t="n">
        <v>1492.44069193</v>
      </c>
      <c r="X302" s="152" t="n">
        <v>1518.43718258</v>
      </c>
      <c r="Y302" s="153" t="n">
        <v>1604.44900366</v>
      </c>
    </row>
    <row r="303" customFormat="false" ht="26.25" hidden="false" customHeight="false" outlineLevel="2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2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2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2" collapsed="false">
      <c r="A306" s="150" t="s">
        <v>24</v>
      </c>
      <c r="B306" s="151" t="n">
        <v>4.88069821</v>
      </c>
      <c r="C306" s="152" t="n">
        <v>4.88069821</v>
      </c>
      <c r="D306" s="152" t="n">
        <v>4.88069821</v>
      </c>
      <c r="E306" s="152" t="n">
        <v>4.88069821</v>
      </c>
      <c r="F306" s="152" t="n">
        <v>4.88069821</v>
      </c>
      <c r="G306" s="152" t="n">
        <v>4.88069821</v>
      </c>
      <c r="H306" s="152" t="n">
        <v>4.88069821</v>
      </c>
      <c r="I306" s="152" t="n">
        <v>4.88069821</v>
      </c>
      <c r="J306" s="152" t="n">
        <v>4.88069821</v>
      </c>
      <c r="K306" s="152" t="n">
        <v>4.88069821</v>
      </c>
      <c r="L306" s="152" t="n">
        <v>4.88069821</v>
      </c>
      <c r="M306" s="152" t="n">
        <v>4.88069821</v>
      </c>
      <c r="N306" s="152" t="n">
        <v>4.88069821</v>
      </c>
      <c r="O306" s="152" t="n">
        <v>4.88069821</v>
      </c>
      <c r="P306" s="152" t="n">
        <v>4.88069821</v>
      </c>
      <c r="Q306" s="152" t="n">
        <v>4.88069821</v>
      </c>
      <c r="R306" s="152" t="n">
        <v>4.88069821</v>
      </c>
      <c r="S306" s="152" t="n">
        <v>4.88069821</v>
      </c>
      <c r="T306" s="152" t="n">
        <v>4.88069821</v>
      </c>
      <c r="U306" s="152" t="n">
        <v>4.88069821</v>
      </c>
      <c r="V306" s="152" t="n">
        <v>4.88069821</v>
      </c>
      <c r="W306" s="152" t="n">
        <v>4.88069821</v>
      </c>
      <c r="X306" s="152" t="n">
        <v>4.88069821</v>
      </c>
      <c r="Y306" s="153" t="n">
        <v>4.88069821</v>
      </c>
    </row>
    <row r="307" customFormat="false" ht="19.5" hidden="false" customHeight="true" outlineLevel="0" collapsed="false">
      <c r="A307" s="146" t="n">
        <v>18</v>
      </c>
      <c r="B307" s="147" t="n">
        <v>2550.56</v>
      </c>
      <c r="C307" s="148" t="n">
        <v>2630.78</v>
      </c>
      <c r="D307" s="148" t="n">
        <v>2679.89</v>
      </c>
      <c r="E307" s="148" t="n">
        <v>2731.69</v>
      </c>
      <c r="F307" s="148" t="n">
        <v>2745.83</v>
      </c>
      <c r="G307" s="148" t="n">
        <v>2713.31</v>
      </c>
      <c r="H307" s="148" t="n">
        <v>2644.56</v>
      </c>
      <c r="I307" s="148" t="n">
        <v>2536.01</v>
      </c>
      <c r="J307" s="148" t="n">
        <v>2467.98</v>
      </c>
      <c r="K307" s="148" t="n">
        <v>2457.99</v>
      </c>
      <c r="L307" s="148" t="n">
        <v>2450.2</v>
      </c>
      <c r="M307" s="148" t="n">
        <v>2475.29</v>
      </c>
      <c r="N307" s="148" t="n">
        <v>2522.01</v>
      </c>
      <c r="O307" s="148" t="n">
        <v>2566.86</v>
      </c>
      <c r="P307" s="148" t="n">
        <v>2550.96</v>
      </c>
      <c r="Q307" s="148" t="n">
        <v>2550.82</v>
      </c>
      <c r="R307" s="148" t="n">
        <v>2580.12</v>
      </c>
      <c r="S307" s="148" t="n">
        <v>2534.3</v>
      </c>
      <c r="T307" s="148" t="n">
        <v>2495.14</v>
      </c>
      <c r="U307" s="148" t="n">
        <v>2463.36</v>
      </c>
      <c r="V307" s="148" t="n">
        <v>2429.47</v>
      </c>
      <c r="W307" s="148" t="n">
        <v>2424.69</v>
      </c>
      <c r="X307" s="148" t="n">
        <v>2475.33</v>
      </c>
      <c r="Y307" s="149" t="n">
        <v>2562.12</v>
      </c>
    </row>
    <row r="308" customFormat="false" ht="26.25" hidden="false" customHeight="false" outlineLevel="2" collapsed="false">
      <c r="A308" s="150" t="s">
        <v>20</v>
      </c>
      <c r="B308" s="151" t="n">
        <v>1671.61297719</v>
      </c>
      <c r="C308" s="152" t="n">
        <v>1751.82934335</v>
      </c>
      <c r="D308" s="152" t="n">
        <v>1800.94178069</v>
      </c>
      <c r="E308" s="152" t="n">
        <v>1852.73984583</v>
      </c>
      <c r="F308" s="152" t="n">
        <v>1866.88176895</v>
      </c>
      <c r="G308" s="152" t="n">
        <v>1834.35555796</v>
      </c>
      <c r="H308" s="152" t="n">
        <v>1765.60618896</v>
      </c>
      <c r="I308" s="152" t="n">
        <v>1657.05480994</v>
      </c>
      <c r="J308" s="152" t="n">
        <v>1589.02994975</v>
      </c>
      <c r="K308" s="152" t="n">
        <v>1579.03917034</v>
      </c>
      <c r="L308" s="152" t="n">
        <v>1571.24872445</v>
      </c>
      <c r="M308" s="152" t="n">
        <v>1596.33537394</v>
      </c>
      <c r="N308" s="152" t="n">
        <v>1643.05744879</v>
      </c>
      <c r="O308" s="152" t="n">
        <v>1687.90855766</v>
      </c>
      <c r="P308" s="152" t="n">
        <v>1672.01420579</v>
      </c>
      <c r="Q308" s="152" t="n">
        <v>1671.86755692</v>
      </c>
      <c r="R308" s="152" t="n">
        <v>1701.17196059</v>
      </c>
      <c r="S308" s="152" t="n">
        <v>1655.34618969</v>
      </c>
      <c r="T308" s="152" t="n">
        <v>1616.19349891</v>
      </c>
      <c r="U308" s="152" t="n">
        <v>1584.41157607</v>
      </c>
      <c r="V308" s="152" t="n">
        <v>1550.5190806</v>
      </c>
      <c r="W308" s="152" t="n">
        <v>1545.7358897</v>
      </c>
      <c r="X308" s="152" t="n">
        <v>1596.37644958</v>
      </c>
      <c r="Y308" s="153" t="n">
        <v>1683.17111584</v>
      </c>
    </row>
    <row r="309" customFormat="false" ht="26.25" hidden="false" customHeight="false" outlineLevel="2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2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2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2" collapsed="false">
      <c r="A312" s="150" t="s">
        <v>24</v>
      </c>
      <c r="B312" s="151" t="n">
        <v>4.88069821</v>
      </c>
      <c r="C312" s="152" t="n">
        <v>4.88069821</v>
      </c>
      <c r="D312" s="152" t="n">
        <v>4.88069821</v>
      </c>
      <c r="E312" s="152" t="n">
        <v>4.88069821</v>
      </c>
      <c r="F312" s="152" t="n">
        <v>4.88069821</v>
      </c>
      <c r="G312" s="152" t="n">
        <v>4.88069821</v>
      </c>
      <c r="H312" s="152" t="n">
        <v>4.88069821</v>
      </c>
      <c r="I312" s="152" t="n">
        <v>4.88069821</v>
      </c>
      <c r="J312" s="152" t="n">
        <v>4.88069821</v>
      </c>
      <c r="K312" s="152" t="n">
        <v>4.88069821</v>
      </c>
      <c r="L312" s="152" t="n">
        <v>4.88069821</v>
      </c>
      <c r="M312" s="152" t="n">
        <v>4.88069821</v>
      </c>
      <c r="N312" s="152" t="n">
        <v>4.88069821</v>
      </c>
      <c r="O312" s="152" t="n">
        <v>4.88069821</v>
      </c>
      <c r="P312" s="152" t="n">
        <v>4.88069821</v>
      </c>
      <c r="Q312" s="152" t="n">
        <v>4.88069821</v>
      </c>
      <c r="R312" s="152" t="n">
        <v>4.88069821</v>
      </c>
      <c r="S312" s="152" t="n">
        <v>4.88069821</v>
      </c>
      <c r="T312" s="152" t="n">
        <v>4.88069821</v>
      </c>
      <c r="U312" s="152" t="n">
        <v>4.88069821</v>
      </c>
      <c r="V312" s="152" t="n">
        <v>4.88069821</v>
      </c>
      <c r="W312" s="152" t="n">
        <v>4.88069821</v>
      </c>
      <c r="X312" s="152" t="n">
        <v>4.88069821</v>
      </c>
      <c r="Y312" s="153" t="n">
        <v>4.88069821</v>
      </c>
    </row>
    <row r="313" customFormat="false" ht="19.5" hidden="false" customHeight="true" outlineLevel="0" collapsed="false">
      <c r="A313" s="146" t="n">
        <v>19</v>
      </c>
      <c r="B313" s="147" t="n">
        <v>2626.61</v>
      </c>
      <c r="C313" s="148" t="n">
        <v>2662.16</v>
      </c>
      <c r="D313" s="148" t="n">
        <v>2673.36</v>
      </c>
      <c r="E313" s="148" t="n">
        <v>2662.05</v>
      </c>
      <c r="F313" s="148" t="n">
        <v>2667.8</v>
      </c>
      <c r="G313" s="148" t="n">
        <v>2606.64</v>
      </c>
      <c r="H313" s="148" t="n">
        <v>2463.26</v>
      </c>
      <c r="I313" s="148" t="n">
        <v>2460.54</v>
      </c>
      <c r="J313" s="148" t="n">
        <v>2400.95</v>
      </c>
      <c r="K313" s="148" t="n">
        <v>2393.45</v>
      </c>
      <c r="L313" s="148" t="n">
        <v>2410.89</v>
      </c>
      <c r="M313" s="148" t="n">
        <v>2429.82</v>
      </c>
      <c r="N313" s="148" t="n">
        <v>2469.58</v>
      </c>
      <c r="O313" s="148" t="n">
        <v>2502.35</v>
      </c>
      <c r="P313" s="148" t="n">
        <v>2534.07</v>
      </c>
      <c r="Q313" s="148" t="n">
        <v>2538.6</v>
      </c>
      <c r="R313" s="148" t="n">
        <v>2472.47</v>
      </c>
      <c r="S313" s="148" t="n">
        <v>2418.57</v>
      </c>
      <c r="T313" s="148" t="n">
        <v>2365.6</v>
      </c>
      <c r="U313" s="148" t="n">
        <v>2323.05</v>
      </c>
      <c r="V313" s="148" t="n">
        <v>2292.77</v>
      </c>
      <c r="W313" s="148" t="n">
        <v>2300.32</v>
      </c>
      <c r="X313" s="148" t="n">
        <v>2360.53</v>
      </c>
      <c r="Y313" s="149" t="n">
        <v>2400.13</v>
      </c>
    </row>
    <row r="314" customFormat="false" ht="26.25" hidden="false" customHeight="false" outlineLevel="2" collapsed="false">
      <c r="A314" s="150" t="s">
        <v>20</v>
      </c>
      <c r="B314" s="151" t="n">
        <v>1747.66002614</v>
      </c>
      <c r="C314" s="152" t="n">
        <v>1783.21165031</v>
      </c>
      <c r="D314" s="152" t="n">
        <v>1794.40494802</v>
      </c>
      <c r="E314" s="152" t="n">
        <v>1783.10406989</v>
      </c>
      <c r="F314" s="152" t="n">
        <v>1788.8500665</v>
      </c>
      <c r="G314" s="152" t="n">
        <v>1727.6907077</v>
      </c>
      <c r="H314" s="152" t="n">
        <v>1584.30485647</v>
      </c>
      <c r="I314" s="152" t="n">
        <v>1581.59193787</v>
      </c>
      <c r="J314" s="152" t="n">
        <v>1521.99817272</v>
      </c>
      <c r="K314" s="152" t="n">
        <v>1514.50307439</v>
      </c>
      <c r="L314" s="152" t="n">
        <v>1531.9377543</v>
      </c>
      <c r="M314" s="152" t="n">
        <v>1550.87340035</v>
      </c>
      <c r="N314" s="152" t="n">
        <v>1590.63314002</v>
      </c>
      <c r="O314" s="152" t="n">
        <v>1623.39483574</v>
      </c>
      <c r="P314" s="152" t="n">
        <v>1655.12180535</v>
      </c>
      <c r="Q314" s="152" t="n">
        <v>1659.65420401</v>
      </c>
      <c r="R314" s="152" t="n">
        <v>1593.51578152</v>
      </c>
      <c r="S314" s="152" t="n">
        <v>1539.62000451</v>
      </c>
      <c r="T314" s="152" t="n">
        <v>1486.65032966</v>
      </c>
      <c r="U314" s="152" t="n">
        <v>1444.09962387</v>
      </c>
      <c r="V314" s="152" t="n">
        <v>1413.81946036</v>
      </c>
      <c r="W314" s="152" t="n">
        <v>1421.36992792</v>
      </c>
      <c r="X314" s="152" t="n">
        <v>1481.58204727</v>
      </c>
      <c r="Y314" s="153" t="n">
        <v>1521.17615135</v>
      </c>
    </row>
    <row r="315" customFormat="false" ht="26.25" hidden="false" customHeight="false" outlineLevel="2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2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2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2" collapsed="false">
      <c r="A318" s="150" t="s">
        <v>24</v>
      </c>
      <c r="B318" s="151" t="n">
        <v>4.88069821</v>
      </c>
      <c r="C318" s="152" t="n">
        <v>4.88069821</v>
      </c>
      <c r="D318" s="152" t="n">
        <v>4.88069821</v>
      </c>
      <c r="E318" s="152" t="n">
        <v>4.88069821</v>
      </c>
      <c r="F318" s="152" t="n">
        <v>4.88069821</v>
      </c>
      <c r="G318" s="152" t="n">
        <v>4.88069821</v>
      </c>
      <c r="H318" s="152" t="n">
        <v>4.88069821</v>
      </c>
      <c r="I318" s="152" t="n">
        <v>4.88069821</v>
      </c>
      <c r="J318" s="152" t="n">
        <v>4.88069821</v>
      </c>
      <c r="K318" s="152" t="n">
        <v>4.88069821</v>
      </c>
      <c r="L318" s="152" t="n">
        <v>4.88069821</v>
      </c>
      <c r="M318" s="152" t="n">
        <v>4.88069821</v>
      </c>
      <c r="N318" s="152" t="n">
        <v>4.88069821</v>
      </c>
      <c r="O318" s="152" t="n">
        <v>4.88069821</v>
      </c>
      <c r="P318" s="152" t="n">
        <v>4.88069821</v>
      </c>
      <c r="Q318" s="152" t="n">
        <v>4.88069821</v>
      </c>
      <c r="R318" s="152" t="n">
        <v>4.88069821</v>
      </c>
      <c r="S318" s="152" t="n">
        <v>4.88069821</v>
      </c>
      <c r="T318" s="152" t="n">
        <v>4.88069821</v>
      </c>
      <c r="U318" s="152" t="n">
        <v>4.88069821</v>
      </c>
      <c r="V318" s="152" t="n">
        <v>4.88069821</v>
      </c>
      <c r="W318" s="152" t="n">
        <v>4.88069821</v>
      </c>
      <c r="X318" s="152" t="n">
        <v>4.88069821</v>
      </c>
      <c r="Y318" s="153" t="n">
        <v>4.88069821</v>
      </c>
    </row>
    <row r="319" customFormat="false" ht="19.5" hidden="false" customHeight="true" outlineLevel="0" collapsed="false">
      <c r="A319" s="146" t="n">
        <v>20</v>
      </c>
      <c r="B319" s="147" t="n">
        <v>2513.31</v>
      </c>
      <c r="C319" s="148" t="n">
        <v>2602.92</v>
      </c>
      <c r="D319" s="148" t="n">
        <v>2604.34</v>
      </c>
      <c r="E319" s="148" t="n">
        <v>2591.39</v>
      </c>
      <c r="F319" s="148" t="n">
        <v>2662.21</v>
      </c>
      <c r="G319" s="148" t="n">
        <v>2652.34</v>
      </c>
      <c r="H319" s="148" t="n">
        <v>2646.89</v>
      </c>
      <c r="I319" s="148" t="n">
        <v>2549.11</v>
      </c>
      <c r="J319" s="148" t="n">
        <v>2448.01</v>
      </c>
      <c r="K319" s="148" t="n">
        <v>2409.2</v>
      </c>
      <c r="L319" s="148" t="n">
        <v>2392.74</v>
      </c>
      <c r="M319" s="148" t="n">
        <v>2380.47</v>
      </c>
      <c r="N319" s="148" t="n">
        <v>2412.79</v>
      </c>
      <c r="O319" s="148" t="n">
        <v>2425.08</v>
      </c>
      <c r="P319" s="148" t="n">
        <v>2435.9</v>
      </c>
      <c r="Q319" s="148" t="n">
        <v>2456.53</v>
      </c>
      <c r="R319" s="148" t="n">
        <v>2438.74</v>
      </c>
      <c r="S319" s="148" t="n">
        <v>2390.72</v>
      </c>
      <c r="T319" s="148" t="n">
        <v>2360.87</v>
      </c>
      <c r="U319" s="148" t="n">
        <v>2349.05</v>
      </c>
      <c r="V319" s="148" t="n">
        <v>2317.47</v>
      </c>
      <c r="W319" s="148" t="n">
        <v>2286.77</v>
      </c>
      <c r="X319" s="148" t="n">
        <v>2331.72</v>
      </c>
      <c r="Y319" s="149" t="n">
        <v>2388.98</v>
      </c>
    </row>
    <row r="320" customFormat="false" ht="26.25" hidden="false" customHeight="false" outlineLevel="2" collapsed="false">
      <c r="A320" s="150" t="s">
        <v>20</v>
      </c>
      <c r="B320" s="151" t="n">
        <v>1634.35650143</v>
      </c>
      <c r="C320" s="152" t="n">
        <v>1723.96641033</v>
      </c>
      <c r="D320" s="152" t="n">
        <v>1725.39258417</v>
      </c>
      <c r="E320" s="152" t="n">
        <v>1712.43742181</v>
      </c>
      <c r="F320" s="152" t="n">
        <v>1783.25563519</v>
      </c>
      <c r="G320" s="152" t="n">
        <v>1773.38489931</v>
      </c>
      <c r="H320" s="152" t="n">
        <v>1767.94048662</v>
      </c>
      <c r="I320" s="152" t="n">
        <v>1670.16121908</v>
      </c>
      <c r="J320" s="152" t="n">
        <v>1569.06009468</v>
      </c>
      <c r="K320" s="152" t="n">
        <v>1530.25354473</v>
      </c>
      <c r="L320" s="152" t="n">
        <v>1513.78482038</v>
      </c>
      <c r="M320" s="152" t="n">
        <v>1501.5232688</v>
      </c>
      <c r="N320" s="152" t="n">
        <v>1533.83636317</v>
      </c>
      <c r="O320" s="152" t="n">
        <v>1546.12790188</v>
      </c>
      <c r="P320" s="152" t="n">
        <v>1556.94909537</v>
      </c>
      <c r="Q320" s="152" t="n">
        <v>1577.58305296</v>
      </c>
      <c r="R320" s="152" t="n">
        <v>1559.78874988</v>
      </c>
      <c r="S320" s="152" t="n">
        <v>1511.77272697</v>
      </c>
      <c r="T320" s="152" t="n">
        <v>1481.91913376</v>
      </c>
      <c r="U320" s="152" t="n">
        <v>1470.10204664</v>
      </c>
      <c r="V320" s="152" t="n">
        <v>1438.52243408</v>
      </c>
      <c r="W320" s="152" t="n">
        <v>1407.81760416</v>
      </c>
      <c r="X320" s="152" t="n">
        <v>1452.77381781</v>
      </c>
      <c r="Y320" s="153" t="n">
        <v>1510.02466177</v>
      </c>
    </row>
    <row r="321" customFormat="false" ht="26.25" hidden="false" customHeight="false" outlineLevel="2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2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2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2" collapsed="false">
      <c r="A324" s="150" t="s">
        <v>24</v>
      </c>
      <c r="B324" s="151" t="n">
        <v>4.88069821</v>
      </c>
      <c r="C324" s="152" t="n">
        <v>4.88069821</v>
      </c>
      <c r="D324" s="152" t="n">
        <v>4.88069821</v>
      </c>
      <c r="E324" s="152" t="n">
        <v>4.88069821</v>
      </c>
      <c r="F324" s="152" t="n">
        <v>4.88069821</v>
      </c>
      <c r="G324" s="152" t="n">
        <v>4.88069821</v>
      </c>
      <c r="H324" s="152" t="n">
        <v>4.88069821</v>
      </c>
      <c r="I324" s="152" t="n">
        <v>4.88069821</v>
      </c>
      <c r="J324" s="152" t="n">
        <v>4.88069821</v>
      </c>
      <c r="K324" s="152" t="n">
        <v>4.88069821</v>
      </c>
      <c r="L324" s="152" t="n">
        <v>4.88069821</v>
      </c>
      <c r="M324" s="152" t="n">
        <v>4.88069821</v>
      </c>
      <c r="N324" s="152" t="n">
        <v>4.88069821</v>
      </c>
      <c r="O324" s="152" t="n">
        <v>4.88069821</v>
      </c>
      <c r="P324" s="152" t="n">
        <v>4.88069821</v>
      </c>
      <c r="Q324" s="152" t="n">
        <v>4.88069821</v>
      </c>
      <c r="R324" s="152" t="n">
        <v>4.88069821</v>
      </c>
      <c r="S324" s="152" t="n">
        <v>4.88069821</v>
      </c>
      <c r="T324" s="152" t="n">
        <v>4.88069821</v>
      </c>
      <c r="U324" s="152" t="n">
        <v>4.88069821</v>
      </c>
      <c r="V324" s="152" t="n">
        <v>4.88069821</v>
      </c>
      <c r="W324" s="152" t="n">
        <v>4.88069821</v>
      </c>
      <c r="X324" s="152" t="n">
        <v>4.88069821</v>
      </c>
      <c r="Y324" s="153" t="n">
        <v>4.88069821</v>
      </c>
    </row>
    <row r="325" customFormat="false" ht="19.5" hidden="false" customHeight="true" outlineLevel="0" collapsed="false">
      <c r="A325" s="146" t="n">
        <v>21</v>
      </c>
      <c r="B325" s="147" t="n">
        <v>2436.43</v>
      </c>
      <c r="C325" s="148" t="n">
        <v>2525.52</v>
      </c>
      <c r="D325" s="148" t="n">
        <v>2629.21</v>
      </c>
      <c r="E325" s="148" t="n">
        <v>2596.78</v>
      </c>
      <c r="F325" s="148" t="n">
        <v>2686.76</v>
      </c>
      <c r="G325" s="148" t="n">
        <v>2676.22</v>
      </c>
      <c r="H325" s="148" t="n">
        <v>2636.65</v>
      </c>
      <c r="I325" s="148" t="n">
        <v>2583.86</v>
      </c>
      <c r="J325" s="148" t="n">
        <v>2481.63</v>
      </c>
      <c r="K325" s="148" t="n">
        <v>2452.17</v>
      </c>
      <c r="L325" s="148" t="n">
        <v>2429.47</v>
      </c>
      <c r="M325" s="148" t="n">
        <v>2419.84</v>
      </c>
      <c r="N325" s="148" t="n">
        <v>2448.38</v>
      </c>
      <c r="O325" s="148" t="n">
        <v>2466.98</v>
      </c>
      <c r="P325" s="148" t="n">
        <v>2481.91</v>
      </c>
      <c r="Q325" s="148" t="n">
        <v>2489.12</v>
      </c>
      <c r="R325" s="148" t="n">
        <v>2474.4</v>
      </c>
      <c r="S325" s="148" t="n">
        <v>2434.13</v>
      </c>
      <c r="T325" s="148" t="n">
        <v>2406.1</v>
      </c>
      <c r="U325" s="148" t="n">
        <v>2391.46</v>
      </c>
      <c r="V325" s="148" t="n">
        <v>2375.88</v>
      </c>
      <c r="W325" s="148" t="n">
        <v>2339.95</v>
      </c>
      <c r="X325" s="148" t="n">
        <v>2391.18</v>
      </c>
      <c r="Y325" s="149" t="n">
        <v>2450.2</v>
      </c>
    </row>
    <row r="326" customFormat="false" ht="26.25" hidden="false" customHeight="false" outlineLevel="2" collapsed="false">
      <c r="A326" s="150" t="s">
        <v>20</v>
      </c>
      <c r="B326" s="151" t="n">
        <v>1557.48408297</v>
      </c>
      <c r="C326" s="152" t="n">
        <v>1646.57412282</v>
      </c>
      <c r="D326" s="152" t="n">
        <v>1750.2544879</v>
      </c>
      <c r="E326" s="152" t="n">
        <v>1717.82585799</v>
      </c>
      <c r="F326" s="152" t="n">
        <v>1807.80664763</v>
      </c>
      <c r="G326" s="152" t="n">
        <v>1797.2695903</v>
      </c>
      <c r="H326" s="152" t="n">
        <v>1757.69711712</v>
      </c>
      <c r="I326" s="152" t="n">
        <v>1704.91202013</v>
      </c>
      <c r="J326" s="152" t="n">
        <v>1602.6780972</v>
      </c>
      <c r="K326" s="152" t="n">
        <v>1573.21593913</v>
      </c>
      <c r="L326" s="152" t="n">
        <v>1550.5218094</v>
      </c>
      <c r="M326" s="152" t="n">
        <v>1540.89095694</v>
      </c>
      <c r="N326" s="152" t="n">
        <v>1569.4304528</v>
      </c>
      <c r="O326" s="152" t="n">
        <v>1588.0328652</v>
      </c>
      <c r="P326" s="152" t="n">
        <v>1602.96318266</v>
      </c>
      <c r="Q326" s="152" t="n">
        <v>1610.17293223</v>
      </c>
      <c r="R326" s="152" t="n">
        <v>1595.45310362</v>
      </c>
      <c r="S326" s="152" t="n">
        <v>1555.17906133</v>
      </c>
      <c r="T326" s="152" t="n">
        <v>1527.14869103</v>
      </c>
      <c r="U326" s="152" t="n">
        <v>1512.51170914</v>
      </c>
      <c r="V326" s="152" t="n">
        <v>1496.93160178</v>
      </c>
      <c r="W326" s="152" t="n">
        <v>1460.99883614</v>
      </c>
      <c r="X326" s="152" t="n">
        <v>1512.22617928</v>
      </c>
      <c r="Y326" s="153" t="n">
        <v>1571.25101321</v>
      </c>
    </row>
    <row r="327" customFormat="false" ht="26.25" hidden="false" customHeight="false" outlineLevel="2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2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2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2" collapsed="false">
      <c r="A330" s="150" t="s">
        <v>24</v>
      </c>
      <c r="B330" s="151" t="n">
        <v>4.88069821</v>
      </c>
      <c r="C330" s="152" t="n">
        <v>4.88069821</v>
      </c>
      <c r="D330" s="152" t="n">
        <v>4.88069821</v>
      </c>
      <c r="E330" s="152" t="n">
        <v>4.88069821</v>
      </c>
      <c r="F330" s="152" t="n">
        <v>4.88069821</v>
      </c>
      <c r="G330" s="152" t="n">
        <v>4.88069821</v>
      </c>
      <c r="H330" s="152" t="n">
        <v>4.88069821</v>
      </c>
      <c r="I330" s="152" t="n">
        <v>4.88069821</v>
      </c>
      <c r="J330" s="152" t="n">
        <v>4.88069821</v>
      </c>
      <c r="K330" s="152" t="n">
        <v>4.88069821</v>
      </c>
      <c r="L330" s="152" t="n">
        <v>4.88069821</v>
      </c>
      <c r="M330" s="152" t="n">
        <v>4.88069821</v>
      </c>
      <c r="N330" s="152" t="n">
        <v>4.88069821</v>
      </c>
      <c r="O330" s="152" t="n">
        <v>4.88069821</v>
      </c>
      <c r="P330" s="152" t="n">
        <v>4.88069821</v>
      </c>
      <c r="Q330" s="152" t="n">
        <v>4.88069821</v>
      </c>
      <c r="R330" s="152" t="n">
        <v>4.88069821</v>
      </c>
      <c r="S330" s="152" t="n">
        <v>4.88069821</v>
      </c>
      <c r="T330" s="152" t="n">
        <v>4.88069821</v>
      </c>
      <c r="U330" s="152" t="n">
        <v>4.88069821</v>
      </c>
      <c r="V330" s="152" t="n">
        <v>4.88069821</v>
      </c>
      <c r="W330" s="152" t="n">
        <v>4.88069821</v>
      </c>
      <c r="X330" s="152" t="n">
        <v>4.88069821</v>
      </c>
      <c r="Y330" s="153" t="n">
        <v>4.88069821</v>
      </c>
    </row>
    <row r="331" customFormat="false" ht="19.5" hidden="false" customHeight="true" outlineLevel="0" collapsed="false">
      <c r="A331" s="146" t="n">
        <v>22</v>
      </c>
      <c r="B331" s="147" t="n">
        <v>2522</v>
      </c>
      <c r="C331" s="148" t="n">
        <v>2595.6</v>
      </c>
      <c r="D331" s="148" t="n">
        <v>2590.82</v>
      </c>
      <c r="E331" s="148" t="n">
        <v>2573.27</v>
      </c>
      <c r="F331" s="148" t="n">
        <v>2638.49</v>
      </c>
      <c r="G331" s="148" t="n">
        <v>2593.96</v>
      </c>
      <c r="H331" s="148" t="n">
        <v>2558.08</v>
      </c>
      <c r="I331" s="148" t="n">
        <v>2484.57</v>
      </c>
      <c r="J331" s="148" t="n">
        <v>2438.22</v>
      </c>
      <c r="K331" s="148" t="n">
        <v>2404.08</v>
      </c>
      <c r="L331" s="148" t="n">
        <v>2418.8</v>
      </c>
      <c r="M331" s="148" t="n">
        <v>2474.04</v>
      </c>
      <c r="N331" s="148" t="n">
        <v>2495.77</v>
      </c>
      <c r="O331" s="148" t="n">
        <v>2494.62</v>
      </c>
      <c r="P331" s="148" t="n">
        <v>2498.37</v>
      </c>
      <c r="Q331" s="148" t="n">
        <v>2498.99</v>
      </c>
      <c r="R331" s="148" t="n">
        <v>2460.28</v>
      </c>
      <c r="S331" s="148" t="n">
        <v>2414.55</v>
      </c>
      <c r="T331" s="148" t="n">
        <v>2360.2</v>
      </c>
      <c r="U331" s="148" t="n">
        <v>2382.29</v>
      </c>
      <c r="V331" s="148" t="n">
        <v>2329.46</v>
      </c>
      <c r="W331" s="148" t="n">
        <v>2425.31</v>
      </c>
      <c r="X331" s="148" t="n">
        <v>2512.76</v>
      </c>
      <c r="Y331" s="149" t="n">
        <v>2581.88</v>
      </c>
    </row>
    <row r="332" customFormat="false" ht="26.25" hidden="false" customHeight="false" outlineLevel="2" collapsed="false">
      <c r="A332" s="150" t="s">
        <v>20</v>
      </c>
      <c r="B332" s="151" t="n">
        <v>1643.05418816</v>
      </c>
      <c r="C332" s="152" t="n">
        <v>1716.65067673</v>
      </c>
      <c r="D332" s="152" t="n">
        <v>1711.86752236</v>
      </c>
      <c r="E332" s="152" t="n">
        <v>1694.32125223</v>
      </c>
      <c r="F332" s="152" t="n">
        <v>1759.5418873</v>
      </c>
      <c r="G332" s="152" t="n">
        <v>1715.00548092</v>
      </c>
      <c r="H332" s="152" t="n">
        <v>1679.12616116</v>
      </c>
      <c r="I332" s="152" t="n">
        <v>1605.62246649</v>
      </c>
      <c r="J332" s="152" t="n">
        <v>1559.27092448</v>
      </c>
      <c r="K332" s="152" t="n">
        <v>1525.12512199</v>
      </c>
      <c r="L332" s="152" t="n">
        <v>1539.8445468</v>
      </c>
      <c r="M332" s="152" t="n">
        <v>1595.09299766</v>
      </c>
      <c r="N332" s="152" t="n">
        <v>1616.81884267</v>
      </c>
      <c r="O332" s="152" t="n">
        <v>1615.66641677</v>
      </c>
      <c r="P332" s="152" t="n">
        <v>1619.42105842</v>
      </c>
      <c r="Q332" s="152" t="n">
        <v>1620.04257244</v>
      </c>
      <c r="R332" s="152" t="n">
        <v>1581.3243553</v>
      </c>
      <c r="S332" s="152" t="n">
        <v>1535.59691056</v>
      </c>
      <c r="T332" s="152" t="n">
        <v>1481.24519081</v>
      </c>
      <c r="U332" s="152" t="n">
        <v>1503.34383097</v>
      </c>
      <c r="V332" s="152" t="n">
        <v>1450.50703371</v>
      </c>
      <c r="W332" s="152" t="n">
        <v>1546.35783572</v>
      </c>
      <c r="X332" s="152" t="n">
        <v>1633.80700468</v>
      </c>
      <c r="Y332" s="153" t="n">
        <v>1702.92972163</v>
      </c>
    </row>
    <row r="333" customFormat="false" ht="26.25" hidden="false" customHeight="false" outlineLevel="2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2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2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2" collapsed="false">
      <c r="A336" s="150" t="s">
        <v>24</v>
      </c>
      <c r="B336" s="151" t="n">
        <v>4.88069821</v>
      </c>
      <c r="C336" s="152" t="n">
        <v>4.88069821</v>
      </c>
      <c r="D336" s="152" t="n">
        <v>4.88069821</v>
      </c>
      <c r="E336" s="152" t="n">
        <v>4.88069821</v>
      </c>
      <c r="F336" s="152" t="n">
        <v>4.88069821</v>
      </c>
      <c r="G336" s="152" t="n">
        <v>4.88069821</v>
      </c>
      <c r="H336" s="152" t="n">
        <v>4.88069821</v>
      </c>
      <c r="I336" s="152" t="n">
        <v>4.88069821</v>
      </c>
      <c r="J336" s="152" t="n">
        <v>4.88069821</v>
      </c>
      <c r="K336" s="152" t="n">
        <v>4.88069821</v>
      </c>
      <c r="L336" s="152" t="n">
        <v>4.88069821</v>
      </c>
      <c r="M336" s="152" t="n">
        <v>4.88069821</v>
      </c>
      <c r="N336" s="152" t="n">
        <v>4.88069821</v>
      </c>
      <c r="O336" s="152" t="n">
        <v>4.88069821</v>
      </c>
      <c r="P336" s="152" t="n">
        <v>4.88069821</v>
      </c>
      <c r="Q336" s="152" t="n">
        <v>4.88069821</v>
      </c>
      <c r="R336" s="152" t="n">
        <v>4.88069821</v>
      </c>
      <c r="S336" s="152" t="n">
        <v>4.88069821</v>
      </c>
      <c r="T336" s="152" t="n">
        <v>4.88069821</v>
      </c>
      <c r="U336" s="152" t="n">
        <v>4.88069821</v>
      </c>
      <c r="V336" s="152" t="n">
        <v>4.88069821</v>
      </c>
      <c r="W336" s="152" t="n">
        <v>4.88069821</v>
      </c>
      <c r="X336" s="152" t="n">
        <v>4.88069821</v>
      </c>
      <c r="Y336" s="153" t="n">
        <v>4.88069821</v>
      </c>
    </row>
    <row r="337" customFormat="false" ht="19.5" hidden="false" customHeight="true" outlineLevel="0" collapsed="false">
      <c r="A337" s="146" t="n">
        <v>23</v>
      </c>
      <c r="B337" s="147" t="n">
        <v>2603.19</v>
      </c>
      <c r="C337" s="148" t="n">
        <v>2678.37</v>
      </c>
      <c r="D337" s="148" t="n">
        <v>2735.6</v>
      </c>
      <c r="E337" s="148" t="n">
        <v>2729.22</v>
      </c>
      <c r="F337" s="148" t="n">
        <v>2735.37</v>
      </c>
      <c r="G337" s="148" t="n">
        <v>2669.67</v>
      </c>
      <c r="H337" s="148" t="n">
        <v>2610.79</v>
      </c>
      <c r="I337" s="148" t="n">
        <v>2542.49</v>
      </c>
      <c r="J337" s="148" t="n">
        <v>2495.37</v>
      </c>
      <c r="K337" s="148" t="n">
        <v>2479.32</v>
      </c>
      <c r="L337" s="148" t="n">
        <v>2473.34</v>
      </c>
      <c r="M337" s="148" t="n">
        <v>2525.68</v>
      </c>
      <c r="N337" s="148" t="n">
        <v>2544.08</v>
      </c>
      <c r="O337" s="148" t="n">
        <v>2550.21</v>
      </c>
      <c r="P337" s="148" t="n">
        <v>2584.47</v>
      </c>
      <c r="Q337" s="148" t="n">
        <v>2579.16</v>
      </c>
      <c r="R337" s="148" t="n">
        <v>2568.18</v>
      </c>
      <c r="S337" s="148" t="n">
        <v>2521.25</v>
      </c>
      <c r="T337" s="148" t="n">
        <v>2456.62</v>
      </c>
      <c r="U337" s="148" t="n">
        <v>2403.21</v>
      </c>
      <c r="V337" s="148" t="n">
        <v>2392.08</v>
      </c>
      <c r="W337" s="148" t="n">
        <v>2438.63</v>
      </c>
      <c r="X337" s="148" t="n">
        <v>2477.07</v>
      </c>
      <c r="Y337" s="149" t="n">
        <v>2549.78</v>
      </c>
    </row>
    <row r="338" customFormat="false" ht="26.25" hidden="false" customHeight="false" outlineLevel="2" collapsed="false">
      <c r="A338" s="150" t="s">
        <v>20</v>
      </c>
      <c r="B338" s="151" t="n">
        <v>1724.2421271</v>
      </c>
      <c r="C338" s="152" t="n">
        <v>1799.42059289</v>
      </c>
      <c r="D338" s="152" t="n">
        <v>1856.64433373</v>
      </c>
      <c r="E338" s="152" t="n">
        <v>1850.26684683</v>
      </c>
      <c r="F338" s="152" t="n">
        <v>1856.41498984</v>
      </c>
      <c r="G338" s="152" t="n">
        <v>1790.71592715</v>
      </c>
      <c r="H338" s="152" t="n">
        <v>1731.83753493</v>
      </c>
      <c r="I338" s="152" t="n">
        <v>1663.54353763</v>
      </c>
      <c r="J338" s="152" t="n">
        <v>1616.42007908</v>
      </c>
      <c r="K338" s="152" t="n">
        <v>1600.36939979</v>
      </c>
      <c r="L338" s="152" t="n">
        <v>1594.38762375</v>
      </c>
      <c r="M338" s="152" t="n">
        <v>1646.7280266</v>
      </c>
      <c r="N338" s="152" t="n">
        <v>1665.13045225</v>
      </c>
      <c r="O338" s="152" t="n">
        <v>1671.2549437</v>
      </c>
      <c r="P338" s="152" t="n">
        <v>1705.51476725</v>
      </c>
      <c r="Q338" s="152" t="n">
        <v>1700.21223666</v>
      </c>
      <c r="R338" s="152" t="n">
        <v>1689.23078992</v>
      </c>
      <c r="S338" s="152" t="n">
        <v>1642.29907967</v>
      </c>
      <c r="T338" s="152" t="n">
        <v>1577.6693331</v>
      </c>
      <c r="U338" s="152" t="n">
        <v>1524.26185582</v>
      </c>
      <c r="V338" s="152" t="n">
        <v>1513.12634172</v>
      </c>
      <c r="W338" s="152" t="n">
        <v>1559.67849946</v>
      </c>
      <c r="X338" s="152" t="n">
        <v>1598.1236883</v>
      </c>
      <c r="Y338" s="153" t="n">
        <v>1670.83153216</v>
      </c>
    </row>
    <row r="339" customFormat="false" ht="26.25" hidden="false" customHeight="false" outlineLevel="2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2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2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2" collapsed="false">
      <c r="A342" s="150" t="s">
        <v>24</v>
      </c>
      <c r="B342" s="151" t="n">
        <v>4.88069821</v>
      </c>
      <c r="C342" s="152" t="n">
        <v>4.88069821</v>
      </c>
      <c r="D342" s="152" t="n">
        <v>4.88069821</v>
      </c>
      <c r="E342" s="152" t="n">
        <v>4.88069821</v>
      </c>
      <c r="F342" s="152" t="n">
        <v>4.88069821</v>
      </c>
      <c r="G342" s="152" t="n">
        <v>4.88069821</v>
      </c>
      <c r="H342" s="152" t="n">
        <v>4.88069821</v>
      </c>
      <c r="I342" s="152" t="n">
        <v>4.88069821</v>
      </c>
      <c r="J342" s="152" t="n">
        <v>4.88069821</v>
      </c>
      <c r="K342" s="152" t="n">
        <v>4.88069821</v>
      </c>
      <c r="L342" s="152" t="n">
        <v>4.88069821</v>
      </c>
      <c r="M342" s="152" t="n">
        <v>4.88069821</v>
      </c>
      <c r="N342" s="152" t="n">
        <v>4.88069821</v>
      </c>
      <c r="O342" s="152" t="n">
        <v>4.88069821</v>
      </c>
      <c r="P342" s="152" t="n">
        <v>4.88069821</v>
      </c>
      <c r="Q342" s="152" t="n">
        <v>4.88069821</v>
      </c>
      <c r="R342" s="152" t="n">
        <v>4.88069821</v>
      </c>
      <c r="S342" s="152" t="n">
        <v>4.88069821</v>
      </c>
      <c r="T342" s="152" t="n">
        <v>4.88069821</v>
      </c>
      <c r="U342" s="152" t="n">
        <v>4.88069821</v>
      </c>
      <c r="V342" s="152" t="n">
        <v>4.88069821</v>
      </c>
      <c r="W342" s="152" t="n">
        <v>4.88069821</v>
      </c>
      <c r="X342" s="152" t="n">
        <v>4.88069821</v>
      </c>
      <c r="Y342" s="153" t="n">
        <v>4.88069821</v>
      </c>
    </row>
    <row r="343" customFormat="false" ht="19.5" hidden="false" customHeight="true" outlineLevel="0" collapsed="false">
      <c r="A343" s="146" t="n">
        <v>24</v>
      </c>
      <c r="B343" s="147" t="n">
        <v>2535.97</v>
      </c>
      <c r="C343" s="148" t="n">
        <v>2634.02</v>
      </c>
      <c r="D343" s="148" t="n">
        <v>2643.92</v>
      </c>
      <c r="E343" s="148" t="n">
        <v>2621.61</v>
      </c>
      <c r="F343" s="148" t="n">
        <v>2681.86</v>
      </c>
      <c r="G343" s="148" t="n">
        <v>2602.25</v>
      </c>
      <c r="H343" s="148" t="n">
        <v>2492.3</v>
      </c>
      <c r="I343" s="148" t="n">
        <v>2431.35</v>
      </c>
      <c r="J343" s="148" t="n">
        <v>2457.82</v>
      </c>
      <c r="K343" s="148" t="n">
        <v>2526.96</v>
      </c>
      <c r="L343" s="148" t="n">
        <v>2531.24</v>
      </c>
      <c r="M343" s="148" t="n">
        <v>2537.96</v>
      </c>
      <c r="N343" s="148" t="n">
        <v>2567.63</v>
      </c>
      <c r="O343" s="148" t="n">
        <v>2559.53</v>
      </c>
      <c r="P343" s="148" t="n">
        <v>2568.12</v>
      </c>
      <c r="Q343" s="148" t="n">
        <v>2559.86</v>
      </c>
      <c r="R343" s="148" t="n">
        <v>2564.42</v>
      </c>
      <c r="S343" s="148" t="n">
        <v>2524.8</v>
      </c>
      <c r="T343" s="148" t="n">
        <v>2461.29</v>
      </c>
      <c r="U343" s="148" t="n">
        <v>2436.22</v>
      </c>
      <c r="V343" s="148" t="n">
        <v>2426.41</v>
      </c>
      <c r="W343" s="148" t="n">
        <v>2441.06</v>
      </c>
      <c r="X343" s="148" t="n">
        <v>2520.49</v>
      </c>
      <c r="Y343" s="149" t="n">
        <v>2543.8</v>
      </c>
    </row>
    <row r="344" customFormat="false" ht="26.25" hidden="false" customHeight="false" outlineLevel="2" collapsed="false">
      <c r="A344" s="150" t="s">
        <v>20</v>
      </c>
      <c r="B344" s="151" t="n">
        <v>1657.01995546</v>
      </c>
      <c r="C344" s="152" t="n">
        <v>1755.06456316</v>
      </c>
      <c r="D344" s="152" t="n">
        <v>1764.97134899</v>
      </c>
      <c r="E344" s="152" t="n">
        <v>1742.66402033</v>
      </c>
      <c r="F344" s="152" t="n">
        <v>1802.91106959</v>
      </c>
      <c r="G344" s="152" t="n">
        <v>1723.29845097</v>
      </c>
      <c r="H344" s="152" t="n">
        <v>1613.3474284</v>
      </c>
      <c r="I344" s="152" t="n">
        <v>1552.39480451</v>
      </c>
      <c r="J344" s="152" t="n">
        <v>1578.87257981</v>
      </c>
      <c r="K344" s="152" t="n">
        <v>1648.00721846</v>
      </c>
      <c r="L344" s="152" t="n">
        <v>1652.28988327</v>
      </c>
      <c r="M344" s="152" t="n">
        <v>1659.00716547</v>
      </c>
      <c r="N344" s="152" t="n">
        <v>1688.68293288</v>
      </c>
      <c r="O344" s="152" t="n">
        <v>1680.5790282</v>
      </c>
      <c r="P344" s="152" t="n">
        <v>1689.17346682</v>
      </c>
      <c r="Q344" s="152" t="n">
        <v>1680.90508742</v>
      </c>
      <c r="R344" s="152" t="n">
        <v>1685.46969487</v>
      </c>
      <c r="S344" s="152" t="n">
        <v>1645.84571552</v>
      </c>
      <c r="T344" s="152" t="n">
        <v>1582.33706135</v>
      </c>
      <c r="U344" s="152" t="n">
        <v>1557.2716541</v>
      </c>
      <c r="V344" s="152" t="n">
        <v>1547.45780417</v>
      </c>
      <c r="W344" s="152" t="n">
        <v>1562.10543544</v>
      </c>
      <c r="X344" s="152" t="n">
        <v>1641.54019674</v>
      </c>
      <c r="Y344" s="153" t="n">
        <v>1664.84876134</v>
      </c>
    </row>
    <row r="345" customFormat="false" ht="26.25" hidden="false" customHeight="false" outlineLevel="2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2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2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2" collapsed="false">
      <c r="A348" s="150" t="s">
        <v>24</v>
      </c>
      <c r="B348" s="151" t="n">
        <v>4.88069821</v>
      </c>
      <c r="C348" s="152" t="n">
        <v>4.88069821</v>
      </c>
      <c r="D348" s="152" t="n">
        <v>4.88069821</v>
      </c>
      <c r="E348" s="152" t="n">
        <v>4.88069821</v>
      </c>
      <c r="F348" s="152" t="n">
        <v>4.88069821</v>
      </c>
      <c r="G348" s="152" t="n">
        <v>4.88069821</v>
      </c>
      <c r="H348" s="152" t="n">
        <v>4.88069821</v>
      </c>
      <c r="I348" s="152" t="n">
        <v>4.88069821</v>
      </c>
      <c r="J348" s="152" t="n">
        <v>4.88069821</v>
      </c>
      <c r="K348" s="152" t="n">
        <v>4.88069821</v>
      </c>
      <c r="L348" s="152" t="n">
        <v>4.88069821</v>
      </c>
      <c r="M348" s="152" t="n">
        <v>4.88069821</v>
      </c>
      <c r="N348" s="152" t="n">
        <v>4.88069821</v>
      </c>
      <c r="O348" s="152" t="n">
        <v>4.88069821</v>
      </c>
      <c r="P348" s="152" t="n">
        <v>4.88069821</v>
      </c>
      <c r="Q348" s="152" t="n">
        <v>4.88069821</v>
      </c>
      <c r="R348" s="152" t="n">
        <v>4.88069821</v>
      </c>
      <c r="S348" s="152" t="n">
        <v>4.88069821</v>
      </c>
      <c r="T348" s="152" t="n">
        <v>4.88069821</v>
      </c>
      <c r="U348" s="152" t="n">
        <v>4.88069821</v>
      </c>
      <c r="V348" s="152" t="n">
        <v>4.88069821</v>
      </c>
      <c r="W348" s="152" t="n">
        <v>4.88069821</v>
      </c>
      <c r="X348" s="152" t="n">
        <v>4.88069821</v>
      </c>
      <c r="Y348" s="153" t="n">
        <v>4.88069821</v>
      </c>
    </row>
    <row r="349" customFormat="false" ht="19.5" hidden="false" customHeight="true" outlineLevel="0" collapsed="false">
      <c r="A349" s="146" t="n">
        <v>25</v>
      </c>
      <c r="B349" s="147" t="n">
        <v>2599.84</v>
      </c>
      <c r="C349" s="148" t="n">
        <v>2684.12</v>
      </c>
      <c r="D349" s="148" t="n">
        <v>2673.29</v>
      </c>
      <c r="E349" s="148" t="n">
        <v>2660.43</v>
      </c>
      <c r="F349" s="148" t="n">
        <v>2664.64</v>
      </c>
      <c r="G349" s="148" t="n">
        <v>2654.97</v>
      </c>
      <c r="H349" s="148" t="n">
        <v>2536.18</v>
      </c>
      <c r="I349" s="148" t="n">
        <v>2478.28</v>
      </c>
      <c r="J349" s="148" t="n">
        <v>2486.67</v>
      </c>
      <c r="K349" s="148" t="n">
        <v>2494.43</v>
      </c>
      <c r="L349" s="148" t="n">
        <v>2491.25</v>
      </c>
      <c r="M349" s="148" t="n">
        <v>2546.53</v>
      </c>
      <c r="N349" s="148" t="n">
        <v>2580.23</v>
      </c>
      <c r="O349" s="148" t="n">
        <v>2573.79</v>
      </c>
      <c r="P349" s="148" t="n">
        <v>2568.32</v>
      </c>
      <c r="Q349" s="148" t="n">
        <v>2564.73</v>
      </c>
      <c r="R349" s="148" t="n">
        <v>2582.35</v>
      </c>
      <c r="S349" s="148" t="n">
        <v>2540.06</v>
      </c>
      <c r="T349" s="148" t="n">
        <v>2498.65</v>
      </c>
      <c r="U349" s="148" t="n">
        <v>2423.55</v>
      </c>
      <c r="V349" s="148" t="n">
        <v>2380.27</v>
      </c>
      <c r="W349" s="148" t="n">
        <v>2388.73</v>
      </c>
      <c r="X349" s="148" t="n">
        <v>2461.74</v>
      </c>
      <c r="Y349" s="149" t="n">
        <v>2557.21</v>
      </c>
    </row>
    <row r="350" customFormat="false" ht="26.25" hidden="false" customHeight="false" outlineLevel="2" collapsed="false">
      <c r="A350" s="150" t="s">
        <v>20</v>
      </c>
      <c r="B350" s="151" t="n">
        <v>1720.89370995</v>
      </c>
      <c r="C350" s="152" t="n">
        <v>1805.17185851</v>
      </c>
      <c r="D350" s="152" t="n">
        <v>1794.34419353</v>
      </c>
      <c r="E350" s="152" t="n">
        <v>1781.47526352</v>
      </c>
      <c r="F350" s="152" t="n">
        <v>1785.69324067</v>
      </c>
      <c r="G350" s="152" t="n">
        <v>1776.02152121</v>
      </c>
      <c r="H350" s="152" t="n">
        <v>1657.22530437</v>
      </c>
      <c r="I350" s="152" t="n">
        <v>1599.33093135</v>
      </c>
      <c r="J350" s="152" t="n">
        <v>1607.72004417</v>
      </c>
      <c r="K350" s="152" t="n">
        <v>1615.47742773</v>
      </c>
      <c r="L350" s="152" t="n">
        <v>1612.29560504</v>
      </c>
      <c r="M350" s="152" t="n">
        <v>1667.58254755</v>
      </c>
      <c r="N350" s="152" t="n">
        <v>1701.28246474</v>
      </c>
      <c r="O350" s="152" t="n">
        <v>1694.84403028</v>
      </c>
      <c r="P350" s="152" t="n">
        <v>1689.36718275</v>
      </c>
      <c r="Q350" s="152" t="n">
        <v>1685.78373715</v>
      </c>
      <c r="R350" s="152" t="n">
        <v>1703.39686815</v>
      </c>
      <c r="S350" s="152" t="n">
        <v>1661.10764483</v>
      </c>
      <c r="T350" s="152" t="n">
        <v>1619.69723344</v>
      </c>
      <c r="U350" s="152" t="n">
        <v>1544.60429055</v>
      </c>
      <c r="V350" s="152" t="n">
        <v>1501.31798922</v>
      </c>
      <c r="W350" s="152" t="n">
        <v>1509.77469188</v>
      </c>
      <c r="X350" s="152" t="n">
        <v>1582.7914141</v>
      </c>
      <c r="Y350" s="153" t="n">
        <v>1678.26169447</v>
      </c>
    </row>
    <row r="351" customFormat="false" ht="26.25" hidden="false" customHeight="false" outlineLevel="2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2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2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2" collapsed="false">
      <c r="A354" s="150" t="s">
        <v>24</v>
      </c>
      <c r="B354" s="151" t="n">
        <v>4.88069821</v>
      </c>
      <c r="C354" s="152" t="n">
        <v>4.88069821</v>
      </c>
      <c r="D354" s="152" t="n">
        <v>4.88069821</v>
      </c>
      <c r="E354" s="152" t="n">
        <v>4.88069821</v>
      </c>
      <c r="F354" s="152" t="n">
        <v>4.88069821</v>
      </c>
      <c r="G354" s="152" t="n">
        <v>4.88069821</v>
      </c>
      <c r="H354" s="152" t="n">
        <v>4.88069821</v>
      </c>
      <c r="I354" s="152" t="n">
        <v>4.88069821</v>
      </c>
      <c r="J354" s="152" t="n">
        <v>4.88069821</v>
      </c>
      <c r="K354" s="152" t="n">
        <v>4.88069821</v>
      </c>
      <c r="L354" s="152" t="n">
        <v>4.88069821</v>
      </c>
      <c r="M354" s="152" t="n">
        <v>4.88069821</v>
      </c>
      <c r="N354" s="152" t="n">
        <v>4.88069821</v>
      </c>
      <c r="O354" s="152" t="n">
        <v>4.88069821</v>
      </c>
      <c r="P354" s="152" t="n">
        <v>4.88069821</v>
      </c>
      <c r="Q354" s="152" t="n">
        <v>4.88069821</v>
      </c>
      <c r="R354" s="152" t="n">
        <v>4.88069821</v>
      </c>
      <c r="S354" s="152" t="n">
        <v>4.88069821</v>
      </c>
      <c r="T354" s="152" t="n">
        <v>4.88069821</v>
      </c>
      <c r="U354" s="152" t="n">
        <v>4.88069821</v>
      </c>
      <c r="V354" s="152" t="n">
        <v>4.88069821</v>
      </c>
      <c r="W354" s="152" t="n">
        <v>4.88069821</v>
      </c>
      <c r="X354" s="152" t="n">
        <v>4.88069821</v>
      </c>
      <c r="Y354" s="153" t="n">
        <v>4.88069821</v>
      </c>
    </row>
    <row r="355" customFormat="false" ht="19.5" hidden="false" customHeight="true" outlineLevel="0" collapsed="false">
      <c r="A355" s="146" t="n">
        <v>26</v>
      </c>
      <c r="B355" s="147" t="n">
        <v>2478.21</v>
      </c>
      <c r="C355" s="148" t="n">
        <v>2576.19</v>
      </c>
      <c r="D355" s="148" t="n">
        <v>2623.47</v>
      </c>
      <c r="E355" s="148" t="n">
        <v>2618.34</v>
      </c>
      <c r="F355" s="148" t="n">
        <v>2635.1</v>
      </c>
      <c r="G355" s="148" t="n">
        <v>2572.27</v>
      </c>
      <c r="H355" s="148" t="n">
        <v>2460.74</v>
      </c>
      <c r="I355" s="148" t="n">
        <v>2440.44</v>
      </c>
      <c r="J355" s="148" t="n">
        <v>2449.95</v>
      </c>
      <c r="K355" s="148" t="n">
        <v>2474.06</v>
      </c>
      <c r="L355" s="148" t="n">
        <v>2463.76</v>
      </c>
      <c r="M355" s="148" t="n">
        <v>2468.35</v>
      </c>
      <c r="N355" s="148" t="n">
        <v>2477.16</v>
      </c>
      <c r="O355" s="148" t="n">
        <v>2505.35</v>
      </c>
      <c r="P355" s="148" t="n">
        <v>2514.17</v>
      </c>
      <c r="Q355" s="148" t="n">
        <v>2513.09</v>
      </c>
      <c r="R355" s="148" t="n">
        <v>2489.92</v>
      </c>
      <c r="S355" s="148" t="n">
        <v>2434.42</v>
      </c>
      <c r="T355" s="148" t="n">
        <v>2375.6</v>
      </c>
      <c r="U355" s="148" t="n">
        <v>2364.87</v>
      </c>
      <c r="V355" s="148" t="n">
        <v>2326.38</v>
      </c>
      <c r="W355" s="148" t="n">
        <v>2347.3</v>
      </c>
      <c r="X355" s="148" t="n">
        <v>2354.33</v>
      </c>
      <c r="Y355" s="149" t="n">
        <v>2432.1</v>
      </c>
    </row>
    <row r="356" customFormat="false" ht="26.25" hidden="false" customHeight="false" outlineLevel="2" collapsed="false">
      <c r="A356" s="150" t="s">
        <v>20</v>
      </c>
      <c r="B356" s="151" t="n">
        <v>1599.25761191</v>
      </c>
      <c r="C356" s="152" t="n">
        <v>1697.23969259</v>
      </c>
      <c r="D356" s="152" t="n">
        <v>1744.51802781</v>
      </c>
      <c r="E356" s="152" t="n">
        <v>1739.39408774</v>
      </c>
      <c r="F356" s="152" t="n">
        <v>1756.14779178</v>
      </c>
      <c r="G356" s="152" t="n">
        <v>1693.32244566</v>
      </c>
      <c r="H356" s="152" t="n">
        <v>1581.78723682</v>
      </c>
      <c r="I356" s="152" t="n">
        <v>1561.49340847</v>
      </c>
      <c r="J356" s="152" t="n">
        <v>1571.00215688</v>
      </c>
      <c r="K356" s="152" t="n">
        <v>1595.11024485</v>
      </c>
      <c r="L356" s="152" t="n">
        <v>1584.80769233</v>
      </c>
      <c r="M356" s="152" t="n">
        <v>1589.39997837</v>
      </c>
      <c r="N356" s="152" t="n">
        <v>1598.20860763</v>
      </c>
      <c r="O356" s="152" t="n">
        <v>1626.40407265</v>
      </c>
      <c r="P356" s="152" t="n">
        <v>1635.22237956</v>
      </c>
      <c r="Q356" s="152" t="n">
        <v>1634.14281033</v>
      </c>
      <c r="R356" s="152" t="n">
        <v>1610.97232823</v>
      </c>
      <c r="S356" s="152" t="n">
        <v>1555.47089056</v>
      </c>
      <c r="T356" s="152" t="n">
        <v>1496.64623734</v>
      </c>
      <c r="U356" s="152" t="n">
        <v>1485.91807073</v>
      </c>
      <c r="V356" s="152" t="n">
        <v>1447.42940307</v>
      </c>
      <c r="W356" s="152" t="n">
        <v>1468.3455758</v>
      </c>
      <c r="X356" s="152" t="n">
        <v>1475.37509894</v>
      </c>
      <c r="Y356" s="153" t="n">
        <v>1553.15225026</v>
      </c>
    </row>
    <row r="357" customFormat="false" ht="26.25" hidden="false" customHeight="false" outlineLevel="2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2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2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2" collapsed="false">
      <c r="A360" s="150" t="s">
        <v>24</v>
      </c>
      <c r="B360" s="151" t="n">
        <v>4.88069821</v>
      </c>
      <c r="C360" s="152" t="n">
        <v>4.88069821</v>
      </c>
      <c r="D360" s="152" t="n">
        <v>4.88069821</v>
      </c>
      <c r="E360" s="152" t="n">
        <v>4.88069821</v>
      </c>
      <c r="F360" s="152" t="n">
        <v>4.88069821</v>
      </c>
      <c r="G360" s="152" t="n">
        <v>4.88069821</v>
      </c>
      <c r="H360" s="152" t="n">
        <v>4.88069821</v>
      </c>
      <c r="I360" s="152" t="n">
        <v>4.88069821</v>
      </c>
      <c r="J360" s="152" t="n">
        <v>4.88069821</v>
      </c>
      <c r="K360" s="152" t="n">
        <v>4.88069821</v>
      </c>
      <c r="L360" s="152" t="n">
        <v>4.88069821</v>
      </c>
      <c r="M360" s="152" t="n">
        <v>4.88069821</v>
      </c>
      <c r="N360" s="152" t="n">
        <v>4.88069821</v>
      </c>
      <c r="O360" s="152" t="n">
        <v>4.88069821</v>
      </c>
      <c r="P360" s="152" t="n">
        <v>4.88069821</v>
      </c>
      <c r="Q360" s="152" t="n">
        <v>4.88069821</v>
      </c>
      <c r="R360" s="152" t="n">
        <v>4.88069821</v>
      </c>
      <c r="S360" s="152" t="n">
        <v>4.88069821</v>
      </c>
      <c r="T360" s="152" t="n">
        <v>4.88069821</v>
      </c>
      <c r="U360" s="152" t="n">
        <v>4.88069821</v>
      </c>
      <c r="V360" s="152" t="n">
        <v>4.88069821</v>
      </c>
      <c r="W360" s="152" t="n">
        <v>4.88069821</v>
      </c>
      <c r="X360" s="152" t="n">
        <v>4.88069821</v>
      </c>
      <c r="Y360" s="153" t="n">
        <v>4.88069821</v>
      </c>
    </row>
    <row r="361" customFormat="false" ht="19.5" hidden="false" customHeight="true" outlineLevel="0" collapsed="false">
      <c r="A361" s="146" t="n">
        <v>27</v>
      </c>
      <c r="B361" s="147" t="n">
        <v>2505.28</v>
      </c>
      <c r="C361" s="148" t="n">
        <v>2506.39</v>
      </c>
      <c r="D361" s="148" t="n">
        <v>2583.93</v>
      </c>
      <c r="E361" s="148" t="n">
        <v>2562.83</v>
      </c>
      <c r="F361" s="148" t="n">
        <v>2576.36</v>
      </c>
      <c r="G361" s="148" t="n">
        <v>2558.11</v>
      </c>
      <c r="H361" s="148" t="n">
        <v>2485.04</v>
      </c>
      <c r="I361" s="148" t="n">
        <v>2364.58</v>
      </c>
      <c r="J361" s="148" t="n">
        <v>2269.12</v>
      </c>
      <c r="K361" s="148" t="n">
        <v>2284.11</v>
      </c>
      <c r="L361" s="148" t="n">
        <v>2281.67</v>
      </c>
      <c r="M361" s="148" t="n">
        <v>2298.33</v>
      </c>
      <c r="N361" s="148" t="n">
        <v>2425.69</v>
      </c>
      <c r="O361" s="148" t="n">
        <v>2434.34</v>
      </c>
      <c r="P361" s="148" t="n">
        <v>2454.52</v>
      </c>
      <c r="Q361" s="148" t="n">
        <v>2458.65</v>
      </c>
      <c r="R361" s="148" t="n">
        <v>2439.04</v>
      </c>
      <c r="S361" s="148" t="n">
        <v>2405.29</v>
      </c>
      <c r="T361" s="148" t="n">
        <v>2356.31</v>
      </c>
      <c r="U361" s="148" t="n">
        <v>2300.23</v>
      </c>
      <c r="V361" s="148" t="n">
        <v>2288.52</v>
      </c>
      <c r="W361" s="148" t="n">
        <v>2320.82</v>
      </c>
      <c r="X361" s="148" t="n">
        <v>2318.9</v>
      </c>
      <c r="Y361" s="149" t="n">
        <v>2437.24</v>
      </c>
    </row>
    <row r="362" customFormat="false" ht="26.25" hidden="false" customHeight="false" outlineLevel="2" collapsed="false">
      <c r="A362" s="150" t="s">
        <v>20</v>
      </c>
      <c r="B362" s="151" t="n">
        <v>1626.33396567</v>
      </c>
      <c r="C362" s="152" t="n">
        <v>1627.43989317</v>
      </c>
      <c r="D362" s="152" t="n">
        <v>1704.97967196</v>
      </c>
      <c r="E362" s="152" t="n">
        <v>1683.87678104</v>
      </c>
      <c r="F362" s="152" t="n">
        <v>1697.40981945</v>
      </c>
      <c r="G362" s="152" t="n">
        <v>1679.16031849</v>
      </c>
      <c r="H362" s="152" t="n">
        <v>1606.08770411</v>
      </c>
      <c r="I362" s="152" t="n">
        <v>1485.63298324</v>
      </c>
      <c r="J362" s="152" t="n">
        <v>1390.16552601</v>
      </c>
      <c r="K362" s="152" t="n">
        <v>1405.15815187</v>
      </c>
      <c r="L362" s="152" t="n">
        <v>1402.72044664</v>
      </c>
      <c r="M362" s="152" t="n">
        <v>1419.3783821</v>
      </c>
      <c r="N362" s="152" t="n">
        <v>1546.74384933</v>
      </c>
      <c r="O362" s="152" t="n">
        <v>1555.38467698</v>
      </c>
      <c r="P362" s="152" t="n">
        <v>1575.56856966</v>
      </c>
      <c r="Q362" s="152" t="n">
        <v>1579.69788883</v>
      </c>
      <c r="R362" s="152" t="n">
        <v>1560.0933541</v>
      </c>
      <c r="S362" s="152" t="n">
        <v>1526.33538777</v>
      </c>
      <c r="T362" s="152" t="n">
        <v>1477.36013475</v>
      </c>
      <c r="U362" s="152" t="n">
        <v>1421.28279762</v>
      </c>
      <c r="V362" s="152" t="n">
        <v>1409.56827013</v>
      </c>
      <c r="W362" s="152" t="n">
        <v>1441.86675291</v>
      </c>
      <c r="X362" s="152" t="n">
        <v>1439.94807528</v>
      </c>
      <c r="Y362" s="153" t="n">
        <v>1558.28862511</v>
      </c>
    </row>
    <row r="363" customFormat="false" ht="26.25" hidden="false" customHeight="false" outlineLevel="2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2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2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2" collapsed="false">
      <c r="A366" s="150" t="s">
        <v>24</v>
      </c>
      <c r="B366" s="151" t="n">
        <v>4.88069821</v>
      </c>
      <c r="C366" s="152" t="n">
        <v>4.88069821</v>
      </c>
      <c r="D366" s="152" t="n">
        <v>4.88069821</v>
      </c>
      <c r="E366" s="152" t="n">
        <v>4.88069821</v>
      </c>
      <c r="F366" s="152" t="n">
        <v>4.88069821</v>
      </c>
      <c r="G366" s="152" t="n">
        <v>4.88069821</v>
      </c>
      <c r="H366" s="152" t="n">
        <v>4.88069821</v>
      </c>
      <c r="I366" s="152" t="n">
        <v>4.88069821</v>
      </c>
      <c r="J366" s="152" t="n">
        <v>4.88069821</v>
      </c>
      <c r="K366" s="152" t="n">
        <v>4.88069821</v>
      </c>
      <c r="L366" s="152" t="n">
        <v>4.88069821</v>
      </c>
      <c r="M366" s="152" t="n">
        <v>4.88069821</v>
      </c>
      <c r="N366" s="152" t="n">
        <v>4.88069821</v>
      </c>
      <c r="O366" s="152" t="n">
        <v>4.88069821</v>
      </c>
      <c r="P366" s="152" t="n">
        <v>4.88069821</v>
      </c>
      <c r="Q366" s="152" t="n">
        <v>4.88069821</v>
      </c>
      <c r="R366" s="152" t="n">
        <v>4.88069821</v>
      </c>
      <c r="S366" s="152" t="n">
        <v>4.88069821</v>
      </c>
      <c r="T366" s="152" t="n">
        <v>4.88069821</v>
      </c>
      <c r="U366" s="152" t="n">
        <v>4.88069821</v>
      </c>
      <c r="V366" s="152" t="n">
        <v>4.88069821</v>
      </c>
      <c r="W366" s="152" t="n">
        <v>4.88069821</v>
      </c>
      <c r="X366" s="152" t="n">
        <v>4.88069821</v>
      </c>
      <c r="Y366" s="153" t="n">
        <v>4.88069821</v>
      </c>
    </row>
    <row r="367" customFormat="false" ht="19.5" hidden="false" customHeight="true" outlineLevel="0" collapsed="false">
      <c r="A367" s="146" t="n">
        <v>28</v>
      </c>
      <c r="B367" s="147" t="n">
        <v>2287.78</v>
      </c>
      <c r="C367" s="148" t="n">
        <v>2374.62</v>
      </c>
      <c r="D367" s="148" t="n">
        <v>2438.36</v>
      </c>
      <c r="E367" s="148" t="n">
        <v>2448.22</v>
      </c>
      <c r="F367" s="148" t="n">
        <v>2455.41</v>
      </c>
      <c r="G367" s="148" t="n">
        <v>2530.56</v>
      </c>
      <c r="H367" s="148" t="n">
        <v>2469.28</v>
      </c>
      <c r="I367" s="148" t="n">
        <v>2426.82</v>
      </c>
      <c r="J367" s="148" t="n">
        <v>2345.14</v>
      </c>
      <c r="K367" s="148" t="n">
        <v>2274.66</v>
      </c>
      <c r="L367" s="148" t="n">
        <v>2268.3</v>
      </c>
      <c r="M367" s="148" t="n">
        <v>2244.09</v>
      </c>
      <c r="N367" s="148" t="n">
        <v>2289.8</v>
      </c>
      <c r="O367" s="148" t="n">
        <v>2313.38</v>
      </c>
      <c r="P367" s="148" t="n">
        <v>2322.49</v>
      </c>
      <c r="Q367" s="148" t="n">
        <v>2338.94</v>
      </c>
      <c r="R367" s="148" t="n">
        <v>2314.52</v>
      </c>
      <c r="S367" s="148" t="n">
        <v>2292.46</v>
      </c>
      <c r="T367" s="148" t="n">
        <v>2256.4</v>
      </c>
      <c r="U367" s="148" t="n">
        <v>2251.06</v>
      </c>
      <c r="V367" s="148" t="n">
        <v>2232.03</v>
      </c>
      <c r="W367" s="148" t="n">
        <v>2209.03</v>
      </c>
      <c r="X367" s="148" t="n">
        <v>2230.48</v>
      </c>
      <c r="Y367" s="149" t="n">
        <v>2289.45</v>
      </c>
    </row>
    <row r="368" customFormat="false" ht="26.25" hidden="false" customHeight="false" outlineLevel="2" collapsed="false">
      <c r="A368" s="150" t="s">
        <v>20</v>
      </c>
      <c r="B368" s="151" t="n">
        <v>1408.82833298</v>
      </c>
      <c r="C368" s="152" t="n">
        <v>1495.66625494</v>
      </c>
      <c r="D368" s="152" t="n">
        <v>1559.40789742</v>
      </c>
      <c r="E368" s="152" t="n">
        <v>1569.26475187</v>
      </c>
      <c r="F368" s="152" t="n">
        <v>1576.45562329</v>
      </c>
      <c r="G368" s="152" t="n">
        <v>1651.61085577</v>
      </c>
      <c r="H368" s="152" t="n">
        <v>1590.32657436</v>
      </c>
      <c r="I368" s="152" t="n">
        <v>1547.87167387</v>
      </c>
      <c r="J368" s="152" t="n">
        <v>1466.18575114</v>
      </c>
      <c r="K368" s="152" t="n">
        <v>1395.71109623</v>
      </c>
      <c r="L368" s="152" t="n">
        <v>1389.35213889</v>
      </c>
      <c r="M368" s="152" t="n">
        <v>1365.13995475</v>
      </c>
      <c r="N368" s="152" t="n">
        <v>1410.84801913</v>
      </c>
      <c r="O368" s="152" t="n">
        <v>1434.42824928</v>
      </c>
      <c r="P368" s="152" t="n">
        <v>1443.54144834</v>
      </c>
      <c r="Q368" s="152" t="n">
        <v>1459.99303957</v>
      </c>
      <c r="R368" s="152" t="n">
        <v>1435.56540767</v>
      </c>
      <c r="S368" s="152" t="n">
        <v>1413.51393542</v>
      </c>
      <c r="T368" s="152" t="n">
        <v>1377.45085969</v>
      </c>
      <c r="U368" s="152" t="n">
        <v>1372.11362357</v>
      </c>
      <c r="V368" s="152" t="n">
        <v>1353.07627801</v>
      </c>
      <c r="W368" s="152" t="n">
        <v>1330.07819405</v>
      </c>
      <c r="X368" s="152" t="n">
        <v>1351.5296104</v>
      </c>
      <c r="Y368" s="153" t="n">
        <v>1410.50327049</v>
      </c>
    </row>
    <row r="369" customFormat="false" ht="26.25" hidden="false" customHeight="false" outlineLevel="2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2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2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2" collapsed="false">
      <c r="A372" s="150" t="s">
        <v>24</v>
      </c>
      <c r="B372" s="151" t="n">
        <v>4.88069821</v>
      </c>
      <c r="C372" s="152" t="n">
        <v>4.88069821</v>
      </c>
      <c r="D372" s="152" t="n">
        <v>4.88069821</v>
      </c>
      <c r="E372" s="152" t="n">
        <v>4.88069821</v>
      </c>
      <c r="F372" s="152" t="n">
        <v>4.88069821</v>
      </c>
      <c r="G372" s="152" t="n">
        <v>4.88069821</v>
      </c>
      <c r="H372" s="152" t="n">
        <v>4.88069821</v>
      </c>
      <c r="I372" s="152" t="n">
        <v>4.88069821</v>
      </c>
      <c r="J372" s="152" t="n">
        <v>4.88069821</v>
      </c>
      <c r="K372" s="152" t="n">
        <v>4.88069821</v>
      </c>
      <c r="L372" s="152" t="n">
        <v>4.88069821</v>
      </c>
      <c r="M372" s="152" t="n">
        <v>4.88069821</v>
      </c>
      <c r="N372" s="152" t="n">
        <v>4.88069821</v>
      </c>
      <c r="O372" s="152" t="n">
        <v>4.88069821</v>
      </c>
      <c r="P372" s="152" t="n">
        <v>4.88069821</v>
      </c>
      <c r="Q372" s="152" t="n">
        <v>4.88069821</v>
      </c>
      <c r="R372" s="152" t="n">
        <v>4.88069821</v>
      </c>
      <c r="S372" s="152" t="n">
        <v>4.88069821</v>
      </c>
      <c r="T372" s="152" t="n">
        <v>4.88069821</v>
      </c>
      <c r="U372" s="152" t="n">
        <v>4.88069821</v>
      </c>
      <c r="V372" s="152" t="n">
        <v>4.88069821</v>
      </c>
      <c r="W372" s="152" t="n">
        <v>4.88069821</v>
      </c>
      <c r="X372" s="152" t="n">
        <v>4.88069821</v>
      </c>
      <c r="Y372" s="153" t="n">
        <v>4.88069821</v>
      </c>
    </row>
    <row r="373" customFormat="false" ht="19.5" hidden="false" customHeight="true" outlineLevel="0" collapsed="false">
      <c r="A373" s="146" t="n">
        <v>29</v>
      </c>
      <c r="B373" s="147" t="n">
        <v>2289.09</v>
      </c>
      <c r="C373" s="148" t="n">
        <v>2384.52</v>
      </c>
      <c r="D373" s="148" t="n">
        <v>2475.45</v>
      </c>
      <c r="E373" s="148" t="n">
        <v>2556.48</v>
      </c>
      <c r="F373" s="148" t="n">
        <v>2547.99</v>
      </c>
      <c r="G373" s="148" t="n">
        <v>2533.84</v>
      </c>
      <c r="H373" s="148" t="n">
        <v>2467.73</v>
      </c>
      <c r="I373" s="148" t="n">
        <v>2420.51</v>
      </c>
      <c r="J373" s="148" t="n">
        <v>2369.73</v>
      </c>
      <c r="K373" s="148" t="n">
        <v>2377.5</v>
      </c>
      <c r="L373" s="148" t="n">
        <v>2381.43</v>
      </c>
      <c r="M373" s="148" t="n">
        <v>2392.49</v>
      </c>
      <c r="N373" s="148" t="n">
        <v>2389.64</v>
      </c>
      <c r="O373" s="148" t="n">
        <v>2388.81</v>
      </c>
      <c r="P373" s="148" t="n">
        <v>2381.23</v>
      </c>
      <c r="Q373" s="148" t="n">
        <v>2377.49</v>
      </c>
      <c r="R373" s="148" t="n">
        <v>2371.44</v>
      </c>
      <c r="S373" s="148" t="n">
        <v>2368.65</v>
      </c>
      <c r="T373" s="148" t="n">
        <v>2289.11</v>
      </c>
      <c r="U373" s="148" t="n">
        <v>2298.18</v>
      </c>
      <c r="V373" s="148" t="n">
        <v>2306.59</v>
      </c>
      <c r="W373" s="148" t="n">
        <v>2289.94</v>
      </c>
      <c r="X373" s="148" t="n">
        <v>2343.31</v>
      </c>
      <c r="Y373" s="149" t="n">
        <v>2385.94</v>
      </c>
    </row>
    <row r="374" customFormat="false" ht="26.25" hidden="false" customHeight="false" outlineLevel="2" collapsed="false">
      <c r="A374" s="150" t="s">
        <v>20</v>
      </c>
      <c r="B374" s="151" t="n">
        <v>1410.135988</v>
      </c>
      <c r="C374" s="152" t="n">
        <v>1505.56894789</v>
      </c>
      <c r="D374" s="152" t="n">
        <v>1596.50390471</v>
      </c>
      <c r="E374" s="152" t="n">
        <v>1677.53132067</v>
      </c>
      <c r="F374" s="152" t="n">
        <v>1669.03454933</v>
      </c>
      <c r="G374" s="152" t="n">
        <v>1654.89115496</v>
      </c>
      <c r="H374" s="152" t="n">
        <v>1588.77656537</v>
      </c>
      <c r="I374" s="152" t="n">
        <v>1541.55577937</v>
      </c>
      <c r="J374" s="152" t="n">
        <v>1490.77507205</v>
      </c>
      <c r="K374" s="152" t="n">
        <v>1498.54630988</v>
      </c>
      <c r="L374" s="152" t="n">
        <v>1502.47735379</v>
      </c>
      <c r="M374" s="152" t="n">
        <v>1513.53831332</v>
      </c>
      <c r="N374" s="152" t="n">
        <v>1510.68552379</v>
      </c>
      <c r="O374" s="152" t="n">
        <v>1509.8625988</v>
      </c>
      <c r="P374" s="152" t="n">
        <v>1502.27709525</v>
      </c>
      <c r="Q374" s="152" t="n">
        <v>1498.54132173</v>
      </c>
      <c r="R374" s="152" t="n">
        <v>1492.48904525</v>
      </c>
      <c r="S374" s="152" t="n">
        <v>1489.69657993</v>
      </c>
      <c r="T374" s="152" t="n">
        <v>1410.15701392</v>
      </c>
      <c r="U374" s="152" t="n">
        <v>1419.22577707</v>
      </c>
      <c r="V374" s="152" t="n">
        <v>1427.6346532</v>
      </c>
      <c r="W374" s="152" t="n">
        <v>1410.99269701</v>
      </c>
      <c r="X374" s="152" t="n">
        <v>1464.36075365</v>
      </c>
      <c r="Y374" s="153" t="n">
        <v>1506.98456036</v>
      </c>
    </row>
    <row r="375" customFormat="false" ht="26.25" hidden="false" customHeight="false" outlineLevel="2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2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2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2" collapsed="false">
      <c r="A378" s="150" t="s">
        <v>24</v>
      </c>
      <c r="B378" s="151" t="n">
        <v>4.88069821</v>
      </c>
      <c r="C378" s="152" t="n">
        <v>4.88069821</v>
      </c>
      <c r="D378" s="152" t="n">
        <v>4.88069821</v>
      </c>
      <c r="E378" s="152" t="n">
        <v>4.88069821</v>
      </c>
      <c r="F378" s="152" t="n">
        <v>4.88069821</v>
      </c>
      <c r="G378" s="152" t="n">
        <v>4.88069821</v>
      </c>
      <c r="H378" s="152" t="n">
        <v>4.88069821</v>
      </c>
      <c r="I378" s="152" t="n">
        <v>4.88069821</v>
      </c>
      <c r="J378" s="152" t="n">
        <v>4.88069821</v>
      </c>
      <c r="K378" s="152" t="n">
        <v>4.88069821</v>
      </c>
      <c r="L378" s="152" t="n">
        <v>4.88069821</v>
      </c>
      <c r="M378" s="152" t="n">
        <v>4.88069821</v>
      </c>
      <c r="N378" s="152" t="n">
        <v>4.88069821</v>
      </c>
      <c r="O378" s="152" t="n">
        <v>4.88069821</v>
      </c>
      <c r="P378" s="152" t="n">
        <v>4.88069821</v>
      </c>
      <c r="Q378" s="152" t="n">
        <v>4.88069821</v>
      </c>
      <c r="R378" s="152" t="n">
        <v>4.88069821</v>
      </c>
      <c r="S378" s="152" t="n">
        <v>4.88069821</v>
      </c>
      <c r="T378" s="152" t="n">
        <v>4.88069821</v>
      </c>
      <c r="U378" s="152" t="n">
        <v>4.88069821</v>
      </c>
      <c r="V378" s="152" t="n">
        <v>4.88069821</v>
      </c>
      <c r="W378" s="152" t="n">
        <v>4.88069821</v>
      </c>
      <c r="X378" s="152" t="n">
        <v>4.88069821</v>
      </c>
      <c r="Y378" s="153" t="n">
        <v>4.88069821</v>
      </c>
    </row>
    <row r="379" customFormat="false" ht="19.5" hidden="false" customHeight="true" outlineLevel="0" collapsed="false">
      <c r="A379" s="146" t="n">
        <v>30</v>
      </c>
      <c r="B379" s="147" t="n">
        <v>2513.04</v>
      </c>
      <c r="C379" s="148" t="n">
        <v>2575.97</v>
      </c>
      <c r="D379" s="148" t="n">
        <v>2630.51</v>
      </c>
      <c r="E379" s="148" t="n">
        <v>2624.24</v>
      </c>
      <c r="F379" s="148" t="n">
        <v>2623.61</v>
      </c>
      <c r="G379" s="148" t="n">
        <v>2571.84</v>
      </c>
      <c r="H379" s="148" t="n">
        <v>2483.45</v>
      </c>
      <c r="I379" s="148" t="n">
        <v>2429.28</v>
      </c>
      <c r="J379" s="148" t="n">
        <v>2380.5</v>
      </c>
      <c r="K379" s="148" t="n">
        <v>2422.69</v>
      </c>
      <c r="L379" s="148" t="n">
        <v>2406.73</v>
      </c>
      <c r="M379" s="148" t="n">
        <v>2418.03</v>
      </c>
      <c r="N379" s="148" t="n">
        <v>2449.46</v>
      </c>
      <c r="O379" s="148" t="n">
        <v>2413</v>
      </c>
      <c r="P379" s="148" t="n">
        <v>2419.96</v>
      </c>
      <c r="Q379" s="148" t="n">
        <v>2423.94</v>
      </c>
      <c r="R379" s="148" t="n">
        <v>2439.37</v>
      </c>
      <c r="S379" s="148" t="n">
        <v>2395.27</v>
      </c>
      <c r="T379" s="148" t="n">
        <v>2371.63</v>
      </c>
      <c r="U379" s="148" t="n">
        <v>2315.3</v>
      </c>
      <c r="V379" s="148" t="n">
        <v>2289.28</v>
      </c>
      <c r="W379" s="148" t="n">
        <v>2313.98</v>
      </c>
      <c r="X379" s="148" t="n">
        <v>2386.43</v>
      </c>
      <c r="Y379" s="149" t="n">
        <v>2430.11</v>
      </c>
    </row>
    <row r="380" customFormat="false" ht="26.25" hidden="false" customHeight="false" outlineLevel="2" collapsed="false">
      <c r="A380" s="150" t="s">
        <v>20</v>
      </c>
      <c r="B380" s="151" t="n">
        <v>1634.08463262</v>
      </c>
      <c r="C380" s="152" t="n">
        <v>1697.02295941</v>
      </c>
      <c r="D380" s="152" t="n">
        <v>1751.56358033</v>
      </c>
      <c r="E380" s="152" t="n">
        <v>1745.2874991</v>
      </c>
      <c r="F380" s="152" t="n">
        <v>1744.65999108</v>
      </c>
      <c r="G380" s="152" t="n">
        <v>1692.8848079</v>
      </c>
      <c r="H380" s="152" t="n">
        <v>1604.49474824</v>
      </c>
      <c r="I380" s="152" t="n">
        <v>1550.33399956</v>
      </c>
      <c r="J380" s="152" t="n">
        <v>1501.55025628</v>
      </c>
      <c r="K380" s="152" t="n">
        <v>1543.73552572</v>
      </c>
      <c r="L380" s="152" t="n">
        <v>1527.77435486</v>
      </c>
      <c r="M380" s="152" t="n">
        <v>1539.08386314</v>
      </c>
      <c r="N380" s="152" t="n">
        <v>1570.51073113</v>
      </c>
      <c r="O380" s="152" t="n">
        <v>1534.05184244</v>
      </c>
      <c r="P380" s="152" t="n">
        <v>1541.01113403</v>
      </c>
      <c r="Q380" s="152" t="n">
        <v>1544.98575522</v>
      </c>
      <c r="R380" s="152" t="n">
        <v>1560.418613</v>
      </c>
      <c r="S380" s="152" t="n">
        <v>1516.31601146</v>
      </c>
      <c r="T380" s="152" t="n">
        <v>1492.67766647</v>
      </c>
      <c r="U380" s="152" t="n">
        <v>1436.34855499</v>
      </c>
      <c r="V380" s="152" t="n">
        <v>1410.33251342</v>
      </c>
      <c r="W380" s="152" t="n">
        <v>1435.03315711</v>
      </c>
      <c r="X380" s="152" t="n">
        <v>1507.47735143</v>
      </c>
      <c r="Y380" s="153" t="n">
        <v>1551.15916001</v>
      </c>
    </row>
    <row r="381" customFormat="false" ht="26.25" hidden="false" customHeight="false" outlineLevel="2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2" collapsed="false">
      <c r="A382" s="150" t="s">
        <v>22</v>
      </c>
      <c r="B382" s="151" t="n">
        <v>223.86</v>
      </c>
      <c r="C382" s="152" t="n">
        <v>223.86</v>
      </c>
      <c r="D382" s="152" t="n">
        <v>223.86</v>
      </c>
      <c r="E382" s="152" t="n">
        <v>223.86</v>
      </c>
      <c r="F382" s="152" t="n">
        <v>223.86</v>
      </c>
      <c r="G382" s="152" t="n">
        <v>223.86</v>
      </c>
      <c r="H382" s="152" t="n">
        <v>223.86</v>
      </c>
      <c r="I382" s="152" t="n">
        <v>223.86</v>
      </c>
      <c r="J382" s="152" t="n">
        <v>223.86</v>
      </c>
      <c r="K382" s="152" t="n">
        <v>223.86</v>
      </c>
      <c r="L382" s="152" t="n">
        <v>223.86</v>
      </c>
      <c r="M382" s="152" t="n">
        <v>223.86</v>
      </c>
      <c r="N382" s="152" t="n">
        <v>223.86</v>
      </c>
      <c r="O382" s="152" t="n">
        <v>223.86</v>
      </c>
      <c r="P382" s="152" t="n">
        <v>223.86</v>
      </c>
      <c r="Q382" s="152" t="n">
        <v>223.86</v>
      </c>
      <c r="R382" s="152" t="n">
        <v>223.86</v>
      </c>
      <c r="S382" s="152" t="n">
        <v>223.86</v>
      </c>
      <c r="T382" s="152" t="n">
        <v>223.86</v>
      </c>
      <c r="U382" s="152" t="n">
        <v>223.86</v>
      </c>
      <c r="V382" s="152" t="n">
        <v>223.86</v>
      </c>
      <c r="W382" s="152" t="n">
        <v>223.86</v>
      </c>
      <c r="X382" s="152" t="n">
        <v>223.86</v>
      </c>
      <c r="Y382" s="153" t="n">
        <v>223.86</v>
      </c>
    </row>
    <row r="383" customFormat="false" ht="26.25" hidden="false" customHeight="false" outlineLevel="2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2" collapsed="false">
      <c r="A384" s="150" t="s">
        <v>24</v>
      </c>
      <c r="B384" s="151" t="n">
        <v>4.88069821</v>
      </c>
      <c r="C384" s="152" t="n">
        <v>4.88069821</v>
      </c>
      <c r="D384" s="152" t="n">
        <v>4.88069821</v>
      </c>
      <c r="E384" s="152" t="n">
        <v>4.88069821</v>
      </c>
      <c r="F384" s="152" t="n">
        <v>4.88069821</v>
      </c>
      <c r="G384" s="152" t="n">
        <v>4.88069821</v>
      </c>
      <c r="H384" s="152" t="n">
        <v>4.88069821</v>
      </c>
      <c r="I384" s="152" t="n">
        <v>4.88069821</v>
      </c>
      <c r="J384" s="152" t="n">
        <v>4.88069821</v>
      </c>
      <c r="K384" s="152" t="n">
        <v>4.88069821</v>
      </c>
      <c r="L384" s="152" t="n">
        <v>4.88069821</v>
      </c>
      <c r="M384" s="152" t="n">
        <v>4.88069821</v>
      </c>
      <c r="N384" s="152" t="n">
        <v>4.88069821</v>
      </c>
      <c r="O384" s="152" t="n">
        <v>4.88069821</v>
      </c>
      <c r="P384" s="152" t="n">
        <v>4.88069821</v>
      </c>
      <c r="Q384" s="152" t="n">
        <v>4.88069821</v>
      </c>
      <c r="R384" s="152" t="n">
        <v>4.88069821</v>
      </c>
      <c r="S384" s="152" t="n">
        <v>4.88069821</v>
      </c>
      <c r="T384" s="152" t="n">
        <v>4.88069821</v>
      </c>
      <c r="U384" s="152" t="n">
        <v>4.88069821</v>
      </c>
      <c r="V384" s="152" t="n">
        <v>4.88069821</v>
      </c>
      <c r="W384" s="152" t="n">
        <v>4.88069821</v>
      </c>
      <c r="X384" s="152" t="n">
        <v>4.88069821</v>
      </c>
      <c r="Y384" s="153" t="n">
        <v>4.88069821</v>
      </c>
    </row>
    <row r="385" customFormat="false" ht="19.5" hidden="false" customHeight="true" outlineLevel="0" collapsed="false">
      <c r="A385" s="146" t="n">
        <v>31</v>
      </c>
      <c r="B385" s="147" t="n">
        <v>2563.36</v>
      </c>
      <c r="C385" s="148" t="n">
        <v>2626.54</v>
      </c>
      <c r="D385" s="148" t="n">
        <v>2641.04</v>
      </c>
      <c r="E385" s="148" t="n">
        <v>2612.79</v>
      </c>
      <c r="F385" s="148" t="n">
        <v>2621.68</v>
      </c>
      <c r="G385" s="148" t="n">
        <v>2618.52</v>
      </c>
      <c r="H385" s="148" t="n">
        <v>2458.84</v>
      </c>
      <c r="I385" s="148" t="n">
        <v>2430.79</v>
      </c>
      <c r="J385" s="148" t="n">
        <v>2371.57</v>
      </c>
      <c r="K385" s="148" t="n">
        <v>2372.5</v>
      </c>
      <c r="L385" s="148" t="n">
        <v>2359.39</v>
      </c>
      <c r="M385" s="148" t="n">
        <v>2382.74</v>
      </c>
      <c r="N385" s="148" t="n">
        <v>2406.01</v>
      </c>
      <c r="O385" s="148" t="n">
        <v>2374.81</v>
      </c>
      <c r="P385" s="148" t="n">
        <v>2406.43</v>
      </c>
      <c r="Q385" s="148" t="n">
        <v>2399.94</v>
      </c>
      <c r="R385" s="148" t="n">
        <v>2397.97</v>
      </c>
      <c r="S385" s="148" t="n">
        <v>2387.79</v>
      </c>
      <c r="T385" s="148" t="n">
        <v>2345.62</v>
      </c>
      <c r="U385" s="148" t="n">
        <v>2285.98</v>
      </c>
      <c r="V385" s="148" t="n">
        <v>2259.72</v>
      </c>
      <c r="W385" s="148" t="n">
        <v>2260.25</v>
      </c>
      <c r="X385" s="148" t="n">
        <v>2310.29</v>
      </c>
      <c r="Y385" s="149" t="n">
        <v>2368.78</v>
      </c>
    </row>
    <row r="386" customFormat="false" ht="26.25" hidden="false" customHeight="false" outlineLevel="2" collapsed="false">
      <c r="A386" s="150" t="s">
        <v>20</v>
      </c>
      <c r="B386" s="151" t="n">
        <v>1684.40733091</v>
      </c>
      <c r="C386" s="152" t="n">
        <v>1747.58742722</v>
      </c>
      <c r="D386" s="152" t="n">
        <v>1762.08555834</v>
      </c>
      <c r="E386" s="152" t="n">
        <v>1733.83634025</v>
      </c>
      <c r="F386" s="152" t="n">
        <v>1742.72983237</v>
      </c>
      <c r="G386" s="152" t="n">
        <v>1739.57118482</v>
      </c>
      <c r="H386" s="152" t="n">
        <v>1579.88684802</v>
      </c>
      <c r="I386" s="152" t="n">
        <v>1551.83800212</v>
      </c>
      <c r="J386" s="152" t="n">
        <v>1492.61749772</v>
      </c>
      <c r="K386" s="152" t="n">
        <v>1493.55270964</v>
      </c>
      <c r="L386" s="152" t="n">
        <v>1480.43547888</v>
      </c>
      <c r="M386" s="152" t="n">
        <v>1503.79429453</v>
      </c>
      <c r="N386" s="152" t="n">
        <v>1527.06403495</v>
      </c>
      <c r="O386" s="152" t="n">
        <v>1495.85793596</v>
      </c>
      <c r="P386" s="152" t="n">
        <v>1527.47439081</v>
      </c>
      <c r="Q386" s="152" t="n">
        <v>1520.98713765</v>
      </c>
      <c r="R386" s="152" t="n">
        <v>1519.01922501</v>
      </c>
      <c r="S386" s="152" t="n">
        <v>1508.8350025</v>
      </c>
      <c r="T386" s="152" t="n">
        <v>1466.67149302</v>
      </c>
      <c r="U386" s="152" t="n">
        <v>1407.02559769</v>
      </c>
      <c r="V386" s="152" t="n">
        <v>1380.76549441</v>
      </c>
      <c r="W386" s="152" t="n">
        <v>1381.29774812</v>
      </c>
      <c r="X386" s="152" t="n">
        <v>1431.34003052</v>
      </c>
      <c r="Y386" s="153" t="n">
        <v>1489.83203339</v>
      </c>
    </row>
    <row r="387" customFormat="false" ht="26.25" hidden="false" customHeight="false" outlineLevel="2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2" collapsed="false">
      <c r="A388" s="150" t="s">
        <v>22</v>
      </c>
      <c r="B388" s="151" t="n">
        <v>223.86</v>
      </c>
      <c r="C388" s="152" t="n">
        <v>223.86</v>
      </c>
      <c r="D388" s="152" t="n">
        <v>223.86</v>
      </c>
      <c r="E388" s="152" t="n">
        <v>223.86</v>
      </c>
      <c r="F388" s="152" t="n">
        <v>223.86</v>
      </c>
      <c r="G388" s="152" t="n">
        <v>223.86</v>
      </c>
      <c r="H388" s="152" t="n">
        <v>223.86</v>
      </c>
      <c r="I388" s="152" t="n">
        <v>223.86</v>
      </c>
      <c r="J388" s="152" t="n">
        <v>223.86</v>
      </c>
      <c r="K388" s="152" t="n">
        <v>223.86</v>
      </c>
      <c r="L388" s="152" t="n">
        <v>223.86</v>
      </c>
      <c r="M388" s="152" t="n">
        <v>223.86</v>
      </c>
      <c r="N388" s="152" t="n">
        <v>223.86</v>
      </c>
      <c r="O388" s="152" t="n">
        <v>223.86</v>
      </c>
      <c r="P388" s="152" t="n">
        <v>223.86</v>
      </c>
      <c r="Q388" s="152" t="n">
        <v>223.86</v>
      </c>
      <c r="R388" s="152" t="n">
        <v>223.86</v>
      </c>
      <c r="S388" s="152" t="n">
        <v>223.86</v>
      </c>
      <c r="T388" s="152" t="n">
        <v>223.86</v>
      </c>
      <c r="U388" s="152" t="n">
        <v>223.86</v>
      </c>
      <c r="V388" s="152" t="n">
        <v>223.86</v>
      </c>
      <c r="W388" s="152" t="n">
        <v>223.86</v>
      </c>
      <c r="X388" s="152" t="n">
        <v>223.86</v>
      </c>
      <c r="Y388" s="153" t="n">
        <v>223.86</v>
      </c>
    </row>
    <row r="389" customFormat="false" ht="26.25" hidden="false" customHeight="false" outlineLevel="2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2" collapsed="false">
      <c r="A390" s="150" t="s">
        <v>24</v>
      </c>
      <c r="B390" s="151" t="n">
        <v>4.88069821</v>
      </c>
      <c r="C390" s="152" t="n">
        <v>4.88069821</v>
      </c>
      <c r="D390" s="152" t="n">
        <v>4.88069821</v>
      </c>
      <c r="E390" s="152" t="n">
        <v>4.88069821</v>
      </c>
      <c r="F390" s="152" t="n">
        <v>4.88069821</v>
      </c>
      <c r="G390" s="152" t="n">
        <v>4.88069821</v>
      </c>
      <c r="H390" s="152" t="n">
        <v>4.88069821</v>
      </c>
      <c r="I390" s="152" t="n">
        <v>4.88069821</v>
      </c>
      <c r="J390" s="152" t="n">
        <v>4.88069821</v>
      </c>
      <c r="K390" s="152" t="n">
        <v>4.88069821</v>
      </c>
      <c r="L390" s="152" t="n">
        <v>4.88069821</v>
      </c>
      <c r="M390" s="152" t="n">
        <v>4.88069821</v>
      </c>
      <c r="N390" s="152" t="n">
        <v>4.88069821</v>
      </c>
      <c r="O390" s="152" t="n">
        <v>4.88069821</v>
      </c>
      <c r="P390" s="152" t="n">
        <v>4.88069821</v>
      </c>
      <c r="Q390" s="152" t="n">
        <v>4.88069821</v>
      </c>
      <c r="R390" s="152" t="n">
        <v>4.88069821</v>
      </c>
      <c r="S390" s="152" t="n">
        <v>4.88069821</v>
      </c>
      <c r="T390" s="152" t="n">
        <v>4.88069821</v>
      </c>
      <c r="U390" s="152" t="n">
        <v>4.88069821</v>
      </c>
      <c r="V390" s="152" t="n">
        <v>4.88069821</v>
      </c>
      <c r="W390" s="152" t="n">
        <v>4.88069821</v>
      </c>
      <c r="X390" s="152" t="n">
        <v>4.88069821</v>
      </c>
      <c r="Y390" s="153" t="n">
        <v>4.88069821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45" t="s">
        <v>120</v>
      </c>
    </row>
    <row r="394" customFormat="false" ht="19.5" hidden="false" customHeight="true" outlineLevel="0" collapsed="false">
      <c r="A394" s="146" t="n">
        <v>1</v>
      </c>
      <c r="B394" s="147" t="n">
        <v>2638.96</v>
      </c>
      <c r="C394" s="148" t="n">
        <v>2742.35</v>
      </c>
      <c r="D394" s="148" t="n">
        <v>2802.76</v>
      </c>
      <c r="E394" s="148" t="n">
        <v>2833.5</v>
      </c>
      <c r="F394" s="148" t="n">
        <v>2838.37</v>
      </c>
      <c r="G394" s="148" t="n">
        <v>2823.88</v>
      </c>
      <c r="H394" s="148" t="n">
        <v>2831.28</v>
      </c>
      <c r="I394" s="148" t="n">
        <v>2775.79</v>
      </c>
      <c r="J394" s="148" t="n">
        <v>2716.72</v>
      </c>
      <c r="K394" s="148" t="n">
        <v>2669.74</v>
      </c>
      <c r="L394" s="148" t="n">
        <v>2641.96</v>
      </c>
      <c r="M394" s="148" t="n">
        <v>2644.64</v>
      </c>
      <c r="N394" s="148" t="n">
        <v>2676.05</v>
      </c>
      <c r="O394" s="148" t="n">
        <v>2682.1</v>
      </c>
      <c r="P394" s="148" t="n">
        <v>2682.16</v>
      </c>
      <c r="Q394" s="148" t="n">
        <v>2693.16</v>
      </c>
      <c r="R394" s="148" t="n">
        <v>2692.62</v>
      </c>
      <c r="S394" s="148" t="n">
        <v>2637.84</v>
      </c>
      <c r="T394" s="148" t="n">
        <v>2607.73</v>
      </c>
      <c r="U394" s="148" t="n">
        <v>2579.53</v>
      </c>
      <c r="V394" s="148" t="n">
        <v>2524.12</v>
      </c>
      <c r="W394" s="148" t="n">
        <v>2501.44</v>
      </c>
      <c r="X394" s="148" t="n">
        <v>2542.43</v>
      </c>
      <c r="Y394" s="149" t="n">
        <v>2591.16</v>
      </c>
    </row>
    <row r="395" customFormat="false" ht="26.25" hidden="false" customHeight="false" outlineLevel="2" collapsed="false">
      <c r="A395" s="150" t="s">
        <v>20</v>
      </c>
      <c r="B395" s="151" t="n">
        <v>1710.78075934</v>
      </c>
      <c r="C395" s="152" t="n">
        <v>1814.16908846</v>
      </c>
      <c r="D395" s="152" t="n">
        <v>1874.58275236</v>
      </c>
      <c r="E395" s="152" t="n">
        <v>1905.31433221</v>
      </c>
      <c r="F395" s="152" t="n">
        <v>1910.18718084</v>
      </c>
      <c r="G395" s="152" t="n">
        <v>1895.69675281</v>
      </c>
      <c r="H395" s="152" t="n">
        <v>1903.09773064</v>
      </c>
      <c r="I395" s="152" t="n">
        <v>1847.60690123</v>
      </c>
      <c r="J395" s="152" t="n">
        <v>1788.54251542</v>
      </c>
      <c r="K395" s="152" t="n">
        <v>1741.56078944</v>
      </c>
      <c r="L395" s="152" t="n">
        <v>1713.77430521</v>
      </c>
      <c r="M395" s="152" t="n">
        <v>1716.45484964</v>
      </c>
      <c r="N395" s="152" t="n">
        <v>1747.86665863</v>
      </c>
      <c r="O395" s="152" t="n">
        <v>1753.91658226</v>
      </c>
      <c r="P395" s="152" t="n">
        <v>1753.9834264</v>
      </c>
      <c r="Q395" s="152" t="n">
        <v>1764.97801709</v>
      </c>
      <c r="R395" s="152" t="n">
        <v>1764.43622486</v>
      </c>
      <c r="S395" s="152" t="n">
        <v>1709.65734468</v>
      </c>
      <c r="T395" s="152" t="n">
        <v>1679.54557695</v>
      </c>
      <c r="U395" s="152" t="n">
        <v>1651.35078839</v>
      </c>
      <c r="V395" s="152" t="n">
        <v>1595.93830239</v>
      </c>
      <c r="W395" s="152" t="n">
        <v>1573.25496448</v>
      </c>
      <c r="X395" s="152" t="n">
        <v>1614.25405726</v>
      </c>
      <c r="Y395" s="153" t="n">
        <v>1662.97708215</v>
      </c>
    </row>
    <row r="396" customFormat="false" ht="26.25" hidden="false" customHeight="false" outlineLevel="2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2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2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2" collapsed="false">
      <c r="A399" s="150" t="s">
        <v>24</v>
      </c>
      <c r="B399" s="151" t="n">
        <v>4.88069821</v>
      </c>
      <c r="C399" s="152" t="n">
        <v>4.88069821</v>
      </c>
      <c r="D399" s="152" t="n">
        <v>4.88069821</v>
      </c>
      <c r="E399" s="152" t="n">
        <v>4.88069821</v>
      </c>
      <c r="F399" s="152" t="n">
        <v>4.88069821</v>
      </c>
      <c r="G399" s="152" t="n">
        <v>4.88069821</v>
      </c>
      <c r="H399" s="152" t="n">
        <v>4.88069821</v>
      </c>
      <c r="I399" s="152" t="n">
        <v>4.88069821</v>
      </c>
      <c r="J399" s="152" t="n">
        <v>4.88069821</v>
      </c>
      <c r="K399" s="152" t="n">
        <v>4.88069821</v>
      </c>
      <c r="L399" s="152" t="n">
        <v>4.88069821</v>
      </c>
      <c r="M399" s="152" t="n">
        <v>4.88069821</v>
      </c>
      <c r="N399" s="152" t="n">
        <v>4.88069821</v>
      </c>
      <c r="O399" s="152" t="n">
        <v>4.88069821</v>
      </c>
      <c r="P399" s="152" t="n">
        <v>4.88069821</v>
      </c>
      <c r="Q399" s="152" t="n">
        <v>4.88069821</v>
      </c>
      <c r="R399" s="152" t="n">
        <v>4.88069821</v>
      </c>
      <c r="S399" s="152" t="n">
        <v>4.88069821</v>
      </c>
      <c r="T399" s="152" t="n">
        <v>4.88069821</v>
      </c>
      <c r="U399" s="152" t="n">
        <v>4.88069821</v>
      </c>
      <c r="V399" s="152" t="n">
        <v>4.88069821</v>
      </c>
      <c r="W399" s="152" t="n">
        <v>4.88069821</v>
      </c>
      <c r="X399" s="152" t="n">
        <v>4.88069821</v>
      </c>
      <c r="Y399" s="153" t="n">
        <v>4.88069821</v>
      </c>
    </row>
    <row r="400" customFormat="false" ht="19.5" hidden="false" customHeight="true" outlineLevel="0" collapsed="false">
      <c r="A400" s="146" t="n">
        <v>2</v>
      </c>
      <c r="B400" s="147" t="n">
        <v>2677.34</v>
      </c>
      <c r="C400" s="148" t="n">
        <v>2740.39</v>
      </c>
      <c r="D400" s="148" t="n">
        <v>2793.56</v>
      </c>
      <c r="E400" s="148" t="n">
        <v>2798.31</v>
      </c>
      <c r="F400" s="148" t="n">
        <v>2808.08</v>
      </c>
      <c r="G400" s="148" t="n">
        <v>2807.76</v>
      </c>
      <c r="H400" s="148" t="n">
        <v>2835.63</v>
      </c>
      <c r="I400" s="148" t="n">
        <v>2670.67</v>
      </c>
      <c r="J400" s="148" t="n">
        <v>2643.11</v>
      </c>
      <c r="K400" s="148" t="n">
        <v>2627.79</v>
      </c>
      <c r="L400" s="148" t="n">
        <v>2628.79</v>
      </c>
      <c r="M400" s="148" t="n">
        <v>2638.96</v>
      </c>
      <c r="N400" s="148" t="n">
        <v>2663.96</v>
      </c>
      <c r="O400" s="148" t="n">
        <v>2677.8</v>
      </c>
      <c r="P400" s="148" t="n">
        <v>2624.2</v>
      </c>
      <c r="Q400" s="148" t="n">
        <v>2582.78</v>
      </c>
      <c r="R400" s="148" t="n">
        <v>2590.47</v>
      </c>
      <c r="S400" s="148" t="n">
        <v>2558.44</v>
      </c>
      <c r="T400" s="148" t="n">
        <v>2521.28</v>
      </c>
      <c r="U400" s="148" t="n">
        <v>2496.26</v>
      </c>
      <c r="V400" s="148" t="n">
        <v>2487.81</v>
      </c>
      <c r="W400" s="148" t="n">
        <v>2460.59</v>
      </c>
      <c r="X400" s="148" t="n">
        <v>2501.78</v>
      </c>
      <c r="Y400" s="149" t="n">
        <v>2538.89</v>
      </c>
    </row>
    <row r="401" customFormat="false" ht="26.25" hidden="false" customHeight="false" outlineLevel="2" collapsed="false">
      <c r="A401" s="150" t="s">
        <v>20</v>
      </c>
      <c r="B401" s="151" t="n">
        <v>1749.15506622</v>
      </c>
      <c r="C401" s="152" t="n">
        <v>1812.20921218</v>
      </c>
      <c r="D401" s="152" t="n">
        <v>1865.38398267</v>
      </c>
      <c r="E401" s="152" t="n">
        <v>1870.12451399</v>
      </c>
      <c r="F401" s="152" t="n">
        <v>1879.90171258</v>
      </c>
      <c r="G401" s="152" t="n">
        <v>1879.58389619</v>
      </c>
      <c r="H401" s="152" t="n">
        <v>1907.45286957</v>
      </c>
      <c r="I401" s="152" t="n">
        <v>1742.49279628</v>
      </c>
      <c r="J401" s="152" t="n">
        <v>1714.92609409</v>
      </c>
      <c r="K401" s="152" t="n">
        <v>1699.60969537</v>
      </c>
      <c r="L401" s="152" t="n">
        <v>1700.60535657</v>
      </c>
      <c r="M401" s="152" t="n">
        <v>1710.78215388</v>
      </c>
      <c r="N401" s="152" t="n">
        <v>1735.77506512</v>
      </c>
      <c r="O401" s="152" t="n">
        <v>1749.61961233</v>
      </c>
      <c r="P401" s="152" t="n">
        <v>1696.01800592</v>
      </c>
      <c r="Q401" s="152" t="n">
        <v>1654.60320847</v>
      </c>
      <c r="R401" s="152" t="n">
        <v>1662.29035762</v>
      </c>
      <c r="S401" s="152" t="n">
        <v>1630.26221922</v>
      </c>
      <c r="T401" s="152" t="n">
        <v>1593.09711146</v>
      </c>
      <c r="U401" s="152" t="n">
        <v>1568.08079824</v>
      </c>
      <c r="V401" s="152" t="n">
        <v>1559.63112825</v>
      </c>
      <c r="W401" s="152" t="n">
        <v>1532.4118627</v>
      </c>
      <c r="X401" s="152" t="n">
        <v>1573.60384757</v>
      </c>
      <c r="Y401" s="153" t="n">
        <v>1610.71165144</v>
      </c>
    </row>
    <row r="402" customFormat="false" ht="26.25" hidden="false" customHeight="false" outlineLevel="2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2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2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2" collapsed="false">
      <c r="A405" s="150" t="s">
        <v>24</v>
      </c>
      <c r="B405" s="151" t="n">
        <v>4.88069821</v>
      </c>
      <c r="C405" s="152" t="n">
        <v>4.88069821</v>
      </c>
      <c r="D405" s="152" t="n">
        <v>4.88069821</v>
      </c>
      <c r="E405" s="152" t="n">
        <v>4.88069821</v>
      </c>
      <c r="F405" s="152" t="n">
        <v>4.88069821</v>
      </c>
      <c r="G405" s="152" t="n">
        <v>4.88069821</v>
      </c>
      <c r="H405" s="152" t="n">
        <v>4.88069821</v>
      </c>
      <c r="I405" s="152" t="n">
        <v>4.88069821</v>
      </c>
      <c r="J405" s="152" t="n">
        <v>4.88069821</v>
      </c>
      <c r="K405" s="152" t="n">
        <v>4.88069821</v>
      </c>
      <c r="L405" s="152" t="n">
        <v>4.88069821</v>
      </c>
      <c r="M405" s="152" t="n">
        <v>4.88069821</v>
      </c>
      <c r="N405" s="152" t="n">
        <v>4.88069821</v>
      </c>
      <c r="O405" s="152" t="n">
        <v>4.88069821</v>
      </c>
      <c r="P405" s="152" t="n">
        <v>4.88069821</v>
      </c>
      <c r="Q405" s="152" t="n">
        <v>4.88069821</v>
      </c>
      <c r="R405" s="152" t="n">
        <v>4.88069821</v>
      </c>
      <c r="S405" s="152" t="n">
        <v>4.88069821</v>
      </c>
      <c r="T405" s="152" t="n">
        <v>4.88069821</v>
      </c>
      <c r="U405" s="152" t="n">
        <v>4.88069821</v>
      </c>
      <c r="V405" s="152" t="n">
        <v>4.88069821</v>
      </c>
      <c r="W405" s="152" t="n">
        <v>4.88069821</v>
      </c>
      <c r="X405" s="152" t="n">
        <v>4.88069821</v>
      </c>
      <c r="Y405" s="153" t="n">
        <v>4.88069821</v>
      </c>
    </row>
    <row r="406" customFormat="false" ht="19.5" hidden="false" customHeight="true" outlineLevel="0" collapsed="false">
      <c r="A406" s="146" t="n">
        <v>3</v>
      </c>
      <c r="B406" s="147" t="n">
        <v>2677.29</v>
      </c>
      <c r="C406" s="148" t="n">
        <v>2741.02</v>
      </c>
      <c r="D406" s="148" t="n">
        <v>2812.96</v>
      </c>
      <c r="E406" s="148" t="n">
        <v>2817.87</v>
      </c>
      <c r="F406" s="148" t="n">
        <v>2831.86</v>
      </c>
      <c r="G406" s="148" t="n">
        <v>2791.85</v>
      </c>
      <c r="H406" s="148" t="n">
        <v>2736.78</v>
      </c>
      <c r="I406" s="148" t="n">
        <v>2656.28</v>
      </c>
      <c r="J406" s="148" t="n">
        <v>2614.36</v>
      </c>
      <c r="K406" s="148" t="n">
        <v>2570.35</v>
      </c>
      <c r="L406" s="148" t="n">
        <v>2563.64</v>
      </c>
      <c r="M406" s="148" t="n">
        <v>2588.02</v>
      </c>
      <c r="N406" s="148" t="n">
        <v>2632.87</v>
      </c>
      <c r="O406" s="148" t="n">
        <v>2639.72</v>
      </c>
      <c r="P406" s="148" t="n">
        <v>2650.51</v>
      </c>
      <c r="Q406" s="148" t="n">
        <v>2670.09</v>
      </c>
      <c r="R406" s="148" t="n">
        <v>2662.61</v>
      </c>
      <c r="S406" s="148" t="n">
        <v>2624.13</v>
      </c>
      <c r="T406" s="148" t="n">
        <v>2586.16</v>
      </c>
      <c r="U406" s="148" t="n">
        <v>2568.21</v>
      </c>
      <c r="V406" s="148" t="n">
        <v>2536.16</v>
      </c>
      <c r="W406" s="148" t="n">
        <v>2520.81</v>
      </c>
      <c r="X406" s="148" t="n">
        <v>2570.56</v>
      </c>
      <c r="Y406" s="149" t="n">
        <v>2627.94</v>
      </c>
    </row>
    <row r="407" customFormat="false" ht="26.25" hidden="false" customHeight="false" outlineLevel="2" collapsed="false">
      <c r="A407" s="150" t="s">
        <v>20</v>
      </c>
      <c r="B407" s="151" t="n">
        <v>1749.10806104</v>
      </c>
      <c r="C407" s="152" t="n">
        <v>1812.83805531</v>
      </c>
      <c r="D407" s="152" t="n">
        <v>1884.78086219</v>
      </c>
      <c r="E407" s="152" t="n">
        <v>1889.69081222</v>
      </c>
      <c r="F407" s="152" t="n">
        <v>1903.67813261</v>
      </c>
      <c r="G407" s="152" t="n">
        <v>1863.66819308</v>
      </c>
      <c r="H407" s="152" t="n">
        <v>1808.59495242</v>
      </c>
      <c r="I407" s="152" t="n">
        <v>1728.09638539</v>
      </c>
      <c r="J407" s="152" t="n">
        <v>1686.17557907</v>
      </c>
      <c r="K407" s="152" t="n">
        <v>1642.17352661</v>
      </c>
      <c r="L407" s="152" t="n">
        <v>1635.4603287</v>
      </c>
      <c r="M407" s="152" t="n">
        <v>1659.84358594</v>
      </c>
      <c r="N407" s="152" t="n">
        <v>1704.69147041</v>
      </c>
      <c r="O407" s="152" t="n">
        <v>1711.53487438</v>
      </c>
      <c r="P407" s="152" t="n">
        <v>1722.32549372</v>
      </c>
      <c r="Q407" s="152" t="n">
        <v>1741.90432777</v>
      </c>
      <c r="R407" s="152" t="n">
        <v>1734.42675803</v>
      </c>
      <c r="S407" s="152" t="n">
        <v>1695.95148374</v>
      </c>
      <c r="T407" s="152" t="n">
        <v>1657.98385839</v>
      </c>
      <c r="U407" s="152" t="n">
        <v>1640.03316016</v>
      </c>
      <c r="V407" s="152" t="n">
        <v>1607.97867914</v>
      </c>
      <c r="W407" s="152" t="n">
        <v>1592.62435785</v>
      </c>
      <c r="X407" s="152" t="n">
        <v>1642.37582898</v>
      </c>
      <c r="Y407" s="153" t="n">
        <v>1699.75589993</v>
      </c>
    </row>
    <row r="408" customFormat="false" ht="26.25" hidden="false" customHeight="false" outlineLevel="2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2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2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2" collapsed="false">
      <c r="A411" s="150" t="s">
        <v>24</v>
      </c>
      <c r="B411" s="151" t="n">
        <v>4.88069821</v>
      </c>
      <c r="C411" s="152" t="n">
        <v>4.88069821</v>
      </c>
      <c r="D411" s="152" t="n">
        <v>4.88069821</v>
      </c>
      <c r="E411" s="152" t="n">
        <v>4.88069821</v>
      </c>
      <c r="F411" s="152" t="n">
        <v>4.88069821</v>
      </c>
      <c r="G411" s="152" t="n">
        <v>4.88069821</v>
      </c>
      <c r="H411" s="152" t="n">
        <v>4.88069821</v>
      </c>
      <c r="I411" s="152" t="n">
        <v>4.88069821</v>
      </c>
      <c r="J411" s="152" t="n">
        <v>4.88069821</v>
      </c>
      <c r="K411" s="152" t="n">
        <v>4.88069821</v>
      </c>
      <c r="L411" s="152" t="n">
        <v>4.88069821</v>
      </c>
      <c r="M411" s="152" t="n">
        <v>4.88069821</v>
      </c>
      <c r="N411" s="152" t="n">
        <v>4.88069821</v>
      </c>
      <c r="O411" s="152" t="n">
        <v>4.88069821</v>
      </c>
      <c r="P411" s="152" t="n">
        <v>4.88069821</v>
      </c>
      <c r="Q411" s="152" t="n">
        <v>4.88069821</v>
      </c>
      <c r="R411" s="152" t="n">
        <v>4.88069821</v>
      </c>
      <c r="S411" s="152" t="n">
        <v>4.88069821</v>
      </c>
      <c r="T411" s="152" t="n">
        <v>4.88069821</v>
      </c>
      <c r="U411" s="152" t="n">
        <v>4.88069821</v>
      </c>
      <c r="V411" s="152" t="n">
        <v>4.88069821</v>
      </c>
      <c r="W411" s="152" t="n">
        <v>4.88069821</v>
      </c>
      <c r="X411" s="152" t="n">
        <v>4.88069821</v>
      </c>
      <c r="Y411" s="153" t="n">
        <v>4.88069821</v>
      </c>
    </row>
    <row r="412" customFormat="false" ht="19.5" hidden="false" customHeight="true" outlineLevel="0" collapsed="false">
      <c r="A412" s="146" t="n">
        <v>4</v>
      </c>
      <c r="B412" s="147" t="n">
        <v>2824.36</v>
      </c>
      <c r="C412" s="148" t="n">
        <v>2904.93</v>
      </c>
      <c r="D412" s="148" t="n">
        <v>2961.41</v>
      </c>
      <c r="E412" s="148" t="n">
        <v>2960.52</v>
      </c>
      <c r="F412" s="148" t="n">
        <v>2958.79</v>
      </c>
      <c r="G412" s="148" t="n">
        <v>2957.86</v>
      </c>
      <c r="H412" s="148" t="n">
        <v>2926.19</v>
      </c>
      <c r="I412" s="148" t="n">
        <v>2868.9</v>
      </c>
      <c r="J412" s="148" t="n">
        <v>2811.99</v>
      </c>
      <c r="K412" s="148" t="n">
        <v>2790.96</v>
      </c>
      <c r="L412" s="148" t="n">
        <v>2768.58</v>
      </c>
      <c r="M412" s="148" t="n">
        <v>2787.04</v>
      </c>
      <c r="N412" s="148" t="n">
        <v>2828.48</v>
      </c>
      <c r="O412" s="148" t="n">
        <v>2840.14</v>
      </c>
      <c r="P412" s="148" t="n">
        <v>2852.5</v>
      </c>
      <c r="Q412" s="148" t="n">
        <v>2867.52</v>
      </c>
      <c r="R412" s="148" t="n">
        <v>2851.08</v>
      </c>
      <c r="S412" s="148" t="n">
        <v>2804.52</v>
      </c>
      <c r="T412" s="148" t="n">
        <v>2757.16</v>
      </c>
      <c r="U412" s="148" t="n">
        <v>2724.7</v>
      </c>
      <c r="V412" s="148" t="n">
        <v>2697.6</v>
      </c>
      <c r="W412" s="148" t="n">
        <v>2681.69</v>
      </c>
      <c r="X412" s="148" t="n">
        <v>2737.43</v>
      </c>
      <c r="Y412" s="149" t="n">
        <v>2783.69</v>
      </c>
    </row>
    <row r="413" customFormat="false" ht="26.25" hidden="false" customHeight="false" outlineLevel="2" collapsed="false">
      <c r="A413" s="150" t="s">
        <v>20</v>
      </c>
      <c r="B413" s="151" t="n">
        <v>1896.17729492</v>
      </c>
      <c r="C413" s="152" t="n">
        <v>1976.74651502</v>
      </c>
      <c r="D413" s="152" t="n">
        <v>2033.23226032</v>
      </c>
      <c r="E413" s="152" t="n">
        <v>2032.33494851</v>
      </c>
      <c r="F413" s="152" t="n">
        <v>2030.61266438</v>
      </c>
      <c r="G413" s="152" t="n">
        <v>2029.68256563</v>
      </c>
      <c r="H413" s="152" t="n">
        <v>1998.01007792</v>
      </c>
      <c r="I413" s="152" t="n">
        <v>1940.72091275</v>
      </c>
      <c r="J413" s="152" t="n">
        <v>1883.8061956</v>
      </c>
      <c r="K413" s="152" t="n">
        <v>1862.77431448</v>
      </c>
      <c r="L413" s="152" t="n">
        <v>1840.39762732</v>
      </c>
      <c r="M413" s="152" t="n">
        <v>1858.85965305</v>
      </c>
      <c r="N413" s="152" t="n">
        <v>1900.30397398</v>
      </c>
      <c r="O413" s="152" t="n">
        <v>1911.95903272</v>
      </c>
      <c r="P413" s="152" t="n">
        <v>1924.31596349</v>
      </c>
      <c r="Q413" s="152" t="n">
        <v>1939.34382557</v>
      </c>
      <c r="R413" s="152" t="n">
        <v>1922.90100813</v>
      </c>
      <c r="S413" s="152" t="n">
        <v>1876.34208065</v>
      </c>
      <c r="T413" s="152" t="n">
        <v>1828.9838358</v>
      </c>
      <c r="U413" s="152" t="n">
        <v>1796.52413979</v>
      </c>
      <c r="V413" s="152" t="n">
        <v>1769.41587563</v>
      </c>
      <c r="W413" s="152" t="n">
        <v>1753.5105859</v>
      </c>
      <c r="X413" s="152" t="n">
        <v>1809.24618771</v>
      </c>
      <c r="Y413" s="153" t="n">
        <v>1855.50842358</v>
      </c>
    </row>
    <row r="414" customFormat="false" ht="26.25" hidden="false" customHeight="false" outlineLevel="2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2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2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2" collapsed="false">
      <c r="A417" s="150" t="s">
        <v>24</v>
      </c>
      <c r="B417" s="151" t="n">
        <v>4.88069821</v>
      </c>
      <c r="C417" s="152" t="n">
        <v>4.88069821</v>
      </c>
      <c r="D417" s="152" t="n">
        <v>4.88069821</v>
      </c>
      <c r="E417" s="152" t="n">
        <v>4.88069821</v>
      </c>
      <c r="F417" s="152" t="n">
        <v>4.88069821</v>
      </c>
      <c r="G417" s="152" t="n">
        <v>4.88069821</v>
      </c>
      <c r="H417" s="152" t="n">
        <v>4.88069821</v>
      </c>
      <c r="I417" s="152" t="n">
        <v>4.88069821</v>
      </c>
      <c r="J417" s="152" t="n">
        <v>4.88069821</v>
      </c>
      <c r="K417" s="152" t="n">
        <v>4.88069821</v>
      </c>
      <c r="L417" s="152" t="n">
        <v>4.88069821</v>
      </c>
      <c r="M417" s="152" t="n">
        <v>4.88069821</v>
      </c>
      <c r="N417" s="152" t="n">
        <v>4.88069821</v>
      </c>
      <c r="O417" s="152" t="n">
        <v>4.88069821</v>
      </c>
      <c r="P417" s="152" t="n">
        <v>4.88069821</v>
      </c>
      <c r="Q417" s="152" t="n">
        <v>4.88069821</v>
      </c>
      <c r="R417" s="152" t="n">
        <v>4.88069821</v>
      </c>
      <c r="S417" s="152" t="n">
        <v>4.88069821</v>
      </c>
      <c r="T417" s="152" t="n">
        <v>4.88069821</v>
      </c>
      <c r="U417" s="152" t="n">
        <v>4.88069821</v>
      </c>
      <c r="V417" s="152" t="n">
        <v>4.88069821</v>
      </c>
      <c r="W417" s="152" t="n">
        <v>4.88069821</v>
      </c>
      <c r="X417" s="152" t="n">
        <v>4.88069821</v>
      </c>
      <c r="Y417" s="153" t="n">
        <v>4.88069821</v>
      </c>
    </row>
    <row r="418" customFormat="false" ht="19.5" hidden="false" customHeight="true" outlineLevel="0" collapsed="false">
      <c r="A418" s="146" t="n">
        <v>5</v>
      </c>
      <c r="B418" s="147" t="n">
        <v>2796.63</v>
      </c>
      <c r="C418" s="148" t="n">
        <v>2831</v>
      </c>
      <c r="D418" s="148" t="n">
        <v>2904.43</v>
      </c>
      <c r="E418" s="148" t="n">
        <v>2902.19</v>
      </c>
      <c r="F418" s="148" t="n">
        <v>2906.65</v>
      </c>
      <c r="G418" s="148" t="n">
        <v>2891.31</v>
      </c>
      <c r="H418" s="148" t="n">
        <v>2827.85</v>
      </c>
      <c r="I418" s="148" t="n">
        <v>2716.54</v>
      </c>
      <c r="J418" s="148" t="n">
        <v>2726.07</v>
      </c>
      <c r="K418" s="148" t="n">
        <v>2698.14</v>
      </c>
      <c r="L418" s="148" t="n">
        <v>2676.94</v>
      </c>
      <c r="M418" s="148" t="n">
        <v>2698.47</v>
      </c>
      <c r="N418" s="148" t="n">
        <v>2735.86</v>
      </c>
      <c r="O418" s="148" t="n">
        <v>2748.08</v>
      </c>
      <c r="P418" s="148" t="n">
        <v>2771.31</v>
      </c>
      <c r="Q418" s="148" t="n">
        <v>2789.72</v>
      </c>
      <c r="R418" s="148" t="n">
        <v>2775.31</v>
      </c>
      <c r="S418" s="148" t="n">
        <v>2710.28</v>
      </c>
      <c r="T418" s="148" t="n">
        <v>2663.32</v>
      </c>
      <c r="U418" s="148" t="n">
        <v>2645.25</v>
      </c>
      <c r="V418" s="148" t="n">
        <v>2621.82</v>
      </c>
      <c r="W418" s="148" t="n">
        <v>2597.93</v>
      </c>
      <c r="X418" s="148" t="n">
        <v>2654.15</v>
      </c>
      <c r="Y418" s="149" t="n">
        <v>2681.81</v>
      </c>
    </row>
    <row r="419" customFormat="false" ht="26.25" hidden="false" customHeight="false" outlineLevel="2" collapsed="false">
      <c r="A419" s="150" t="s">
        <v>20</v>
      </c>
      <c r="B419" s="151" t="n">
        <v>1868.4488751</v>
      </c>
      <c r="C419" s="152" t="n">
        <v>1902.82393651</v>
      </c>
      <c r="D419" s="152" t="n">
        <v>1976.24504876</v>
      </c>
      <c r="E419" s="152" t="n">
        <v>1974.01185154</v>
      </c>
      <c r="F419" s="152" t="n">
        <v>1978.46770281</v>
      </c>
      <c r="G419" s="152" t="n">
        <v>1963.12964904</v>
      </c>
      <c r="H419" s="152" t="n">
        <v>1899.67085278</v>
      </c>
      <c r="I419" s="152" t="n">
        <v>1788.362869</v>
      </c>
      <c r="J419" s="152" t="n">
        <v>1797.88712224</v>
      </c>
      <c r="K419" s="152" t="n">
        <v>1769.96064357</v>
      </c>
      <c r="L419" s="152" t="n">
        <v>1748.76172103</v>
      </c>
      <c r="M419" s="152" t="n">
        <v>1770.28802828</v>
      </c>
      <c r="N419" s="152" t="n">
        <v>1807.6834827</v>
      </c>
      <c r="O419" s="152" t="n">
        <v>1819.90279452</v>
      </c>
      <c r="P419" s="152" t="n">
        <v>1843.13045791</v>
      </c>
      <c r="Q419" s="152" t="n">
        <v>1861.54137757</v>
      </c>
      <c r="R419" s="152" t="n">
        <v>1847.12843358</v>
      </c>
      <c r="S419" s="152" t="n">
        <v>1782.10098783</v>
      </c>
      <c r="T419" s="152" t="n">
        <v>1735.13471937</v>
      </c>
      <c r="U419" s="152" t="n">
        <v>1717.06855767</v>
      </c>
      <c r="V419" s="152" t="n">
        <v>1693.63454029</v>
      </c>
      <c r="W419" s="152" t="n">
        <v>1669.75230275</v>
      </c>
      <c r="X419" s="152" t="n">
        <v>1725.96584914</v>
      </c>
      <c r="Y419" s="153" t="n">
        <v>1753.62716637</v>
      </c>
    </row>
    <row r="420" customFormat="false" ht="26.25" hidden="false" customHeight="false" outlineLevel="2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2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2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2" collapsed="false">
      <c r="A423" s="150" t="s">
        <v>24</v>
      </c>
      <c r="B423" s="151" t="n">
        <v>4.88069821</v>
      </c>
      <c r="C423" s="152" t="n">
        <v>4.88069821</v>
      </c>
      <c r="D423" s="152" t="n">
        <v>4.88069821</v>
      </c>
      <c r="E423" s="152" t="n">
        <v>4.88069821</v>
      </c>
      <c r="F423" s="152" t="n">
        <v>4.88069821</v>
      </c>
      <c r="G423" s="152" t="n">
        <v>4.88069821</v>
      </c>
      <c r="H423" s="152" t="n">
        <v>4.88069821</v>
      </c>
      <c r="I423" s="152" t="n">
        <v>4.88069821</v>
      </c>
      <c r="J423" s="152" t="n">
        <v>4.88069821</v>
      </c>
      <c r="K423" s="152" t="n">
        <v>4.88069821</v>
      </c>
      <c r="L423" s="152" t="n">
        <v>4.88069821</v>
      </c>
      <c r="M423" s="152" t="n">
        <v>4.88069821</v>
      </c>
      <c r="N423" s="152" t="n">
        <v>4.88069821</v>
      </c>
      <c r="O423" s="152" t="n">
        <v>4.88069821</v>
      </c>
      <c r="P423" s="152" t="n">
        <v>4.88069821</v>
      </c>
      <c r="Q423" s="152" t="n">
        <v>4.88069821</v>
      </c>
      <c r="R423" s="152" t="n">
        <v>4.88069821</v>
      </c>
      <c r="S423" s="152" t="n">
        <v>4.88069821</v>
      </c>
      <c r="T423" s="152" t="n">
        <v>4.88069821</v>
      </c>
      <c r="U423" s="152" t="n">
        <v>4.88069821</v>
      </c>
      <c r="V423" s="152" t="n">
        <v>4.88069821</v>
      </c>
      <c r="W423" s="152" t="n">
        <v>4.88069821</v>
      </c>
      <c r="X423" s="152" t="n">
        <v>4.88069821</v>
      </c>
      <c r="Y423" s="153" t="n">
        <v>4.88069821</v>
      </c>
    </row>
    <row r="424" customFormat="false" ht="19.5" hidden="false" customHeight="true" outlineLevel="0" collapsed="false">
      <c r="A424" s="146" t="n">
        <v>6</v>
      </c>
      <c r="B424" s="147" t="n">
        <v>2664.76</v>
      </c>
      <c r="C424" s="148" t="n">
        <v>2786.26</v>
      </c>
      <c r="D424" s="148" t="n">
        <v>2855.8</v>
      </c>
      <c r="E424" s="148" t="n">
        <v>2845.18</v>
      </c>
      <c r="F424" s="148" t="n">
        <v>2843.39</v>
      </c>
      <c r="G424" s="148" t="n">
        <v>2843.4</v>
      </c>
      <c r="H424" s="148" t="n">
        <v>2832.8</v>
      </c>
      <c r="I424" s="148" t="n">
        <v>2756.83</v>
      </c>
      <c r="J424" s="148" t="n">
        <v>2676.17</v>
      </c>
      <c r="K424" s="148" t="n">
        <v>2600.69</v>
      </c>
      <c r="L424" s="148" t="n">
        <v>2593.88</v>
      </c>
      <c r="M424" s="148" t="n">
        <v>2589.33</v>
      </c>
      <c r="N424" s="148" t="n">
        <v>2625.53</v>
      </c>
      <c r="O424" s="148" t="n">
        <v>2629.79</v>
      </c>
      <c r="P424" s="148" t="n">
        <v>2635.22</v>
      </c>
      <c r="Q424" s="148" t="n">
        <v>2602.16</v>
      </c>
      <c r="R424" s="148" t="n">
        <v>2523.55</v>
      </c>
      <c r="S424" s="148" t="n">
        <v>2336.45</v>
      </c>
      <c r="T424" s="148" t="n">
        <v>2190.61</v>
      </c>
      <c r="U424" s="148" t="n">
        <v>2194.34</v>
      </c>
      <c r="V424" s="148" t="n">
        <v>2174.29</v>
      </c>
      <c r="W424" s="148" t="n">
        <v>2171.42</v>
      </c>
      <c r="X424" s="148" t="n">
        <v>2370.86</v>
      </c>
      <c r="Y424" s="149" t="n">
        <v>2619.65</v>
      </c>
    </row>
    <row r="425" customFormat="false" ht="26.25" hidden="false" customHeight="false" outlineLevel="2" collapsed="false">
      <c r="A425" s="150" t="s">
        <v>20</v>
      </c>
      <c r="B425" s="151" t="n">
        <v>1736.58126113</v>
      </c>
      <c r="C425" s="152" t="n">
        <v>1858.07844952</v>
      </c>
      <c r="D425" s="152" t="n">
        <v>1927.61929128</v>
      </c>
      <c r="E425" s="152" t="n">
        <v>1916.99682545</v>
      </c>
      <c r="F425" s="152" t="n">
        <v>1915.20468491</v>
      </c>
      <c r="G425" s="152" t="n">
        <v>1915.21514041</v>
      </c>
      <c r="H425" s="152" t="n">
        <v>1904.61829256</v>
      </c>
      <c r="I425" s="152" t="n">
        <v>1828.64868882</v>
      </c>
      <c r="J425" s="152" t="n">
        <v>1747.9935884</v>
      </c>
      <c r="K425" s="152" t="n">
        <v>1672.50929654</v>
      </c>
      <c r="L425" s="152" t="n">
        <v>1665.70190761</v>
      </c>
      <c r="M425" s="152" t="n">
        <v>1661.14765402</v>
      </c>
      <c r="N425" s="152" t="n">
        <v>1697.34539694</v>
      </c>
      <c r="O425" s="152" t="n">
        <v>1701.61340995</v>
      </c>
      <c r="P425" s="152" t="n">
        <v>1707.04092502</v>
      </c>
      <c r="Q425" s="152" t="n">
        <v>1673.97445868</v>
      </c>
      <c r="R425" s="152" t="n">
        <v>1595.37372333</v>
      </c>
      <c r="S425" s="152" t="n">
        <v>1408.26723285</v>
      </c>
      <c r="T425" s="152" t="n">
        <v>1262.4297832</v>
      </c>
      <c r="U425" s="152" t="n">
        <v>1266.15659535</v>
      </c>
      <c r="V425" s="152" t="n">
        <v>1246.11321186</v>
      </c>
      <c r="W425" s="152" t="n">
        <v>1243.24384726</v>
      </c>
      <c r="X425" s="152" t="n">
        <v>1442.68041234</v>
      </c>
      <c r="Y425" s="153" t="n">
        <v>1691.46878986</v>
      </c>
    </row>
    <row r="426" customFormat="false" ht="26.25" hidden="false" customHeight="false" outlineLevel="2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2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2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2" collapsed="false">
      <c r="A429" s="150" t="s">
        <v>24</v>
      </c>
      <c r="B429" s="151" t="n">
        <v>4.88069821</v>
      </c>
      <c r="C429" s="152" t="n">
        <v>4.88069821</v>
      </c>
      <c r="D429" s="152" t="n">
        <v>4.88069821</v>
      </c>
      <c r="E429" s="152" t="n">
        <v>4.88069821</v>
      </c>
      <c r="F429" s="152" t="n">
        <v>4.88069821</v>
      </c>
      <c r="G429" s="152" t="n">
        <v>4.88069821</v>
      </c>
      <c r="H429" s="152" t="n">
        <v>4.88069821</v>
      </c>
      <c r="I429" s="152" t="n">
        <v>4.88069821</v>
      </c>
      <c r="J429" s="152" t="n">
        <v>4.88069821</v>
      </c>
      <c r="K429" s="152" t="n">
        <v>4.88069821</v>
      </c>
      <c r="L429" s="152" t="n">
        <v>4.88069821</v>
      </c>
      <c r="M429" s="152" t="n">
        <v>4.88069821</v>
      </c>
      <c r="N429" s="152" t="n">
        <v>4.88069821</v>
      </c>
      <c r="O429" s="152" t="n">
        <v>4.88069821</v>
      </c>
      <c r="P429" s="152" t="n">
        <v>4.88069821</v>
      </c>
      <c r="Q429" s="152" t="n">
        <v>4.88069821</v>
      </c>
      <c r="R429" s="152" t="n">
        <v>4.88069821</v>
      </c>
      <c r="S429" s="152" t="n">
        <v>4.88069821</v>
      </c>
      <c r="T429" s="152" t="n">
        <v>4.88069821</v>
      </c>
      <c r="U429" s="152" t="n">
        <v>4.88069821</v>
      </c>
      <c r="V429" s="152" t="n">
        <v>4.88069821</v>
      </c>
      <c r="W429" s="152" t="n">
        <v>4.88069821</v>
      </c>
      <c r="X429" s="152" t="n">
        <v>4.88069821</v>
      </c>
      <c r="Y429" s="153" t="n">
        <v>4.88069821</v>
      </c>
    </row>
    <row r="430" customFormat="false" ht="19.5" hidden="false" customHeight="true" outlineLevel="0" collapsed="false">
      <c r="A430" s="146" t="n">
        <v>7</v>
      </c>
      <c r="B430" s="147" t="n">
        <v>2571.08</v>
      </c>
      <c r="C430" s="148" t="n">
        <v>2653.5</v>
      </c>
      <c r="D430" s="148" t="n">
        <v>2661.44</v>
      </c>
      <c r="E430" s="148" t="n">
        <v>2705.04</v>
      </c>
      <c r="F430" s="148" t="n">
        <v>2706.27</v>
      </c>
      <c r="G430" s="148" t="n">
        <v>2684.3</v>
      </c>
      <c r="H430" s="148" t="n">
        <v>2653.36</v>
      </c>
      <c r="I430" s="148" t="n">
        <v>2625.18</v>
      </c>
      <c r="J430" s="148" t="n">
        <v>2606.97</v>
      </c>
      <c r="K430" s="148" t="n">
        <v>2514.31</v>
      </c>
      <c r="L430" s="148" t="n">
        <v>2553.61</v>
      </c>
      <c r="M430" s="148" t="n">
        <v>2555.84</v>
      </c>
      <c r="N430" s="148" t="n">
        <v>2596.02</v>
      </c>
      <c r="O430" s="148" t="n">
        <v>2620.55</v>
      </c>
      <c r="P430" s="148" t="n">
        <v>2633.38</v>
      </c>
      <c r="Q430" s="148" t="n">
        <v>2632.13</v>
      </c>
      <c r="R430" s="148" t="n">
        <v>2598.24</v>
      </c>
      <c r="S430" s="148" t="n">
        <v>2593.46</v>
      </c>
      <c r="T430" s="148" t="n">
        <v>2534.09</v>
      </c>
      <c r="U430" s="148" t="n">
        <v>2542.47</v>
      </c>
      <c r="V430" s="148" t="n">
        <v>2547.61</v>
      </c>
      <c r="W430" s="148" t="n">
        <v>2530.35</v>
      </c>
      <c r="X430" s="148" t="n">
        <v>2561.66</v>
      </c>
      <c r="Y430" s="149" t="n">
        <v>2574.04</v>
      </c>
    </row>
    <row r="431" customFormat="false" ht="26.25" hidden="false" customHeight="false" outlineLevel="2" collapsed="false">
      <c r="A431" s="150" t="s">
        <v>20</v>
      </c>
      <c r="B431" s="151" t="n">
        <v>1642.90423819</v>
      </c>
      <c r="C431" s="152" t="n">
        <v>1725.31745555</v>
      </c>
      <c r="D431" s="152" t="n">
        <v>1733.26311259</v>
      </c>
      <c r="E431" s="152" t="n">
        <v>1776.85635306</v>
      </c>
      <c r="F431" s="152" t="n">
        <v>1778.09312514</v>
      </c>
      <c r="G431" s="152" t="n">
        <v>1756.12292844</v>
      </c>
      <c r="H431" s="152" t="n">
        <v>1725.17633108</v>
      </c>
      <c r="I431" s="152" t="n">
        <v>1697.00346887</v>
      </c>
      <c r="J431" s="152" t="n">
        <v>1678.7938091</v>
      </c>
      <c r="K431" s="152" t="n">
        <v>1586.12663422</v>
      </c>
      <c r="L431" s="152" t="n">
        <v>1625.43091043</v>
      </c>
      <c r="M431" s="152" t="n">
        <v>1627.66149774</v>
      </c>
      <c r="N431" s="152" t="n">
        <v>1667.84406307</v>
      </c>
      <c r="O431" s="152" t="n">
        <v>1692.36796527</v>
      </c>
      <c r="P431" s="152" t="n">
        <v>1705.19608122</v>
      </c>
      <c r="Q431" s="152" t="n">
        <v>1703.95350692</v>
      </c>
      <c r="R431" s="152" t="n">
        <v>1670.05793855</v>
      </c>
      <c r="S431" s="152" t="n">
        <v>1665.28331916</v>
      </c>
      <c r="T431" s="152" t="n">
        <v>1605.91107263</v>
      </c>
      <c r="U431" s="152" t="n">
        <v>1614.28837064</v>
      </c>
      <c r="V431" s="152" t="n">
        <v>1619.42652415</v>
      </c>
      <c r="W431" s="152" t="n">
        <v>1602.16566894</v>
      </c>
      <c r="X431" s="152" t="n">
        <v>1633.48010378</v>
      </c>
      <c r="Y431" s="153" t="n">
        <v>1645.8550655</v>
      </c>
    </row>
    <row r="432" customFormat="false" ht="26.25" hidden="false" customHeight="false" outlineLevel="2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2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2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2" collapsed="false">
      <c r="A435" s="150" t="s">
        <v>24</v>
      </c>
      <c r="B435" s="151" t="n">
        <v>4.88069821</v>
      </c>
      <c r="C435" s="152" t="n">
        <v>4.88069821</v>
      </c>
      <c r="D435" s="152" t="n">
        <v>4.88069821</v>
      </c>
      <c r="E435" s="152" t="n">
        <v>4.88069821</v>
      </c>
      <c r="F435" s="152" t="n">
        <v>4.88069821</v>
      </c>
      <c r="G435" s="152" t="n">
        <v>4.88069821</v>
      </c>
      <c r="H435" s="152" t="n">
        <v>4.88069821</v>
      </c>
      <c r="I435" s="152" t="n">
        <v>4.88069821</v>
      </c>
      <c r="J435" s="152" t="n">
        <v>4.88069821</v>
      </c>
      <c r="K435" s="152" t="n">
        <v>4.88069821</v>
      </c>
      <c r="L435" s="152" t="n">
        <v>4.88069821</v>
      </c>
      <c r="M435" s="152" t="n">
        <v>4.88069821</v>
      </c>
      <c r="N435" s="152" t="n">
        <v>4.88069821</v>
      </c>
      <c r="O435" s="152" t="n">
        <v>4.88069821</v>
      </c>
      <c r="P435" s="152" t="n">
        <v>4.88069821</v>
      </c>
      <c r="Q435" s="152" t="n">
        <v>4.88069821</v>
      </c>
      <c r="R435" s="152" t="n">
        <v>4.88069821</v>
      </c>
      <c r="S435" s="152" t="n">
        <v>4.88069821</v>
      </c>
      <c r="T435" s="152" t="n">
        <v>4.88069821</v>
      </c>
      <c r="U435" s="152" t="n">
        <v>4.88069821</v>
      </c>
      <c r="V435" s="152" t="n">
        <v>4.88069821</v>
      </c>
      <c r="W435" s="152" t="n">
        <v>4.88069821</v>
      </c>
      <c r="X435" s="152" t="n">
        <v>4.88069821</v>
      </c>
      <c r="Y435" s="153" t="n">
        <v>4.88069821</v>
      </c>
    </row>
    <row r="436" customFormat="false" ht="19.5" hidden="false" customHeight="true" outlineLevel="0" collapsed="false">
      <c r="A436" s="146" t="n">
        <v>8</v>
      </c>
      <c r="B436" s="147" t="n">
        <v>2563.09</v>
      </c>
      <c r="C436" s="148" t="n">
        <v>2615.54</v>
      </c>
      <c r="D436" s="148" t="n">
        <v>2693.76</v>
      </c>
      <c r="E436" s="148" t="n">
        <v>2723.3</v>
      </c>
      <c r="F436" s="148" t="n">
        <v>2734.73</v>
      </c>
      <c r="G436" s="148" t="n">
        <v>2696.97</v>
      </c>
      <c r="H436" s="148" t="n">
        <v>2679.94</v>
      </c>
      <c r="I436" s="148" t="n">
        <v>2621</v>
      </c>
      <c r="J436" s="148" t="n">
        <v>2589.34</v>
      </c>
      <c r="K436" s="148" t="n">
        <v>2553.08</v>
      </c>
      <c r="L436" s="148" t="n">
        <v>2531.37</v>
      </c>
      <c r="M436" s="148" t="n">
        <v>2472.72</v>
      </c>
      <c r="N436" s="148" t="n">
        <v>2528.63</v>
      </c>
      <c r="O436" s="148" t="n">
        <v>2536.75</v>
      </c>
      <c r="P436" s="148" t="n">
        <v>2540.22</v>
      </c>
      <c r="Q436" s="148" t="n">
        <v>2539.39</v>
      </c>
      <c r="R436" s="148" t="n">
        <v>2529.05</v>
      </c>
      <c r="S436" s="148" t="n">
        <v>2507.73</v>
      </c>
      <c r="T436" s="148" t="n">
        <v>2473.28</v>
      </c>
      <c r="U436" s="148" t="n">
        <v>2461.41</v>
      </c>
      <c r="V436" s="148" t="n">
        <v>2477.44</v>
      </c>
      <c r="W436" s="148" t="n">
        <v>2474.89</v>
      </c>
      <c r="X436" s="148" t="n">
        <v>2514.6</v>
      </c>
      <c r="Y436" s="149" t="n">
        <v>2496.81</v>
      </c>
    </row>
    <row r="437" customFormat="false" ht="26.25" hidden="false" customHeight="false" outlineLevel="2" collapsed="false">
      <c r="A437" s="150" t="s">
        <v>20</v>
      </c>
      <c r="B437" s="151" t="n">
        <v>1634.91211978</v>
      </c>
      <c r="C437" s="152" t="n">
        <v>1687.36201102</v>
      </c>
      <c r="D437" s="152" t="n">
        <v>1765.58148578</v>
      </c>
      <c r="E437" s="152" t="n">
        <v>1795.11877532</v>
      </c>
      <c r="F437" s="152" t="n">
        <v>1806.5477699</v>
      </c>
      <c r="G437" s="152" t="n">
        <v>1768.7926445</v>
      </c>
      <c r="H437" s="152" t="n">
        <v>1751.75923515</v>
      </c>
      <c r="I437" s="152" t="n">
        <v>1692.81439335</v>
      </c>
      <c r="J437" s="152" t="n">
        <v>1661.16417637</v>
      </c>
      <c r="K437" s="152" t="n">
        <v>1624.89985108</v>
      </c>
      <c r="L437" s="152" t="n">
        <v>1603.18587903</v>
      </c>
      <c r="M437" s="152" t="n">
        <v>1544.53876623</v>
      </c>
      <c r="N437" s="152" t="n">
        <v>1600.45063862</v>
      </c>
      <c r="O437" s="152" t="n">
        <v>1608.57332714</v>
      </c>
      <c r="P437" s="152" t="n">
        <v>1612.03581776</v>
      </c>
      <c r="Q437" s="152" t="n">
        <v>1611.2098508</v>
      </c>
      <c r="R437" s="152" t="n">
        <v>1600.86627357</v>
      </c>
      <c r="S437" s="152" t="n">
        <v>1579.55122163</v>
      </c>
      <c r="T437" s="152" t="n">
        <v>1545.09988178</v>
      </c>
      <c r="U437" s="152" t="n">
        <v>1533.23275523</v>
      </c>
      <c r="V437" s="152" t="n">
        <v>1549.26388175</v>
      </c>
      <c r="W437" s="152" t="n">
        <v>1546.70533999</v>
      </c>
      <c r="X437" s="152" t="n">
        <v>1586.41752213</v>
      </c>
      <c r="Y437" s="153" t="n">
        <v>1568.63062309</v>
      </c>
    </row>
    <row r="438" customFormat="false" ht="26.25" hidden="false" customHeight="false" outlineLevel="2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2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2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2" collapsed="false">
      <c r="A441" s="150" t="s">
        <v>24</v>
      </c>
      <c r="B441" s="151" t="n">
        <v>4.88069821</v>
      </c>
      <c r="C441" s="152" t="n">
        <v>4.88069821</v>
      </c>
      <c r="D441" s="152" t="n">
        <v>4.88069821</v>
      </c>
      <c r="E441" s="152" t="n">
        <v>4.88069821</v>
      </c>
      <c r="F441" s="152" t="n">
        <v>4.88069821</v>
      </c>
      <c r="G441" s="152" t="n">
        <v>4.88069821</v>
      </c>
      <c r="H441" s="152" t="n">
        <v>4.88069821</v>
      </c>
      <c r="I441" s="152" t="n">
        <v>4.88069821</v>
      </c>
      <c r="J441" s="152" t="n">
        <v>4.88069821</v>
      </c>
      <c r="K441" s="152" t="n">
        <v>4.88069821</v>
      </c>
      <c r="L441" s="152" t="n">
        <v>4.88069821</v>
      </c>
      <c r="M441" s="152" t="n">
        <v>4.88069821</v>
      </c>
      <c r="N441" s="152" t="n">
        <v>4.88069821</v>
      </c>
      <c r="O441" s="152" t="n">
        <v>4.88069821</v>
      </c>
      <c r="P441" s="152" t="n">
        <v>4.88069821</v>
      </c>
      <c r="Q441" s="152" t="n">
        <v>4.88069821</v>
      </c>
      <c r="R441" s="152" t="n">
        <v>4.88069821</v>
      </c>
      <c r="S441" s="152" t="n">
        <v>4.88069821</v>
      </c>
      <c r="T441" s="152" t="n">
        <v>4.88069821</v>
      </c>
      <c r="U441" s="152" t="n">
        <v>4.88069821</v>
      </c>
      <c r="V441" s="152" t="n">
        <v>4.88069821</v>
      </c>
      <c r="W441" s="152" t="n">
        <v>4.88069821</v>
      </c>
      <c r="X441" s="152" t="n">
        <v>4.88069821</v>
      </c>
      <c r="Y441" s="153" t="n">
        <v>4.88069821</v>
      </c>
    </row>
    <row r="442" customFormat="false" ht="19.5" hidden="false" customHeight="true" outlineLevel="0" collapsed="false">
      <c r="A442" s="146" t="n">
        <v>9</v>
      </c>
      <c r="B442" s="147" t="n">
        <v>2641.31</v>
      </c>
      <c r="C442" s="148" t="n">
        <v>2646.38</v>
      </c>
      <c r="D442" s="148" t="n">
        <v>2686.66</v>
      </c>
      <c r="E442" s="148" t="n">
        <v>2678</v>
      </c>
      <c r="F442" s="148" t="n">
        <v>2662.61</v>
      </c>
      <c r="G442" s="148" t="n">
        <v>2673.51</v>
      </c>
      <c r="H442" s="148" t="n">
        <v>2719.17</v>
      </c>
      <c r="I442" s="148" t="n">
        <v>2700.29</v>
      </c>
      <c r="J442" s="148" t="n">
        <v>2660.89</v>
      </c>
      <c r="K442" s="148" t="n">
        <v>2587.9</v>
      </c>
      <c r="L442" s="148" t="n">
        <v>2559.83</v>
      </c>
      <c r="M442" s="148" t="n">
        <v>2547.96</v>
      </c>
      <c r="N442" s="148" t="n">
        <v>2576.28</v>
      </c>
      <c r="O442" s="148" t="n">
        <v>2595.46</v>
      </c>
      <c r="P442" s="148" t="n">
        <v>2613.04</v>
      </c>
      <c r="Q442" s="148" t="n">
        <v>2628.21</v>
      </c>
      <c r="R442" s="148" t="n">
        <v>2626.62</v>
      </c>
      <c r="S442" s="148" t="n">
        <v>2588.09</v>
      </c>
      <c r="T442" s="148" t="n">
        <v>2548.15</v>
      </c>
      <c r="U442" s="148" t="n">
        <v>2528.03</v>
      </c>
      <c r="V442" s="148" t="n">
        <v>2484.44</v>
      </c>
      <c r="W442" s="148" t="n">
        <v>2459.81</v>
      </c>
      <c r="X442" s="148" t="n">
        <v>2494.95</v>
      </c>
      <c r="Y442" s="149" t="n">
        <v>2569.44</v>
      </c>
    </row>
    <row r="443" customFormat="false" ht="26.25" hidden="false" customHeight="false" outlineLevel="2" collapsed="false">
      <c r="A443" s="150" t="s">
        <v>20</v>
      </c>
      <c r="B443" s="151" t="n">
        <v>1713.12834758</v>
      </c>
      <c r="C443" s="152" t="n">
        <v>1718.20273711</v>
      </c>
      <c r="D443" s="152" t="n">
        <v>1758.47710558</v>
      </c>
      <c r="E443" s="152" t="n">
        <v>1749.81515724</v>
      </c>
      <c r="F443" s="152" t="n">
        <v>1734.43036698</v>
      </c>
      <c r="G443" s="152" t="n">
        <v>1745.33090337</v>
      </c>
      <c r="H443" s="152" t="n">
        <v>1790.99346651</v>
      </c>
      <c r="I443" s="152" t="n">
        <v>1772.10909526</v>
      </c>
      <c r="J443" s="152" t="n">
        <v>1732.70760962</v>
      </c>
      <c r="K443" s="152" t="n">
        <v>1659.72368942</v>
      </c>
      <c r="L443" s="152" t="n">
        <v>1631.64553188</v>
      </c>
      <c r="M443" s="152" t="n">
        <v>1619.78002525</v>
      </c>
      <c r="N443" s="152" t="n">
        <v>1648.09540223</v>
      </c>
      <c r="O443" s="152" t="n">
        <v>1667.27899221</v>
      </c>
      <c r="P443" s="152" t="n">
        <v>1684.86258698</v>
      </c>
      <c r="Q443" s="152" t="n">
        <v>1700.02434883</v>
      </c>
      <c r="R443" s="152" t="n">
        <v>1698.44053988</v>
      </c>
      <c r="S443" s="152" t="n">
        <v>1659.91281956</v>
      </c>
      <c r="T443" s="152" t="n">
        <v>1619.97297767</v>
      </c>
      <c r="U443" s="152" t="n">
        <v>1599.84583696</v>
      </c>
      <c r="V443" s="152" t="n">
        <v>1556.25505315</v>
      </c>
      <c r="W443" s="152" t="n">
        <v>1531.62672801</v>
      </c>
      <c r="X443" s="152" t="n">
        <v>1566.76714558</v>
      </c>
      <c r="Y443" s="153" t="n">
        <v>1641.25877524</v>
      </c>
    </row>
    <row r="444" customFormat="false" ht="26.25" hidden="false" customHeight="false" outlineLevel="2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2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2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2" collapsed="false">
      <c r="A447" s="150" t="s">
        <v>24</v>
      </c>
      <c r="B447" s="151" t="n">
        <v>4.88069821</v>
      </c>
      <c r="C447" s="152" t="n">
        <v>4.88069821</v>
      </c>
      <c r="D447" s="152" t="n">
        <v>4.88069821</v>
      </c>
      <c r="E447" s="152" t="n">
        <v>4.88069821</v>
      </c>
      <c r="F447" s="152" t="n">
        <v>4.88069821</v>
      </c>
      <c r="G447" s="152" t="n">
        <v>4.88069821</v>
      </c>
      <c r="H447" s="152" t="n">
        <v>4.88069821</v>
      </c>
      <c r="I447" s="152" t="n">
        <v>4.88069821</v>
      </c>
      <c r="J447" s="152" t="n">
        <v>4.88069821</v>
      </c>
      <c r="K447" s="152" t="n">
        <v>4.88069821</v>
      </c>
      <c r="L447" s="152" t="n">
        <v>4.88069821</v>
      </c>
      <c r="M447" s="152" t="n">
        <v>4.88069821</v>
      </c>
      <c r="N447" s="152" t="n">
        <v>4.88069821</v>
      </c>
      <c r="O447" s="152" t="n">
        <v>4.88069821</v>
      </c>
      <c r="P447" s="152" t="n">
        <v>4.88069821</v>
      </c>
      <c r="Q447" s="152" t="n">
        <v>4.88069821</v>
      </c>
      <c r="R447" s="152" t="n">
        <v>4.88069821</v>
      </c>
      <c r="S447" s="152" t="n">
        <v>4.88069821</v>
      </c>
      <c r="T447" s="152" t="n">
        <v>4.88069821</v>
      </c>
      <c r="U447" s="152" t="n">
        <v>4.88069821</v>
      </c>
      <c r="V447" s="152" t="n">
        <v>4.88069821</v>
      </c>
      <c r="W447" s="152" t="n">
        <v>4.88069821</v>
      </c>
      <c r="X447" s="152" t="n">
        <v>4.88069821</v>
      </c>
      <c r="Y447" s="153" t="n">
        <v>4.88069821</v>
      </c>
    </row>
    <row r="448" customFormat="false" ht="19.5" hidden="false" customHeight="true" outlineLevel="0" collapsed="false">
      <c r="A448" s="146" t="n">
        <v>10</v>
      </c>
      <c r="B448" s="147" t="n">
        <v>2571.93</v>
      </c>
      <c r="C448" s="148" t="n">
        <v>2598.73</v>
      </c>
      <c r="D448" s="148" t="n">
        <v>2628.81</v>
      </c>
      <c r="E448" s="148" t="n">
        <v>2642.48</v>
      </c>
      <c r="F448" s="148" t="n">
        <v>2663.32</v>
      </c>
      <c r="G448" s="148" t="n">
        <v>2690.2</v>
      </c>
      <c r="H448" s="148" t="n">
        <v>2679.19</v>
      </c>
      <c r="I448" s="148" t="n">
        <v>2624.23</v>
      </c>
      <c r="J448" s="148" t="n">
        <v>2605.46</v>
      </c>
      <c r="K448" s="148" t="n">
        <v>2571.6</v>
      </c>
      <c r="L448" s="148" t="n">
        <v>2557.37</v>
      </c>
      <c r="M448" s="148" t="n">
        <v>2576.19</v>
      </c>
      <c r="N448" s="148" t="n">
        <v>2517.3</v>
      </c>
      <c r="O448" s="148" t="n">
        <v>2640.75</v>
      </c>
      <c r="P448" s="148" t="n">
        <v>2530.92</v>
      </c>
      <c r="Q448" s="148" t="n">
        <v>2653.09</v>
      </c>
      <c r="R448" s="148" t="n">
        <v>2488.69</v>
      </c>
      <c r="S448" s="148" t="n">
        <v>2599.84</v>
      </c>
      <c r="T448" s="148" t="n">
        <v>2529.98</v>
      </c>
      <c r="U448" s="148" t="n">
        <v>2478.41</v>
      </c>
      <c r="V448" s="148" t="n">
        <v>2464.4</v>
      </c>
      <c r="W448" s="148" t="n">
        <v>2509.41</v>
      </c>
      <c r="X448" s="148" t="n">
        <v>2550.7</v>
      </c>
      <c r="Y448" s="149" t="n">
        <v>2550.81</v>
      </c>
    </row>
    <row r="449" customFormat="false" ht="26.25" hidden="false" customHeight="false" outlineLevel="2" collapsed="false">
      <c r="A449" s="150" t="s">
        <v>20</v>
      </c>
      <c r="B449" s="151" t="n">
        <v>1643.7526898</v>
      </c>
      <c r="C449" s="152" t="n">
        <v>1670.5453097</v>
      </c>
      <c r="D449" s="152" t="n">
        <v>1700.6299884</v>
      </c>
      <c r="E449" s="152" t="n">
        <v>1714.30403288</v>
      </c>
      <c r="F449" s="152" t="n">
        <v>1735.13511121</v>
      </c>
      <c r="G449" s="152" t="n">
        <v>1762.02105682</v>
      </c>
      <c r="H449" s="152" t="n">
        <v>1751.01248685</v>
      </c>
      <c r="I449" s="152" t="n">
        <v>1696.05011932</v>
      </c>
      <c r="J449" s="152" t="n">
        <v>1677.27756004</v>
      </c>
      <c r="K449" s="152" t="n">
        <v>1643.4220134</v>
      </c>
      <c r="L449" s="152" t="n">
        <v>1629.19058578</v>
      </c>
      <c r="M449" s="152" t="n">
        <v>1648.01399625</v>
      </c>
      <c r="N449" s="152" t="n">
        <v>1589.11807695</v>
      </c>
      <c r="O449" s="152" t="n">
        <v>1712.56566372</v>
      </c>
      <c r="P449" s="152" t="n">
        <v>1602.73680452</v>
      </c>
      <c r="Q449" s="152" t="n">
        <v>1724.90939666</v>
      </c>
      <c r="R449" s="152" t="n">
        <v>1560.5071833</v>
      </c>
      <c r="S449" s="152" t="n">
        <v>1671.65756667</v>
      </c>
      <c r="T449" s="152" t="n">
        <v>1601.8041491</v>
      </c>
      <c r="U449" s="152" t="n">
        <v>1550.23201947</v>
      </c>
      <c r="V449" s="152" t="n">
        <v>1536.21941604</v>
      </c>
      <c r="W449" s="152" t="n">
        <v>1581.22715731</v>
      </c>
      <c r="X449" s="152" t="n">
        <v>1622.51970618</v>
      </c>
      <c r="Y449" s="153" t="n">
        <v>1622.63337283</v>
      </c>
    </row>
    <row r="450" customFormat="false" ht="26.25" hidden="false" customHeight="false" outlineLevel="2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2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2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2" collapsed="false">
      <c r="A453" s="150" t="s">
        <v>24</v>
      </c>
      <c r="B453" s="151" t="n">
        <v>4.88069821</v>
      </c>
      <c r="C453" s="152" t="n">
        <v>4.88069821</v>
      </c>
      <c r="D453" s="152" t="n">
        <v>4.88069821</v>
      </c>
      <c r="E453" s="152" t="n">
        <v>4.88069821</v>
      </c>
      <c r="F453" s="152" t="n">
        <v>4.88069821</v>
      </c>
      <c r="G453" s="152" t="n">
        <v>4.88069821</v>
      </c>
      <c r="H453" s="152" t="n">
        <v>4.88069821</v>
      </c>
      <c r="I453" s="152" t="n">
        <v>4.88069821</v>
      </c>
      <c r="J453" s="152" t="n">
        <v>4.88069821</v>
      </c>
      <c r="K453" s="152" t="n">
        <v>4.88069821</v>
      </c>
      <c r="L453" s="152" t="n">
        <v>4.88069821</v>
      </c>
      <c r="M453" s="152" t="n">
        <v>4.88069821</v>
      </c>
      <c r="N453" s="152" t="n">
        <v>4.88069821</v>
      </c>
      <c r="O453" s="152" t="n">
        <v>4.88069821</v>
      </c>
      <c r="P453" s="152" t="n">
        <v>4.88069821</v>
      </c>
      <c r="Q453" s="152" t="n">
        <v>4.88069821</v>
      </c>
      <c r="R453" s="152" t="n">
        <v>4.88069821</v>
      </c>
      <c r="S453" s="152" t="n">
        <v>4.88069821</v>
      </c>
      <c r="T453" s="152" t="n">
        <v>4.88069821</v>
      </c>
      <c r="U453" s="152" t="n">
        <v>4.88069821</v>
      </c>
      <c r="V453" s="152" t="n">
        <v>4.88069821</v>
      </c>
      <c r="W453" s="152" t="n">
        <v>4.88069821</v>
      </c>
      <c r="X453" s="152" t="n">
        <v>4.88069821</v>
      </c>
      <c r="Y453" s="153" t="n">
        <v>4.88069821</v>
      </c>
    </row>
    <row r="454" customFormat="false" ht="19.5" hidden="false" customHeight="true" outlineLevel="0" collapsed="false">
      <c r="A454" s="146" t="n">
        <v>11</v>
      </c>
      <c r="B454" s="147" t="n">
        <v>2601.7</v>
      </c>
      <c r="C454" s="148" t="n">
        <v>2677.08</v>
      </c>
      <c r="D454" s="148" t="n">
        <v>2751.68</v>
      </c>
      <c r="E454" s="148" t="n">
        <v>2771.37</v>
      </c>
      <c r="F454" s="148" t="n">
        <v>2678.75</v>
      </c>
      <c r="G454" s="148" t="n">
        <v>2745.05</v>
      </c>
      <c r="H454" s="148" t="n">
        <v>2667.68</v>
      </c>
      <c r="I454" s="148" t="n">
        <v>2569.36</v>
      </c>
      <c r="J454" s="148" t="n">
        <v>2523.49</v>
      </c>
      <c r="K454" s="148" t="n">
        <v>2501.02</v>
      </c>
      <c r="L454" s="148" t="n">
        <v>2506.01</v>
      </c>
      <c r="M454" s="148" t="n">
        <v>2484.89</v>
      </c>
      <c r="N454" s="148" t="n">
        <v>2548.78</v>
      </c>
      <c r="O454" s="148" t="n">
        <v>2556.92</v>
      </c>
      <c r="P454" s="148" t="n">
        <v>2561.22</v>
      </c>
      <c r="Q454" s="148" t="n">
        <v>2567.58</v>
      </c>
      <c r="R454" s="148" t="n">
        <v>2555.69</v>
      </c>
      <c r="S454" s="148" t="n">
        <v>2503.6</v>
      </c>
      <c r="T454" s="148" t="n">
        <v>2473.44</v>
      </c>
      <c r="U454" s="148" t="n">
        <v>2490.42</v>
      </c>
      <c r="V454" s="148" t="n">
        <v>2477.13</v>
      </c>
      <c r="W454" s="148" t="n">
        <v>2494.12</v>
      </c>
      <c r="X454" s="148" t="n">
        <v>2500.74</v>
      </c>
      <c r="Y454" s="149" t="n">
        <v>2542.75</v>
      </c>
    </row>
    <row r="455" customFormat="false" ht="26.25" hidden="false" customHeight="false" outlineLevel="2" collapsed="false">
      <c r="A455" s="150" t="s">
        <v>20</v>
      </c>
      <c r="B455" s="151" t="n">
        <v>1673.52123282</v>
      </c>
      <c r="C455" s="152" t="n">
        <v>1748.90215799</v>
      </c>
      <c r="D455" s="152" t="n">
        <v>1823.49761914</v>
      </c>
      <c r="E455" s="152" t="n">
        <v>1843.19266251</v>
      </c>
      <c r="F455" s="152" t="n">
        <v>1750.56795151</v>
      </c>
      <c r="G455" s="152" t="n">
        <v>1816.86430703</v>
      </c>
      <c r="H455" s="152" t="n">
        <v>1739.4987503</v>
      </c>
      <c r="I455" s="152" t="n">
        <v>1641.17676682</v>
      </c>
      <c r="J455" s="152" t="n">
        <v>1595.30563756</v>
      </c>
      <c r="K455" s="152" t="n">
        <v>1572.84128729</v>
      </c>
      <c r="L455" s="152" t="n">
        <v>1577.83173676</v>
      </c>
      <c r="M455" s="152" t="n">
        <v>1556.71350421</v>
      </c>
      <c r="N455" s="152" t="n">
        <v>1620.60152212</v>
      </c>
      <c r="O455" s="152" t="n">
        <v>1628.73950253</v>
      </c>
      <c r="P455" s="152" t="n">
        <v>1633.04371901</v>
      </c>
      <c r="Q455" s="152" t="n">
        <v>1639.39817647</v>
      </c>
      <c r="R455" s="152" t="n">
        <v>1627.50694982</v>
      </c>
      <c r="S455" s="152" t="n">
        <v>1575.4180189</v>
      </c>
      <c r="T455" s="152" t="n">
        <v>1545.254533</v>
      </c>
      <c r="U455" s="152" t="n">
        <v>1562.24399527</v>
      </c>
      <c r="V455" s="152" t="n">
        <v>1548.95139454</v>
      </c>
      <c r="W455" s="152" t="n">
        <v>1565.94221488</v>
      </c>
      <c r="X455" s="152" t="n">
        <v>1572.5588648</v>
      </c>
      <c r="Y455" s="153" t="n">
        <v>1614.5684479</v>
      </c>
    </row>
    <row r="456" customFormat="false" ht="26.25" hidden="false" customHeight="false" outlineLevel="2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2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2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2" collapsed="false">
      <c r="A459" s="150" t="s">
        <v>24</v>
      </c>
      <c r="B459" s="151" t="n">
        <v>4.88069821</v>
      </c>
      <c r="C459" s="152" t="n">
        <v>4.88069821</v>
      </c>
      <c r="D459" s="152" t="n">
        <v>4.88069821</v>
      </c>
      <c r="E459" s="152" t="n">
        <v>4.88069821</v>
      </c>
      <c r="F459" s="152" t="n">
        <v>4.88069821</v>
      </c>
      <c r="G459" s="152" t="n">
        <v>4.88069821</v>
      </c>
      <c r="H459" s="152" t="n">
        <v>4.88069821</v>
      </c>
      <c r="I459" s="152" t="n">
        <v>4.88069821</v>
      </c>
      <c r="J459" s="152" t="n">
        <v>4.88069821</v>
      </c>
      <c r="K459" s="152" t="n">
        <v>4.88069821</v>
      </c>
      <c r="L459" s="152" t="n">
        <v>4.88069821</v>
      </c>
      <c r="M459" s="152" t="n">
        <v>4.88069821</v>
      </c>
      <c r="N459" s="152" t="n">
        <v>4.88069821</v>
      </c>
      <c r="O459" s="152" t="n">
        <v>4.88069821</v>
      </c>
      <c r="P459" s="152" t="n">
        <v>4.88069821</v>
      </c>
      <c r="Q459" s="152" t="n">
        <v>4.88069821</v>
      </c>
      <c r="R459" s="152" t="n">
        <v>4.88069821</v>
      </c>
      <c r="S459" s="152" t="n">
        <v>4.88069821</v>
      </c>
      <c r="T459" s="152" t="n">
        <v>4.88069821</v>
      </c>
      <c r="U459" s="152" t="n">
        <v>4.88069821</v>
      </c>
      <c r="V459" s="152" t="n">
        <v>4.88069821</v>
      </c>
      <c r="W459" s="152" t="n">
        <v>4.88069821</v>
      </c>
      <c r="X459" s="152" t="n">
        <v>4.88069821</v>
      </c>
      <c r="Y459" s="153" t="n">
        <v>4.88069821</v>
      </c>
    </row>
    <row r="460" customFormat="false" ht="19.5" hidden="false" customHeight="true" outlineLevel="0" collapsed="false">
      <c r="A460" s="146" t="n">
        <v>12</v>
      </c>
      <c r="B460" s="147" t="n">
        <v>2688.45</v>
      </c>
      <c r="C460" s="148" t="n">
        <v>2751.89</v>
      </c>
      <c r="D460" s="148" t="n">
        <v>2761.51</v>
      </c>
      <c r="E460" s="148" t="n">
        <v>2743.54</v>
      </c>
      <c r="F460" s="148" t="n">
        <v>2741.33</v>
      </c>
      <c r="G460" s="148" t="n">
        <v>2738.67</v>
      </c>
      <c r="H460" s="148" t="n">
        <v>2589.02</v>
      </c>
      <c r="I460" s="148" t="n">
        <v>2550.47</v>
      </c>
      <c r="J460" s="148" t="n">
        <v>2483.62</v>
      </c>
      <c r="K460" s="148" t="n">
        <v>2439.42</v>
      </c>
      <c r="L460" s="148" t="n">
        <v>2455.88</v>
      </c>
      <c r="M460" s="148" t="n">
        <v>2494.5</v>
      </c>
      <c r="N460" s="148" t="n">
        <v>2542.48</v>
      </c>
      <c r="O460" s="148" t="n">
        <v>2545.79</v>
      </c>
      <c r="P460" s="148" t="n">
        <v>2567.51</v>
      </c>
      <c r="Q460" s="148" t="n">
        <v>2552.3</v>
      </c>
      <c r="R460" s="148" t="n">
        <v>2519.64</v>
      </c>
      <c r="S460" s="148" t="n">
        <v>2480.98</v>
      </c>
      <c r="T460" s="148" t="n">
        <v>2454.01</v>
      </c>
      <c r="U460" s="148" t="n">
        <v>2418.22</v>
      </c>
      <c r="V460" s="148" t="n">
        <v>2404.67</v>
      </c>
      <c r="W460" s="148" t="n">
        <v>2470.52</v>
      </c>
      <c r="X460" s="148" t="n">
        <v>2489.93</v>
      </c>
      <c r="Y460" s="149" t="n">
        <v>2543.72</v>
      </c>
    </row>
    <row r="461" customFormat="false" ht="26.25" hidden="false" customHeight="false" outlineLevel="2" collapsed="false">
      <c r="A461" s="150" t="s">
        <v>20</v>
      </c>
      <c r="B461" s="151" t="n">
        <v>1760.2716044</v>
      </c>
      <c r="C461" s="152" t="n">
        <v>1823.71227103</v>
      </c>
      <c r="D461" s="152" t="n">
        <v>1833.3259711</v>
      </c>
      <c r="E461" s="152" t="n">
        <v>1815.35482893</v>
      </c>
      <c r="F461" s="152" t="n">
        <v>1813.15138695</v>
      </c>
      <c r="G461" s="152" t="n">
        <v>1810.48709015</v>
      </c>
      <c r="H461" s="152" t="n">
        <v>1660.84066104</v>
      </c>
      <c r="I461" s="152" t="n">
        <v>1622.28903369</v>
      </c>
      <c r="J461" s="152" t="n">
        <v>1555.4371594</v>
      </c>
      <c r="K461" s="152" t="n">
        <v>1511.23715614</v>
      </c>
      <c r="L461" s="152" t="n">
        <v>1527.70071719</v>
      </c>
      <c r="M461" s="152" t="n">
        <v>1566.31570318</v>
      </c>
      <c r="N461" s="152" t="n">
        <v>1614.30270589</v>
      </c>
      <c r="O461" s="152" t="n">
        <v>1617.61097564</v>
      </c>
      <c r="P461" s="152" t="n">
        <v>1639.32669051</v>
      </c>
      <c r="Q461" s="152" t="n">
        <v>1624.11666338</v>
      </c>
      <c r="R461" s="152" t="n">
        <v>1591.45547195</v>
      </c>
      <c r="S461" s="152" t="n">
        <v>1552.79990066</v>
      </c>
      <c r="T461" s="152" t="n">
        <v>1525.82749571</v>
      </c>
      <c r="U461" s="152" t="n">
        <v>1490.03849079</v>
      </c>
      <c r="V461" s="152" t="n">
        <v>1476.48577964</v>
      </c>
      <c r="W461" s="152" t="n">
        <v>1542.34214841</v>
      </c>
      <c r="X461" s="152" t="n">
        <v>1561.74519924</v>
      </c>
      <c r="Y461" s="153" t="n">
        <v>1615.54288603</v>
      </c>
    </row>
    <row r="462" customFormat="false" ht="26.25" hidden="false" customHeight="false" outlineLevel="2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2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2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2" collapsed="false">
      <c r="A465" s="150" t="s">
        <v>24</v>
      </c>
      <c r="B465" s="151" t="n">
        <v>4.88069821</v>
      </c>
      <c r="C465" s="152" t="n">
        <v>4.88069821</v>
      </c>
      <c r="D465" s="152" t="n">
        <v>4.88069821</v>
      </c>
      <c r="E465" s="152" t="n">
        <v>4.88069821</v>
      </c>
      <c r="F465" s="152" t="n">
        <v>4.88069821</v>
      </c>
      <c r="G465" s="152" t="n">
        <v>4.88069821</v>
      </c>
      <c r="H465" s="152" t="n">
        <v>4.88069821</v>
      </c>
      <c r="I465" s="152" t="n">
        <v>4.88069821</v>
      </c>
      <c r="J465" s="152" t="n">
        <v>4.88069821</v>
      </c>
      <c r="K465" s="152" t="n">
        <v>4.88069821</v>
      </c>
      <c r="L465" s="152" t="n">
        <v>4.88069821</v>
      </c>
      <c r="M465" s="152" t="n">
        <v>4.88069821</v>
      </c>
      <c r="N465" s="152" t="n">
        <v>4.88069821</v>
      </c>
      <c r="O465" s="152" t="n">
        <v>4.88069821</v>
      </c>
      <c r="P465" s="152" t="n">
        <v>4.88069821</v>
      </c>
      <c r="Q465" s="152" t="n">
        <v>4.88069821</v>
      </c>
      <c r="R465" s="152" t="n">
        <v>4.88069821</v>
      </c>
      <c r="S465" s="152" t="n">
        <v>4.88069821</v>
      </c>
      <c r="T465" s="152" t="n">
        <v>4.88069821</v>
      </c>
      <c r="U465" s="152" t="n">
        <v>4.88069821</v>
      </c>
      <c r="V465" s="152" t="n">
        <v>4.88069821</v>
      </c>
      <c r="W465" s="152" t="n">
        <v>4.88069821</v>
      </c>
      <c r="X465" s="152" t="n">
        <v>4.88069821</v>
      </c>
      <c r="Y465" s="153" t="n">
        <v>4.88069821</v>
      </c>
    </row>
    <row r="466" customFormat="false" ht="19.5" hidden="false" customHeight="true" outlineLevel="0" collapsed="false">
      <c r="A466" s="146" t="n">
        <v>13</v>
      </c>
      <c r="B466" s="147" t="n">
        <v>2617.73</v>
      </c>
      <c r="C466" s="148" t="n">
        <v>2670.59</v>
      </c>
      <c r="D466" s="148" t="n">
        <v>2721.31</v>
      </c>
      <c r="E466" s="148" t="n">
        <v>2737.46</v>
      </c>
      <c r="F466" s="148" t="n">
        <v>2740.16</v>
      </c>
      <c r="G466" s="148" t="n">
        <v>2729.06</v>
      </c>
      <c r="H466" s="148" t="n">
        <v>2698.33</v>
      </c>
      <c r="I466" s="148" t="n">
        <v>2605.36</v>
      </c>
      <c r="J466" s="148" t="n">
        <v>2549.35</v>
      </c>
      <c r="K466" s="148" t="n">
        <v>2548.43</v>
      </c>
      <c r="L466" s="148" t="n">
        <v>2536.41</v>
      </c>
      <c r="M466" s="148" t="n">
        <v>2517.08</v>
      </c>
      <c r="N466" s="148" t="n">
        <v>2550.68</v>
      </c>
      <c r="O466" s="148" t="n">
        <v>2575.42</v>
      </c>
      <c r="P466" s="148" t="n">
        <v>2595.12</v>
      </c>
      <c r="Q466" s="148" t="n">
        <v>2615.14</v>
      </c>
      <c r="R466" s="148" t="n">
        <v>2614.31</v>
      </c>
      <c r="S466" s="148" t="n">
        <v>2585.92</v>
      </c>
      <c r="T466" s="148" t="n">
        <v>2560.6</v>
      </c>
      <c r="U466" s="148" t="n">
        <v>2450.85</v>
      </c>
      <c r="V466" s="148" t="n">
        <v>2462.24</v>
      </c>
      <c r="W466" s="148" t="n">
        <v>2459.29</v>
      </c>
      <c r="X466" s="148" t="n">
        <v>2510.91</v>
      </c>
      <c r="Y466" s="149" t="n">
        <v>2514.17</v>
      </c>
    </row>
    <row r="467" customFormat="false" ht="26.25" hidden="false" customHeight="false" outlineLevel="2" collapsed="false">
      <c r="A467" s="150" t="s">
        <v>20</v>
      </c>
      <c r="B467" s="151" t="n">
        <v>1689.54915992</v>
      </c>
      <c r="C467" s="152" t="n">
        <v>1742.40824933</v>
      </c>
      <c r="D467" s="152" t="n">
        <v>1793.13332758</v>
      </c>
      <c r="E467" s="152" t="n">
        <v>1809.2782983</v>
      </c>
      <c r="F467" s="152" t="n">
        <v>1811.97859879</v>
      </c>
      <c r="G467" s="152" t="n">
        <v>1800.87707978</v>
      </c>
      <c r="H467" s="152" t="n">
        <v>1770.15316558</v>
      </c>
      <c r="I467" s="152" t="n">
        <v>1677.18007131</v>
      </c>
      <c r="J467" s="152" t="n">
        <v>1621.16478788</v>
      </c>
      <c r="K467" s="152" t="n">
        <v>1620.24772487</v>
      </c>
      <c r="L467" s="152" t="n">
        <v>1608.23181832</v>
      </c>
      <c r="M467" s="152" t="n">
        <v>1588.90424862</v>
      </c>
      <c r="N467" s="152" t="n">
        <v>1622.49549937</v>
      </c>
      <c r="O467" s="152" t="n">
        <v>1647.2395151</v>
      </c>
      <c r="P467" s="152" t="n">
        <v>1666.94110845</v>
      </c>
      <c r="Q467" s="152" t="n">
        <v>1686.96365303</v>
      </c>
      <c r="R467" s="152" t="n">
        <v>1686.12522649</v>
      </c>
      <c r="S467" s="152" t="n">
        <v>1657.73592679</v>
      </c>
      <c r="T467" s="152" t="n">
        <v>1632.42069181</v>
      </c>
      <c r="U467" s="152" t="n">
        <v>1522.67147521</v>
      </c>
      <c r="V467" s="152" t="n">
        <v>1534.05596825</v>
      </c>
      <c r="W467" s="152" t="n">
        <v>1531.11295022</v>
      </c>
      <c r="X467" s="152" t="n">
        <v>1582.73240675</v>
      </c>
      <c r="Y467" s="153" t="n">
        <v>1585.98554741</v>
      </c>
    </row>
    <row r="468" customFormat="false" ht="26.25" hidden="false" customHeight="false" outlineLevel="2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2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2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2" collapsed="false">
      <c r="A471" s="150" t="s">
        <v>24</v>
      </c>
      <c r="B471" s="151" t="n">
        <v>4.88069821</v>
      </c>
      <c r="C471" s="152" t="n">
        <v>4.88069821</v>
      </c>
      <c r="D471" s="152" t="n">
        <v>4.88069821</v>
      </c>
      <c r="E471" s="152" t="n">
        <v>4.88069821</v>
      </c>
      <c r="F471" s="152" t="n">
        <v>4.88069821</v>
      </c>
      <c r="G471" s="152" t="n">
        <v>4.88069821</v>
      </c>
      <c r="H471" s="152" t="n">
        <v>4.88069821</v>
      </c>
      <c r="I471" s="152" t="n">
        <v>4.88069821</v>
      </c>
      <c r="J471" s="152" t="n">
        <v>4.88069821</v>
      </c>
      <c r="K471" s="152" t="n">
        <v>4.88069821</v>
      </c>
      <c r="L471" s="152" t="n">
        <v>4.88069821</v>
      </c>
      <c r="M471" s="152" t="n">
        <v>4.88069821</v>
      </c>
      <c r="N471" s="152" t="n">
        <v>4.88069821</v>
      </c>
      <c r="O471" s="152" t="n">
        <v>4.88069821</v>
      </c>
      <c r="P471" s="152" t="n">
        <v>4.88069821</v>
      </c>
      <c r="Q471" s="152" t="n">
        <v>4.88069821</v>
      </c>
      <c r="R471" s="152" t="n">
        <v>4.88069821</v>
      </c>
      <c r="S471" s="152" t="n">
        <v>4.88069821</v>
      </c>
      <c r="T471" s="152" t="n">
        <v>4.88069821</v>
      </c>
      <c r="U471" s="152" t="n">
        <v>4.88069821</v>
      </c>
      <c r="V471" s="152" t="n">
        <v>4.88069821</v>
      </c>
      <c r="W471" s="152" t="n">
        <v>4.88069821</v>
      </c>
      <c r="X471" s="152" t="n">
        <v>4.88069821</v>
      </c>
      <c r="Y471" s="153" t="n">
        <v>4.88069821</v>
      </c>
    </row>
    <row r="472" customFormat="false" ht="19.5" hidden="false" customHeight="true" outlineLevel="0" collapsed="false">
      <c r="A472" s="146" t="n">
        <v>14</v>
      </c>
      <c r="B472" s="147" t="n">
        <v>2593.82</v>
      </c>
      <c r="C472" s="148" t="n">
        <v>2677.51</v>
      </c>
      <c r="D472" s="148" t="n">
        <v>2746.05</v>
      </c>
      <c r="E472" s="148" t="n">
        <v>2738.41</v>
      </c>
      <c r="F472" s="148" t="n">
        <v>2748.47</v>
      </c>
      <c r="G472" s="148" t="n">
        <v>2736.84</v>
      </c>
      <c r="H472" s="148" t="n">
        <v>2735.41</v>
      </c>
      <c r="I472" s="148" t="n">
        <v>2683.62</v>
      </c>
      <c r="J472" s="148" t="n">
        <v>2598.16</v>
      </c>
      <c r="K472" s="148" t="n">
        <v>2525.06</v>
      </c>
      <c r="L472" s="148" t="n">
        <v>2498.28</v>
      </c>
      <c r="M472" s="148" t="n">
        <v>2492.58</v>
      </c>
      <c r="N472" s="148" t="n">
        <v>2510.7</v>
      </c>
      <c r="O472" s="148" t="n">
        <v>2545.87</v>
      </c>
      <c r="P472" s="148" t="n">
        <v>2560.17</v>
      </c>
      <c r="Q472" s="148" t="n">
        <v>2575.46</v>
      </c>
      <c r="R472" s="148" t="n">
        <v>2561.53</v>
      </c>
      <c r="S472" s="148" t="n">
        <v>2525.43</v>
      </c>
      <c r="T472" s="148" t="n">
        <v>2512.74</v>
      </c>
      <c r="U472" s="148" t="n">
        <v>2487.27</v>
      </c>
      <c r="V472" s="148" t="n">
        <v>2460.3</v>
      </c>
      <c r="W472" s="148" t="n">
        <v>2420.69</v>
      </c>
      <c r="X472" s="148" t="n">
        <v>2469.93</v>
      </c>
      <c r="Y472" s="149" t="n">
        <v>2540.78</v>
      </c>
    </row>
    <row r="473" customFormat="false" ht="26.25" hidden="false" customHeight="false" outlineLevel="2" collapsed="false">
      <c r="A473" s="150" t="s">
        <v>20</v>
      </c>
      <c r="B473" s="151" t="n">
        <v>1665.64200765</v>
      </c>
      <c r="C473" s="152" t="n">
        <v>1749.32571681</v>
      </c>
      <c r="D473" s="152" t="n">
        <v>1817.86679402</v>
      </c>
      <c r="E473" s="152" t="n">
        <v>1810.23177122</v>
      </c>
      <c r="F473" s="152" t="n">
        <v>1820.28648162</v>
      </c>
      <c r="G473" s="152" t="n">
        <v>1808.65976783</v>
      </c>
      <c r="H473" s="152" t="n">
        <v>1807.22940109</v>
      </c>
      <c r="I473" s="152" t="n">
        <v>1755.43436435</v>
      </c>
      <c r="J473" s="152" t="n">
        <v>1669.97784828</v>
      </c>
      <c r="K473" s="152" t="n">
        <v>1596.87956748</v>
      </c>
      <c r="L473" s="152" t="n">
        <v>1570.09438785</v>
      </c>
      <c r="M473" s="152" t="n">
        <v>1564.40179965</v>
      </c>
      <c r="N473" s="152" t="n">
        <v>1582.52281483</v>
      </c>
      <c r="O473" s="152" t="n">
        <v>1617.68736257</v>
      </c>
      <c r="P473" s="152" t="n">
        <v>1631.98947349</v>
      </c>
      <c r="Q473" s="152" t="n">
        <v>1647.28069519</v>
      </c>
      <c r="R473" s="152" t="n">
        <v>1633.35166325</v>
      </c>
      <c r="S473" s="152" t="n">
        <v>1597.25343755</v>
      </c>
      <c r="T473" s="152" t="n">
        <v>1584.55609662</v>
      </c>
      <c r="U473" s="152" t="n">
        <v>1559.08626674</v>
      </c>
      <c r="V473" s="152" t="n">
        <v>1532.1167112</v>
      </c>
      <c r="W473" s="152" t="n">
        <v>1492.51319552</v>
      </c>
      <c r="X473" s="152" t="n">
        <v>1541.74930341</v>
      </c>
      <c r="Y473" s="153" t="n">
        <v>1612.60167325</v>
      </c>
    </row>
    <row r="474" customFormat="false" ht="26.25" hidden="false" customHeight="false" outlineLevel="2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2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2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2" collapsed="false">
      <c r="A477" s="150" t="s">
        <v>24</v>
      </c>
      <c r="B477" s="151" t="n">
        <v>4.88069821</v>
      </c>
      <c r="C477" s="152" t="n">
        <v>4.88069821</v>
      </c>
      <c r="D477" s="152" t="n">
        <v>4.88069821</v>
      </c>
      <c r="E477" s="152" t="n">
        <v>4.88069821</v>
      </c>
      <c r="F477" s="152" t="n">
        <v>4.88069821</v>
      </c>
      <c r="G477" s="152" t="n">
        <v>4.88069821</v>
      </c>
      <c r="H477" s="152" t="n">
        <v>4.88069821</v>
      </c>
      <c r="I477" s="152" t="n">
        <v>4.88069821</v>
      </c>
      <c r="J477" s="152" t="n">
        <v>4.88069821</v>
      </c>
      <c r="K477" s="152" t="n">
        <v>4.88069821</v>
      </c>
      <c r="L477" s="152" t="n">
        <v>4.88069821</v>
      </c>
      <c r="M477" s="152" t="n">
        <v>4.88069821</v>
      </c>
      <c r="N477" s="152" t="n">
        <v>4.88069821</v>
      </c>
      <c r="O477" s="152" t="n">
        <v>4.88069821</v>
      </c>
      <c r="P477" s="152" t="n">
        <v>4.88069821</v>
      </c>
      <c r="Q477" s="152" t="n">
        <v>4.88069821</v>
      </c>
      <c r="R477" s="152" t="n">
        <v>4.88069821</v>
      </c>
      <c r="S477" s="152" t="n">
        <v>4.88069821</v>
      </c>
      <c r="T477" s="152" t="n">
        <v>4.88069821</v>
      </c>
      <c r="U477" s="152" t="n">
        <v>4.88069821</v>
      </c>
      <c r="V477" s="152" t="n">
        <v>4.88069821</v>
      </c>
      <c r="W477" s="152" t="n">
        <v>4.88069821</v>
      </c>
      <c r="X477" s="152" t="n">
        <v>4.88069821</v>
      </c>
      <c r="Y477" s="153" t="n">
        <v>4.88069821</v>
      </c>
    </row>
    <row r="478" customFormat="false" ht="19.5" hidden="false" customHeight="true" outlineLevel="0" collapsed="false">
      <c r="A478" s="146" t="n">
        <v>15</v>
      </c>
      <c r="B478" s="147" t="n">
        <v>2632.13</v>
      </c>
      <c r="C478" s="148" t="n">
        <v>2702.64</v>
      </c>
      <c r="D478" s="148" t="n">
        <v>2794.37</v>
      </c>
      <c r="E478" s="148" t="n">
        <v>2792.7</v>
      </c>
      <c r="F478" s="148" t="n">
        <v>2777.79</v>
      </c>
      <c r="G478" s="148" t="n">
        <v>2742.64</v>
      </c>
      <c r="H478" s="148" t="n">
        <v>2688.48</v>
      </c>
      <c r="I478" s="148" t="n">
        <v>2633.69</v>
      </c>
      <c r="J478" s="148" t="n">
        <v>2560.52</v>
      </c>
      <c r="K478" s="148" t="n">
        <v>2534.47</v>
      </c>
      <c r="L478" s="148" t="n">
        <v>2517.57</v>
      </c>
      <c r="M478" s="148" t="n">
        <v>2510.49</v>
      </c>
      <c r="N478" s="148" t="n">
        <v>2573.24</v>
      </c>
      <c r="O478" s="148" t="n">
        <v>2573.2</v>
      </c>
      <c r="P478" s="148" t="n">
        <v>2563.51</v>
      </c>
      <c r="Q478" s="148" t="n">
        <v>2561.78</v>
      </c>
      <c r="R478" s="148" t="n">
        <v>2584.48</v>
      </c>
      <c r="S478" s="148" t="n">
        <v>2535.19</v>
      </c>
      <c r="T478" s="148" t="n">
        <v>2469.78</v>
      </c>
      <c r="U478" s="148" t="n">
        <v>2419.8</v>
      </c>
      <c r="V478" s="148" t="n">
        <v>2394.9</v>
      </c>
      <c r="W478" s="148" t="n">
        <v>2442.2</v>
      </c>
      <c r="X478" s="148" t="n">
        <v>2492.57</v>
      </c>
      <c r="Y478" s="149" t="n">
        <v>2563.48</v>
      </c>
    </row>
    <row r="479" customFormat="false" ht="26.25" hidden="false" customHeight="false" outlineLevel="2" collapsed="false">
      <c r="A479" s="150" t="s">
        <v>20</v>
      </c>
      <c r="B479" s="151" t="n">
        <v>1703.95103364</v>
      </c>
      <c r="C479" s="152" t="n">
        <v>1774.4641946</v>
      </c>
      <c r="D479" s="152" t="n">
        <v>1866.1847749</v>
      </c>
      <c r="E479" s="152" t="n">
        <v>1864.51485586</v>
      </c>
      <c r="F479" s="152" t="n">
        <v>1849.6084443</v>
      </c>
      <c r="G479" s="152" t="n">
        <v>1814.45757059</v>
      </c>
      <c r="H479" s="152" t="n">
        <v>1760.29597173</v>
      </c>
      <c r="I479" s="152" t="n">
        <v>1705.50995127</v>
      </c>
      <c r="J479" s="152" t="n">
        <v>1632.3348162</v>
      </c>
      <c r="K479" s="152" t="n">
        <v>1606.2895747</v>
      </c>
      <c r="L479" s="152" t="n">
        <v>1589.38615808</v>
      </c>
      <c r="M479" s="152" t="n">
        <v>1582.30648494</v>
      </c>
      <c r="N479" s="152" t="n">
        <v>1645.06037077</v>
      </c>
      <c r="O479" s="152" t="n">
        <v>1645.01949529</v>
      </c>
      <c r="P479" s="152" t="n">
        <v>1635.33275634</v>
      </c>
      <c r="Q479" s="152" t="n">
        <v>1633.59438192</v>
      </c>
      <c r="R479" s="152" t="n">
        <v>1656.29790146</v>
      </c>
      <c r="S479" s="152" t="n">
        <v>1607.01255006</v>
      </c>
      <c r="T479" s="152" t="n">
        <v>1541.59994987</v>
      </c>
      <c r="U479" s="152" t="n">
        <v>1491.62221587</v>
      </c>
      <c r="V479" s="152" t="n">
        <v>1466.71709428</v>
      </c>
      <c r="W479" s="152" t="n">
        <v>1514.02359121</v>
      </c>
      <c r="X479" s="152" t="n">
        <v>1564.38561054</v>
      </c>
      <c r="Y479" s="153" t="n">
        <v>1635.29940649</v>
      </c>
    </row>
    <row r="480" customFormat="false" ht="26.25" hidden="false" customHeight="false" outlineLevel="2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2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2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2" collapsed="false">
      <c r="A483" s="150" t="s">
        <v>24</v>
      </c>
      <c r="B483" s="151" t="n">
        <v>4.88069821</v>
      </c>
      <c r="C483" s="152" t="n">
        <v>4.88069821</v>
      </c>
      <c r="D483" s="152" t="n">
        <v>4.88069821</v>
      </c>
      <c r="E483" s="152" t="n">
        <v>4.88069821</v>
      </c>
      <c r="F483" s="152" t="n">
        <v>4.88069821</v>
      </c>
      <c r="G483" s="152" t="n">
        <v>4.88069821</v>
      </c>
      <c r="H483" s="152" t="n">
        <v>4.88069821</v>
      </c>
      <c r="I483" s="152" t="n">
        <v>4.88069821</v>
      </c>
      <c r="J483" s="152" t="n">
        <v>4.88069821</v>
      </c>
      <c r="K483" s="152" t="n">
        <v>4.88069821</v>
      </c>
      <c r="L483" s="152" t="n">
        <v>4.88069821</v>
      </c>
      <c r="M483" s="152" t="n">
        <v>4.88069821</v>
      </c>
      <c r="N483" s="152" t="n">
        <v>4.88069821</v>
      </c>
      <c r="O483" s="152" t="n">
        <v>4.88069821</v>
      </c>
      <c r="P483" s="152" t="n">
        <v>4.88069821</v>
      </c>
      <c r="Q483" s="152" t="n">
        <v>4.88069821</v>
      </c>
      <c r="R483" s="152" t="n">
        <v>4.88069821</v>
      </c>
      <c r="S483" s="152" t="n">
        <v>4.88069821</v>
      </c>
      <c r="T483" s="152" t="n">
        <v>4.88069821</v>
      </c>
      <c r="U483" s="152" t="n">
        <v>4.88069821</v>
      </c>
      <c r="V483" s="152" t="n">
        <v>4.88069821</v>
      </c>
      <c r="W483" s="152" t="n">
        <v>4.88069821</v>
      </c>
      <c r="X483" s="152" t="n">
        <v>4.88069821</v>
      </c>
      <c r="Y483" s="153" t="n">
        <v>4.88069821</v>
      </c>
    </row>
    <row r="484" customFormat="false" ht="19.5" hidden="false" customHeight="true" outlineLevel="0" collapsed="false">
      <c r="A484" s="146" t="n">
        <v>16</v>
      </c>
      <c r="B484" s="147" t="n">
        <v>2692.48</v>
      </c>
      <c r="C484" s="148" t="n">
        <v>2729.46</v>
      </c>
      <c r="D484" s="148" t="n">
        <v>2750.57</v>
      </c>
      <c r="E484" s="148" t="n">
        <v>2729.75</v>
      </c>
      <c r="F484" s="148" t="n">
        <v>2729.51</v>
      </c>
      <c r="G484" s="148" t="n">
        <v>2735.98</v>
      </c>
      <c r="H484" s="148" t="n">
        <v>2607.11</v>
      </c>
      <c r="I484" s="148" t="n">
        <v>2585.81</v>
      </c>
      <c r="J484" s="148" t="n">
        <v>2491.38</v>
      </c>
      <c r="K484" s="148" t="n">
        <v>2481.38</v>
      </c>
      <c r="L484" s="148" t="n">
        <v>2491.18</v>
      </c>
      <c r="M484" s="148" t="n">
        <v>2519.04</v>
      </c>
      <c r="N484" s="148" t="n">
        <v>2556.71</v>
      </c>
      <c r="O484" s="148" t="n">
        <v>2576.05</v>
      </c>
      <c r="P484" s="148" t="n">
        <v>2584.34</v>
      </c>
      <c r="Q484" s="148" t="n">
        <v>2580.42</v>
      </c>
      <c r="R484" s="148" t="n">
        <v>2536.27</v>
      </c>
      <c r="S484" s="148" t="n">
        <v>2503.44</v>
      </c>
      <c r="T484" s="148" t="n">
        <v>2391.35</v>
      </c>
      <c r="U484" s="148" t="n">
        <v>2314.13</v>
      </c>
      <c r="V484" s="148" t="n">
        <v>2321.56</v>
      </c>
      <c r="W484" s="148" t="n">
        <v>2377.57</v>
      </c>
      <c r="X484" s="148" t="n">
        <v>2420.3</v>
      </c>
      <c r="Y484" s="149" t="n">
        <v>2508.84</v>
      </c>
    </row>
    <row r="485" customFormat="false" ht="26.25" hidden="false" customHeight="false" outlineLevel="2" collapsed="false">
      <c r="A485" s="150" t="s">
        <v>20</v>
      </c>
      <c r="B485" s="151" t="n">
        <v>1764.3023994</v>
      </c>
      <c r="C485" s="152" t="n">
        <v>1801.28165871</v>
      </c>
      <c r="D485" s="152" t="n">
        <v>1822.38477931</v>
      </c>
      <c r="E485" s="152" t="n">
        <v>1801.56961032</v>
      </c>
      <c r="F485" s="152" t="n">
        <v>1801.32657393</v>
      </c>
      <c r="G485" s="152" t="n">
        <v>1807.80385666</v>
      </c>
      <c r="H485" s="152" t="n">
        <v>1678.92891418</v>
      </c>
      <c r="I485" s="152" t="n">
        <v>1657.62528908</v>
      </c>
      <c r="J485" s="152" t="n">
        <v>1563.19465491</v>
      </c>
      <c r="K485" s="152" t="n">
        <v>1553.20185517</v>
      </c>
      <c r="L485" s="152" t="n">
        <v>1562.99719409</v>
      </c>
      <c r="M485" s="152" t="n">
        <v>1590.8598291</v>
      </c>
      <c r="N485" s="152" t="n">
        <v>1628.53051349</v>
      </c>
      <c r="O485" s="152" t="n">
        <v>1647.8684407</v>
      </c>
      <c r="P485" s="152" t="n">
        <v>1656.15912623</v>
      </c>
      <c r="Q485" s="152" t="n">
        <v>1652.23945261</v>
      </c>
      <c r="R485" s="152" t="n">
        <v>1608.09231865</v>
      </c>
      <c r="S485" s="152" t="n">
        <v>1575.26331444</v>
      </c>
      <c r="T485" s="152" t="n">
        <v>1463.16506195</v>
      </c>
      <c r="U485" s="152" t="n">
        <v>1385.95073061</v>
      </c>
      <c r="V485" s="152" t="n">
        <v>1393.37841657</v>
      </c>
      <c r="W485" s="152" t="n">
        <v>1449.38841603</v>
      </c>
      <c r="X485" s="152" t="n">
        <v>1492.1208602</v>
      </c>
      <c r="Y485" s="153" t="n">
        <v>1580.66149078</v>
      </c>
    </row>
    <row r="486" customFormat="false" ht="26.25" hidden="false" customHeight="false" outlineLevel="2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2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2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2" collapsed="false">
      <c r="A489" s="150" t="s">
        <v>24</v>
      </c>
      <c r="B489" s="151" t="n">
        <v>4.88069821</v>
      </c>
      <c r="C489" s="152" t="n">
        <v>4.88069821</v>
      </c>
      <c r="D489" s="152" t="n">
        <v>4.88069821</v>
      </c>
      <c r="E489" s="152" t="n">
        <v>4.88069821</v>
      </c>
      <c r="F489" s="152" t="n">
        <v>4.88069821</v>
      </c>
      <c r="G489" s="152" t="n">
        <v>4.88069821</v>
      </c>
      <c r="H489" s="152" t="n">
        <v>4.88069821</v>
      </c>
      <c r="I489" s="152" t="n">
        <v>4.88069821</v>
      </c>
      <c r="J489" s="152" t="n">
        <v>4.88069821</v>
      </c>
      <c r="K489" s="152" t="n">
        <v>4.88069821</v>
      </c>
      <c r="L489" s="152" t="n">
        <v>4.88069821</v>
      </c>
      <c r="M489" s="152" t="n">
        <v>4.88069821</v>
      </c>
      <c r="N489" s="152" t="n">
        <v>4.88069821</v>
      </c>
      <c r="O489" s="152" t="n">
        <v>4.88069821</v>
      </c>
      <c r="P489" s="152" t="n">
        <v>4.88069821</v>
      </c>
      <c r="Q489" s="152" t="n">
        <v>4.88069821</v>
      </c>
      <c r="R489" s="152" t="n">
        <v>4.88069821</v>
      </c>
      <c r="S489" s="152" t="n">
        <v>4.88069821</v>
      </c>
      <c r="T489" s="152" t="n">
        <v>4.88069821</v>
      </c>
      <c r="U489" s="152" t="n">
        <v>4.88069821</v>
      </c>
      <c r="V489" s="152" t="n">
        <v>4.88069821</v>
      </c>
      <c r="W489" s="152" t="n">
        <v>4.88069821</v>
      </c>
      <c r="X489" s="152" t="n">
        <v>4.88069821</v>
      </c>
      <c r="Y489" s="153" t="n">
        <v>4.88069821</v>
      </c>
    </row>
    <row r="490" customFormat="false" ht="19.5" hidden="false" customHeight="true" outlineLevel="0" collapsed="false">
      <c r="A490" s="146" t="n">
        <v>17</v>
      </c>
      <c r="B490" s="147" t="n">
        <v>2587.04</v>
      </c>
      <c r="C490" s="148" t="n">
        <v>2688.41</v>
      </c>
      <c r="D490" s="148" t="n">
        <v>2666.18</v>
      </c>
      <c r="E490" s="148" t="n">
        <v>2754.88</v>
      </c>
      <c r="F490" s="148" t="n">
        <v>2751.55</v>
      </c>
      <c r="G490" s="148" t="n">
        <v>2667.12</v>
      </c>
      <c r="H490" s="148" t="n">
        <v>2630.35</v>
      </c>
      <c r="I490" s="148" t="n">
        <v>2567.57</v>
      </c>
      <c r="J490" s="148" t="n">
        <v>2536.21</v>
      </c>
      <c r="K490" s="148" t="n">
        <v>2507.55</v>
      </c>
      <c r="L490" s="148" t="n">
        <v>2491.71</v>
      </c>
      <c r="M490" s="148" t="n">
        <v>2519.95</v>
      </c>
      <c r="N490" s="148" t="n">
        <v>2613.03</v>
      </c>
      <c r="O490" s="148" t="n">
        <v>2582.58</v>
      </c>
      <c r="P490" s="148" t="n">
        <v>2590.42</v>
      </c>
      <c r="Q490" s="148" t="n">
        <v>2665.55</v>
      </c>
      <c r="R490" s="148" t="n">
        <v>2603.39</v>
      </c>
      <c r="S490" s="148" t="n">
        <v>2554.57</v>
      </c>
      <c r="T490" s="148" t="n">
        <v>2495.82</v>
      </c>
      <c r="U490" s="148" t="n">
        <v>2465.7</v>
      </c>
      <c r="V490" s="148" t="n">
        <v>2445.49</v>
      </c>
      <c r="W490" s="148" t="n">
        <v>2420.62</v>
      </c>
      <c r="X490" s="148" t="n">
        <v>2446.62</v>
      </c>
      <c r="Y490" s="149" t="n">
        <v>2532.63</v>
      </c>
    </row>
    <row r="491" customFormat="false" ht="26.25" hidden="false" customHeight="false" outlineLevel="2" collapsed="false">
      <c r="A491" s="150" t="s">
        <v>20</v>
      </c>
      <c r="B491" s="151" t="n">
        <v>1658.85651608</v>
      </c>
      <c r="C491" s="152" t="n">
        <v>1760.22828436</v>
      </c>
      <c r="D491" s="152" t="n">
        <v>1738.00090423</v>
      </c>
      <c r="E491" s="152" t="n">
        <v>1826.69975502</v>
      </c>
      <c r="F491" s="152" t="n">
        <v>1823.3724695</v>
      </c>
      <c r="G491" s="152" t="n">
        <v>1738.93573681</v>
      </c>
      <c r="H491" s="152" t="n">
        <v>1702.16703633</v>
      </c>
      <c r="I491" s="152" t="n">
        <v>1639.39243279</v>
      </c>
      <c r="J491" s="152" t="n">
        <v>1608.03209573</v>
      </c>
      <c r="K491" s="152" t="n">
        <v>1579.36981904</v>
      </c>
      <c r="L491" s="152" t="n">
        <v>1563.53172847</v>
      </c>
      <c r="M491" s="152" t="n">
        <v>1591.76988811</v>
      </c>
      <c r="N491" s="152" t="n">
        <v>1684.84671138</v>
      </c>
      <c r="O491" s="152" t="n">
        <v>1654.40212369</v>
      </c>
      <c r="P491" s="152" t="n">
        <v>1662.24383875</v>
      </c>
      <c r="Q491" s="152" t="n">
        <v>1737.37181879</v>
      </c>
      <c r="R491" s="152" t="n">
        <v>1675.21313708</v>
      </c>
      <c r="S491" s="152" t="n">
        <v>1626.39049793</v>
      </c>
      <c r="T491" s="152" t="n">
        <v>1567.63805641</v>
      </c>
      <c r="U491" s="152" t="n">
        <v>1537.51668476</v>
      </c>
      <c r="V491" s="152" t="n">
        <v>1517.3131311</v>
      </c>
      <c r="W491" s="152" t="n">
        <v>1492.44069193</v>
      </c>
      <c r="X491" s="152" t="n">
        <v>1518.43718258</v>
      </c>
      <c r="Y491" s="153" t="n">
        <v>1604.44900366</v>
      </c>
    </row>
    <row r="492" customFormat="false" ht="26.25" hidden="false" customHeight="false" outlineLevel="2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2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2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2" collapsed="false">
      <c r="A495" s="150" t="s">
        <v>24</v>
      </c>
      <c r="B495" s="151" t="n">
        <v>4.88069821</v>
      </c>
      <c r="C495" s="152" t="n">
        <v>4.88069821</v>
      </c>
      <c r="D495" s="152" t="n">
        <v>4.88069821</v>
      </c>
      <c r="E495" s="152" t="n">
        <v>4.88069821</v>
      </c>
      <c r="F495" s="152" t="n">
        <v>4.88069821</v>
      </c>
      <c r="G495" s="152" t="n">
        <v>4.88069821</v>
      </c>
      <c r="H495" s="152" t="n">
        <v>4.88069821</v>
      </c>
      <c r="I495" s="152" t="n">
        <v>4.88069821</v>
      </c>
      <c r="J495" s="152" t="n">
        <v>4.88069821</v>
      </c>
      <c r="K495" s="152" t="n">
        <v>4.88069821</v>
      </c>
      <c r="L495" s="152" t="n">
        <v>4.88069821</v>
      </c>
      <c r="M495" s="152" t="n">
        <v>4.88069821</v>
      </c>
      <c r="N495" s="152" t="n">
        <v>4.88069821</v>
      </c>
      <c r="O495" s="152" t="n">
        <v>4.88069821</v>
      </c>
      <c r="P495" s="152" t="n">
        <v>4.88069821</v>
      </c>
      <c r="Q495" s="152" t="n">
        <v>4.88069821</v>
      </c>
      <c r="R495" s="152" t="n">
        <v>4.88069821</v>
      </c>
      <c r="S495" s="152" t="n">
        <v>4.88069821</v>
      </c>
      <c r="T495" s="152" t="n">
        <v>4.88069821</v>
      </c>
      <c r="U495" s="152" t="n">
        <v>4.88069821</v>
      </c>
      <c r="V495" s="152" t="n">
        <v>4.88069821</v>
      </c>
      <c r="W495" s="152" t="n">
        <v>4.88069821</v>
      </c>
      <c r="X495" s="152" t="n">
        <v>4.88069821</v>
      </c>
      <c r="Y495" s="153" t="n">
        <v>4.88069821</v>
      </c>
    </row>
    <row r="496" customFormat="false" ht="19.5" hidden="false" customHeight="true" outlineLevel="0" collapsed="false">
      <c r="A496" s="146" t="n">
        <v>18</v>
      </c>
      <c r="B496" s="147" t="n">
        <v>2599.79</v>
      </c>
      <c r="C496" s="148" t="n">
        <v>2680.01</v>
      </c>
      <c r="D496" s="148" t="n">
        <v>2729.12</v>
      </c>
      <c r="E496" s="148" t="n">
        <v>2780.92</v>
      </c>
      <c r="F496" s="148" t="n">
        <v>2795.06</v>
      </c>
      <c r="G496" s="148" t="n">
        <v>2762.54</v>
      </c>
      <c r="H496" s="148" t="n">
        <v>2693.79</v>
      </c>
      <c r="I496" s="148" t="n">
        <v>2585.24</v>
      </c>
      <c r="J496" s="148" t="n">
        <v>2517.21</v>
      </c>
      <c r="K496" s="148" t="n">
        <v>2507.22</v>
      </c>
      <c r="L496" s="148" t="n">
        <v>2499.43</v>
      </c>
      <c r="M496" s="148" t="n">
        <v>2524.52</v>
      </c>
      <c r="N496" s="148" t="n">
        <v>2571.24</v>
      </c>
      <c r="O496" s="148" t="n">
        <v>2616.09</v>
      </c>
      <c r="P496" s="148" t="n">
        <v>2600.19</v>
      </c>
      <c r="Q496" s="148" t="n">
        <v>2600.05</v>
      </c>
      <c r="R496" s="148" t="n">
        <v>2629.35</v>
      </c>
      <c r="S496" s="148" t="n">
        <v>2583.53</v>
      </c>
      <c r="T496" s="148" t="n">
        <v>2544.37</v>
      </c>
      <c r="U496" s="148" t="n">
        <v>2512.59</v>
      </c>
      <c r="V496" s="148" t="n">
        <v>2478.7</v>
      </c>
      <c r="W496" s="148" t="n">
        <v>2473.92</v>
      </c>
      <c r="X496" s="148" t="n">
        <v>2524.56</v>
      </c>
      <c r="Y496" s="149" t="n">
        <v>2611.35</v>
      </c>
    </row>
    <row r="497" customFormat="false" ht="26.25" hidden="false" customHeight="false" outlineLevel="2" collapsed="false">
      <c r="A497" s="150" t="s">
        <v>20</v>
      </c>
      <c r="B497" s="151" t="n">
        <v>1671.61297719</v>
      </c>
      <c r="C497" s="152" t="n">
        <v>1751.82934335</v>
      </c>
      <c r="D497" s="152" t="n">
        <v>1800.94178069</v>
      </c>
      <c r="E497" s="152" t="n">
        <v>1852.73984583</v>
      </c>
      <c r="F497" s="152" t="n">
        <v>1866.88176895</v>
      </c>
      <c r="G497" s="152" t="n">
        <v>1834.35555796</v>
      </c>
      <c r="H497" s="152" t="n">
        <v>1765.60618896</v>
      </c>
      <c r="I497" s="152" t="n">
        <v>1657.05480994</v>
      </c>
      <c r="J497" s="152" t="n">
        <v>1589.02994975</v>
      </c>
      <c r="K497" s="152" t="n">
        <v>1579.03917034</v>
      </c>
      <c r="L497" s="152" t="n">
        <v>1571.24872445</v>
      </c>
      <c r="M497" s="152" t="n">
        <v>1596.33537394</v>
      </c>
      <c r="N497" s="152" t="n">
        <v>1643.05744879</v>
      </c>
      <c r="O497" s="152" t="n">
        <v>1687.90855766</v>
      </c>
      <c r="P497" s="152" t="n">
        <v>1672.01420579</v>
      </c>
      <c r="Q497" s="152" t="n">
        <v>1671.86755692</v>
      </c>
      <c r="R497" s="152" t="n">
        <v>1701.17196059</v>
      </c>
      <c r="S497" s="152" t="n">
        <v>1655.34618969</v>
      </c>
      <c r="T497" s="152" t="n">
        <v>1616.19349891</v>
      </c>
      <c r="U497" s="152" t="n">
        <v>1584.41157607</v>
      </c>
      <c r="V497" s="152" t="n">
        <v>1550.5190806</v>
      </c>
      <c r="W497" s="152" t="n">
        <v>1545.7358897</v>
      </c>
      <c r="X497" s="152" t="n">
        <v>1596.37644958</v>
      </c>
      <c r="Y497" s="153" t="n">
        <v>1683.17111584</v>
      </c>
    </row>
    <row r="498" customFormat="false" ht="26.25" hidden="false" customHeight="false" outlineLevel="2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2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2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2" collapsed="false">
      <c r="A501" s="150" t="s">
        <v>24</v>
      </c>
      <c r="B501" s="151" t="n">
        <v>4.88069821</v>
      </c>
      <c r="C501" s="152" t="n">
        <v>4.88069821</v>
      </c>
      <c r="D501" s="152" t="n">
        <v>4.88069821</v>
      </c>
      <c r="E501" s="152" t="n">
        <v>4.88069821</v>
      </c>
      <c r="F501" s="152" t="n">
        <v>4.88069821</v>
      </c>
      <c r="G501" s="152" t="n">
        <v>4.88069821</v>
      </c>
      <c r="H501" s="152" t="n">
        <v>4.88069821</v>
      </c>
      <c r="I501" s="152" t="n">
        <v>4.88069821</v>
      </c>
      <c r="J501" s="152" t="n">
        <v>4.88069821</v>
      </c>
      <c r="K501" s="152" t="n">
        <v>4.88069821</v>
      </c>
      <c r="L501" s="152" t="n">
        <v>4.88069821</v>
      </c>
      <c r="M501" s="152" t="n">
        <v>4.88069821</v>
      </c>
      <c r="N501" s="152" t="n">
        <v>4.88069821</v>
      </c>
      <c r="O501" s="152" t="n">
        <v>4.88069821</v>
      </c>
      <c r="P501" s="152" t="n">
        <v>4.88069821</v>
      </c>
      <c r="Q501" s="152" t="n">
        <v>4.88069821</v>
      </c>
      <c r="R501" s="152" t="n">
        <v>4.88069821</v>
      </c>
      <c r="S501" s="152" t="n">
        <v>4.88069821</v>
      </c>
      <c r="T501" s="152" t="n">
        <v>4.88069821</v>
      </c>
      <c r="U501" s="152" t="n">
        <v>4.88069821</v>
      </c>
      <c r="V501" s="152" t="n">
        <v>4.88069821</v>
      </c>
      <c r="W501" s="152" t="n">
        <v>4.88069821</v>
      </c>
      <c r="X501" s="152" t="n">
        <v>4.88069821</v>
      </c>
      <c r="Y501" s="153" t="n">
        <v>4.88069821</v>
      </c>
    </row>
    <row r="502" customFormat="false" ht="19.5" hidden="false" customHeight="true" outlineLevel="0" collapsed="false">
      <c r="A502" s="146" t="n">
        <v>19</v>
      </c>
      <c r="B502" s="147" t="n">
        <v>2675.84</v>
      </c>
      <c r="C502" s="148" t="n">
        <v>2711.39</v>
      </c>
      <c r="D502" s="148" t="n">
        <v>2722.59</v>
      </c>
      <c r="E502" s="148" t="n">
        <v>2711.28</v>
      </c>
      <c r="F502" s="148" t="n">
        <v>2717.03</v>
      </c>
      <c r="G502" s="148" t="n">
        <v>2655.87</v>
      </c>
      <c r="H502" s="148" t="n">
        <v>2512.49</v>
      </c>
      <c r="I502" s="148" t="n">
        <v>2509.77</v>
      </c>
      <c r="J502" s="148" t="n">
        <v>2450.18</v>
      </c>
      <c r="K502" s="148" t="n">
        <v>2442.68</v>
      </c>
      <c r="L502" s="148" t="n">
        <v>2460.12</v>
      </c>
      <c r="M502" s="148" t="n">
        <v>2479.05</v>
      </c>
      <c r="N502" s="148" t="n">
        <v>2518.81</v>
      </c>
      <c r="O502" s="148" t="n">
        <v>2551.58</v>
      </c>
      <c r="P502" s="148" t="n">
        <v>2583.3</v>
      </c>
      <c r="Q502" s="148" t="n">
        <v>2587.83</v>
      </c>
      <c r="R502" s="148" t="n">
        <v>2521.7</v>
      </c>
      <c r="S502" s="148" t="n">
        <v>2467.8</v>
      </c>
      <c r="T502" s="148" t="n">
        <v>2414.83</v>
      </c>
      <c r="U502" s="148" t="n">
        <v>2372.28</v>
      </c>
      <c r="V502" s="148" t="n">
        <v>2342</v>
      </c>
      <c r="W502" s="148" t="n">
        <v>2349.55</v>
      </c>
      <c r="X502" s="148" t="n">
        <v>2409.76</v>
      </c>
      <c r="Y502" s="149" t="n">
        <v>2449.36</v>
      </c>
    </row>
    <row r="503" customFormat="false" ht="26.25" hidden="false" customHeight="false" outlineLevel="2" collapsed="false">
      <c r="A503" s="150" t="s">
        <v>20</v>
      </c>
      <c r="B503" s="151" t="n">
        <v>1747.66002614</v>
      </c>
      <c r="C503" s="152" t="n">
        <v>1783.21165031</v>
      </c>
      <c r="D503" s="152" t="n">
        <v>1794.40494802</v>
      </c>
      <c r="E503" s="152" t="n">
        <v>1783.10406989</v>
      </c>
      <c r="F503" s="152" t="n">
        <v>1788.8500665</v>
      </c>
      <c r="G503" s="152" t="n">
        <v>1727.6907077</v>
      </c>
      <c r="H503" s="152" t="n">
        <v>1584.30485647</v>
      </c>
      <c r="I503" s="152" t="n">
        <v>1581.59193787</v>
      </c>
      <c r="J503" s="152" t="n">
        <v>1521.99817272</v>
      </c>
      <c r="K503" s="152" t="n">
        <v>1514.50307439</v>
      </c>
      <c r="L503" s="152" t="n">
        <v>1531.9377543</v>
      </c>
      <c r="M503" s="152" t="n">
        <v>1550.87340035</v>
      </c>
      <c r="N503" s="152" t="n">
        <v>1590.63314002</v>
      </c>
      <c r="O503" s="152" t="n">
        <v>1623.39483574</v>
      </c>
      <c r="P503" s="152" t="n">
        <v>1655.12180535</v>
      </c>
      <c r="Q503" s="152" t="n">
        <v>1659.65420401</v>
      </c>
      <c r="R503" s="152" t="n">
        <v>1593.51578152</v>
      </c>
      <c r="S503" s="152" t="n">
        <v>1539.62000451</v>
      </c>
      <c r="T503" s="152" t="n">
        <v>1486.65032966</v>
      </c>
      <c r="U503" s="152" t="n">
        <v>1444.09962387</v>
      </c>
      <c r="V503" s="152" t="n">
        <v>1413.81946036</v>
      </c>
      <c r="W503" s="152" t="n">
        <v>1421.36992792</v>
      </c>
      <c r="X503" s="152" t="n">
        <v>1481.58204727</v>
      </c>
      <c r="Y503" s="153" t="n">
        <v>1521.17615135</v>
      </c>
    </row>
    <row r="504" customFormat="false" ht="26.25" hidden="false" customHeight="false" outlineLevel="2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2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2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2" collapsed="false">
      <c r="A507" s="150" t="s">
        <v>24</v>
      </c>
      <c r="B507" s="151" t="n">
        <v>4.88069821</v>
      </c>
      <c r="C507" s="152" t="n">
        <v>4.88069821</v>
      </c>
      <c r="D507" s="152" t="n">
        <v>4.88069821</v>
      </c>
      <c r="E507" s="152" t="n">
        <v>4.88069821</v>
      </c>
      <c r="F507" s="152" t="n">
        <v>4.88069821</v>
      </c>
      <c r="G507" s="152" t="n">
        <v>4.88069821</v>
      </c>
      <c r="H507" s="152" t="n">
        <v>4.88069821</v>
      </c>
      <c r="I507" s="152" t="n">
        <v>4.88069821</v>
      </c>
      <c r="J507" s="152" t="n">
        <v>4.88069821</v>
      </c>
      <c r="K507" s="152" t="n">
        <v>4.88069821</v>
      </c>
      <c r="L507" s="152" t="n">
        <v>4.88069821</v>
      </c>
      <c r="M507" s="152" t="n">
        <v>4.88069821</v>
      </c>
      <c r="N507" s="152" t="n">
        <v>4.88069821</v>
      </c>
      <c r="O507" s="152" t="n">
        <v>4.88069821</v>
      </c>
      <c r="P507" s="152" t="n">
        <v>4.88069821</v>
      </c>
      <c r="Q507" s="152" t="n">
        <v>4.88069821</v>
      </c>
      <c r="R507" s="152" t="n">
        <v>4.88069821</v>
      </c>
      <c r="S507" s="152" t="n">
        <v>4.88069821</v>
      </c>
      <c r="T507" s="152" t="n">
        <v>4.88069821</v>
      </c>
      <c r="U507" s="152" t="n">
        <v>4.88069821</v>
      </c>
      <c r="V507" s="152" t="n">
        <v>4.88069821</v>
      </c>
      <c r="W507" s="152" t="n">
        <v>4.88069821</v>
      </c>
      <c r="X507" s="152" t="n">
        <v>4.88069821</v>
      </c>
      <c r="Y507" s="153" t="n">
        <v>4.88069821</v>
      </c>
    </row>
    <row r="508" customFormat="false" ht="19.5" hidden="false" customHeight="true" outlineLevel="0" collapsed="false">
      <c r="A508" s="146" t="n">
        <v>20</v>
      </c>
      <c r="B508" s="147" t="n">
        <v>2562.54</v>
      </c>
      <c r="C508" s="148" t="n">
        <v>2652.15</v>
      </c>
      <c r="D508" s="148" t="n">
        <v>2653.57</v>
      </c>
      <c r="E508" s="148" t="n">
        <v>2640.62</v>
      </c>
      <c r="F508" s="148" t="n">
        <v>2711.44</v>
      </c>
      <c r="G508" s="148" t="n">
        <v>2701.57</v>
      </c>
      <c r="H508" s="148" t="n">
        <v>2696.12</v>
      </c>
      <c r="I508" s="148" t="n">
        <v>2598.34</v>
      </c>
      <c r="J508" s="148" t="n">
        <v>2497.24</v>
      </c>
      <c r="K508" s="148" t="n">
        <v>2458.43</v>
      </c>
      <c r="L508" s="148" t="n">
        <v>2441.97</v>
      </c>
      <c r="M508" s="148" t="n">
        <v>2429.7</v>
      </c>
      <c r="N508" s="148" t="n">
        <v>2462.02</v>
      </c>
      <c r="O508" s="148" t="n">
        <v>2474.31</v>
      </c>
      <c r="P508" s="148" t="n">
        <v>2485.13</v>
      </c>
      <c r="Q508" s="148" t="n">
        <v>2505.76</v>
      </c>
      <c r="R508" s="148" t="n">
        <v>2487.97</v>
      </c>
      <c r="S508" s="148" t="n">
        <v>2439.95</v>
      </c>
      <c r="T508" s="148" t="n">
        <v>2410.1</v>
      </c>
      <c r="U508" s="148" t="n">
        <v>2398.28</v>
      </c>
      <c r="V508" s="148" t="n">
        <v>2366.7</v>
      </c>
      <c r="W508" s="148" t="n">
        <v>2336</v>
      </c>
      <c r="X508" s="148" t="n">
        <v>2380.95</v>
      </c>
      <c r="Y508" s="149" t="n">
        <v>2438.21</v>
      </c>
    </row>
    <row r="509" customFormat="false" ht="26.25" hidden="false" customHeight="false" outlineLevel="2" collapsed="false">
      <c r="A509" s="150" t="s">
        <v>20</v>
      </c>
      <c r="B509" s="151" t="n">
        <v>1634.35650143</v>
      </c>
      <c r="C509" s="152" t="n">
        <v>1723.96641033</v>
      </c>
      <c r="D509" s="152" t="n">
        <v>1725.39258417</v>
      </c>
      <c r="E509" s="152" t="n">
        <v>1712.43742181</v>
      </c>
      <c r="F509" s="152" t="n">
        <v>1783.25563519</v>
      </c>
      <c r="G509" s="152" t="n">
        <v>1773.38489931</v>
      </c>
      <c r="H509" s="152" t="n">
        <v>1767.94048662</v>
      </c>
      <c r="I509" s="152" t="n">
        <v>1670.16121908</v>
      </c>
      <c r="J509" s="152" t="n">
        <v>1569.06009468</v>
      </c>
      <c r="K509" s="152" t="n">
        <v>1530.25354473</v>
      </c>
      <c r="L509" s="152" t="n">
        <v>1513.78482038</v>
      </c>
      <c r="M509" s="152" t="n">
        <v>1501.5232688</v>
      </c>
      <c r="N509" s="152" t="n">
        <v>1533.83636317</v>
      </c>
      <c r="O509" s="152" t="n">
        <v>1546.12790188</v>
      </c>
      <c r="P509" s="152" t="n">
        <v>1556.94909537</v>
      </c>
      <c r="Q509" s="152" t="n">
        <v>1577.58305296</v>
      </c>
      <c r="R509" s="152" t="n">
        <v>1559.78874988</v>
      </c>
      <c r="S509" s="152" t="n">
        <v>1511.77272697</v>
      </c>
      <c r="T509" s="152" t="n">
        <v>1481.91913376</v>
      </c>
      <c r="U509" s="152" t="n">
        <v>1470.10204664</v>
      </c>
      <c r="V509" s="152" t="n">
        <v>1438.52243408</v>
      </c>
      <c r="W509" s="152" t="n">
        <v>1407.81760416</v>
      </c>
      <c r="X509" s="152" t="n">
        <v>1452.77381781</v>
      </c>
      <c r="Y509" s="153" t="n">
        <v>1510.02466177</v>
      </c>
    </row>
    <row r="510" customFormat="false" ht="26.25" hidden="false" customHeight="false" outlineLevel="2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2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2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2" collapsed="false">
      <c r="A513" s="150" t="s">
        <v>24</v>
      </c>
      <c r="B513" s="151" t="n">
        <v>4.88069821</v>
      </c>
      <c r="C513" s="152" t="n">
        <v>4.88069821</v>
      </c>
      <c r="D513" s="152" t="n">
        <v>4.88069821</v>
      </c>
      <c r="E513" s="152" t="n">
        <v>4.88069821</v>
      </c>
      <c r="F513" s="152" t="n">
        <v>4.88069821</v>
      </c>
      <c r="G513" s="152" t="n">
        <v>4.88069821</v>
      </c>
      <c r="H513" s="152" t="n">
        <v>4.88069821</v>
      </c>
      <c r="I513" s="152" t="n">
        <v>4.88069821</v>
      </c>
      <c r="J513" s="152" t="n">
        <v>4.88069821</v>
      </c>
      <c r="K513" s="152" t="n">
        <v>4.88069821</v>
      </c>
      <c r="L513" s="152" t="n">
        <v>4.88069821</v>
      </c>
      <c r="M513" s="152" t="n">
        <v>4.88069821</v>
      </c>
      <c r="N513" s="152" t="n">
        <v>4.88069821</v>
      </c>
      <c r="O513" s="152" t="n">
        <v>4.88069821</v>
      </c>
      <c r="P513" s="152" t="n">
        <v>4.88069821</v>
      </c>
      <c r="Q513" s="152" t="n">
        <v>4.88069821</v>
      </c>
      <c r="R513" s="152" t="n">
        <v>4.88069821</v>
      </c>
      <c r="S513" s="152" t="n">
        <v>4.88069821</v>
      </c>
      <c r="T513" s="152" t="n">
        <v>4.88069821</v>
      </c>
      <c r="U513" s="152" t="n">
        <v>4.88069821</v>
      </c>
      <c r="V513" s="152" t="n">
        <v>4.88069821</v>
      </c>
      <c r="W513" s="152" t="n">
        <v>4.88069821</v>
      </c>
      <c r="X513" s="152" t="n">
        <v>4.88069821</v>
      </c>
      <c r="Y513" s="153" t="n">
        <v>4.88069821</v>
      </c>
    </row>
    <row r="514" customFormat="false" ht="19.5" hidden="false" customHeight="true" outlineLevel="0" collapsed="false">
      <c r="A514" s="146" t="n">
        <v>21</v>
      </c>
      <c r="B514" s="147" t="n">
        <v>2485.66</v>
      </c>
      <c r="C514" s="148" t="n">
        <v>2574.75</v>
      </c>
      <c r="D514" s="148" t="n">
        <v>2678.44</v>
      </c>
      <c r="E514" s="148" t="n">
        <v>2646.01</v>
      </c>
      <c r="F514" s="148" t="n">
        <v>2735.99</v>
      </c>
      <c r="G514" s="148" t="n">
        <v>2725.45</v>
      </c>
      <c r="H514" s="148" t="n">
        <v>2685.88</v>
      </c>
      <c r="I514" s="148" t="n">
        <v>2633.09</v>
      </c>
      <c r="J514" s="148" t="n">
        <v>2530.86</v>
      </c>
      <c r="K514" s="148" t="n">
        <v>2501.4</v>
      </c>
      <c r="L514" s="148" t="n">
        <v>2478.7</v>
      </c>
      <c r="M514" s="148" t="n">
        <v>2469.07</v>
      </c>
      <c r="N514" s="148" t="n">
        <v>2497.61</v>
      </c>
      <c r="O514" s="148" t="n">
        <v>2516.21</v>
      </c>
      <c r="P514" s="148" t="n">
        <v>2531.14</v>
      </c>
      <c r="Q514" s="148" t="n">
        <v>2538.35</v>
      </c>
      <c r="R514" s="148" t="n">
        <v>2523.63</v>
      </c>
      <c r="S514" s="148" t="n">
        <v>2483.36</v>
      </c>
      <c r="T514" s="148" t="n">
        <v>2455.33</v>
      </c>
      <c r="U514" s="148" t="n">
        <v>2440.69</v>
      </c>
      <c r="V514" s="148" t="n">
        <v>2425.11</v>
      </c>
      <c r="W514" s="148" t="n">
        <v>2389.18</v>
      </c>
      <c r="X514" s="148" t="n">
        <v>2440.41</v>
      </c>
      <c r="Y514" s="149" t="n">
        <v>2499.43</v>
      </c>
    </row>
    <row r="515" customFormat="false" ht="26.25" hidden="false" customHeight="false" outlineLevel="2" collapsed="false">
      <c r="A515" s="150" t="s">
        <v>20</v>
      </c>
      <c r="B515" s="151" t="n">
        <v>1557.48408297</v>
      </c>
      <c r="C515" s="152" t="n">
        <v>1646.57412282</v>
      </c>
      <c r="D515" s="152" t="n">
        <v>1750.2544879</v>
      </c>
      <c r="E515" s="152" t="n">
        <v>1717.82585799</v>
      </c>
      <c r="F515" s="152" t="n">
        <v>1807.80664763</v>
      </c>
      <c r="G515" s="152" t="n">
        <v>1797.2695903</v>
      </c>
      <c r="H515" s="152" t="n">
        <v>1757.69711712</v>
      </c>
      <c r="I515" s="152" t="n">
        <v>1704.91202013</v>
      </c>
      <c r="J515" s="152" t="n">
        <v>1602.6780972</v>
      </c>
      <c r="K515" s="152" t="n">
        <v>1573.21593913</v>
      </c>
      <c r="L515" s="152" t="n">
        <v>1550.5218094</v>
      </c>
      <c r="M515" s="152" t="n">
        <v>1540.89095694</v>
      </c>
      <c r="N515" s="152" t="n">
        <v>1569.4304528</v>
      </c>
      <c r="O515" s="152" t="n">
        <v>1588.0328652</v>
      </c>
      <c r="P515" s="152" t="n">
        <v>1602.96318266</v>
      </c>
      <c r="Q515" s="152" t="n">
        <v>1610.17293223</v>
      </c>
      <c r="R515" s="152" t="n">
        <v>1595.45310362</v>
      </c>
      <c r="S515" s="152" t="n">
        <v>1555.17906133</v>
      </c>
      <c r="T515" s="152" t="n">
        <v>1527.14869103</v>
      </c>
      <c r="U515" s="152" t="n">
        <v>1512.51170914</v>
      </c>
      <c r="V515" s="152" t="n">
        <v>1496.93160178</v>
      </c>
      <c r="W515" s="152" t="n">
        <v>1460.99883614</v>
      </c>
      <c r="X515" s="152" t="n">
        <v>1512.22617928</v>
      </c>
      <c r="Y515" s="153" t="n">
        <v>1571.25101321</v>
      </c>
    </row>
    <row r="516" customFormat="false" ht="26.25" hidden="false" customHeight="false" outlineLevel="2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2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2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2" collapsed="false">
      <c r="A519" s="150" t="s">
        <v>24</v>
      </c>
      <c r="B519" s="151" t="n">
        <v>4.88069821</v>
      </c>
      <c r="C519" s="152" t="n">
        <v>4.88069821</v>
      </c>
      <c r="D519" s="152" t="n">
        <v>4.88069821</v>
      </c>
      <c r="E519" s="152" t="n">
        <v>4.88069821</v>
      </c>
      <c r="F519" s="152" t="n">
        <v>4.88069821</v>
      </c>
      <c r="G519" s="152" t="n">
        <v>4.88069821</v>
      </c>
      <c r="H519" s="152" t="n">
        <v>4.88069821</v>
      </c>
      <c r="I519" s="152" t="n">
        <v>4.88069821</v>
      </c>
      <c r="J519" s="152" t="n">
        <v>4.88069821</v>
      </c>
      <c r="K519" s="152" t="n">
        <v>4.88069821</v>
      </c>
      <c r="L519" s="152" t="n">
        <v>4.88069821</v>
      </c>
      <c r="M519" s="152" t="n">
        <v>4.88069821</v>
      </c>
      <c r="N519" s="152" t="n">
        <v>4.88069821</v>
      </c>
      <c r="O519" s="152" t="n">
        <v>4.88069821</v>
      </c>
      <c r="P519" s="152" t="n">
        <v>4.88069821</v>
      </c>
      <c r="Q519" s="152" t="n">
        <v>4.88069821</v>
      </c>
      <c r="R519" s="152" t="n">
        <v>4.88069821</v>
      </c>
      <c r="S519" s="152" t="n">
        <v>4.88069821</v>
      </c>
      <c r="T519" s="152" t="n">
        <v>4.88069821</v>
      </c>
      <c r="U519" s="152" t="n">
        <v>4.88069821</v>
      </c>
      <c r="V519" s="152" t="n">
        <v>4.88069821</v>
      </c>
      <c r="W519" s="152" t="n">
        <v>4.88069821</v>
      </c>
      <c r="X519" s="152" t="n">
        <v>4.88069821</v>
      </c>
      <c r="Y519" s="153" t="n">
        <v>4.88069821</v>
      </c>
    </row>
    <row r="520" customFormat="false" ht="19.5" hidden="false" customHeight="true" outlineLevel="0" collapsed="false">
      <c r="A520" s="146" t="n">
        <v>22</v>
      </c>
      <c r="B520" s="147" t="n">
        <v>2571.23</v>
      </c>
      <c r="C520" s="148" t="n">
        <v>2644.83</v>
      </c>
      <c r="D520" s="148" t="n">
        <v>2640.05</v>
      </c>
      <c r="E520" s="148" t="n">
        <v>2622.5</v>
      </c>
      <c r="F520" s="148" t="n">
        <v>2687.72</v>
      </c>
      <c r="G520" s="148" t="n">
        <v>2643.19</v>
      </c>
      <c r="H520" s="148" t="n">
        <v>2607.31</v>
      </c>
      <c r="I520" s="148" t="n">
        <v>2533.8</v>
      </c>
      <c r="J520" s="148" t="n">
        <v>2487.45</v>
      </c>
      <c r="K520" s="148" t="n">
        <v>2453.31</v>
      </c>
      <c r="L520" s="148" t="n">
        <v>2468.03</v>
      </c>
      <c r="M520" s="148" t="n">
        <v>2523.27</v>
      </c>
      <c r="N520" s="148" t="n">
        <v>2545</v>
      </c>
      <c r="O520" s="148" t="n">
        <v>2543.85</v>
      </c>
      <c r="P520" s="148" t="n">
        <v>2547.6</v>
      </c>
      <c r="Q520" s="148" t="n">
        <v>2548.22</v>
      </c>
      <c r="R520" s="148" t="n">
        <v>2509.51</v>
      </c>
      <c r="S520" s="148" t="n">
        <v>2463.78</v>
      </c>
      <c r="T520" s="148" t="n">
        <v>2409.43</v>
      </c>
      <c r="U520" s="148" t="n">
        <v>2431.52</v>
      </c>
      <c r="V520" s="148" t="n">
        <v>2378.69</v>
      </c>
      <c r="W520" s="148" t="n">
        <v>2474.54</v>
      </c>
      <c r="X520" s="148" t="n">
        <v>2561.99</v>
      </c>
      <c r="Y520" s="149" t="n">
        <v>2631.11</v>
      </c>
    </row>
    <row r="521" customFormat="false" ht="26.25" hidden="false" customHeight="false" outlineLevel="2" collapsed="false">
      <c r="A521" s="150" t="s">
        <v>20</v>
      </c>
      <c r="B521" s="151" t="n">
        <v>1643.05418816</v>
      </c>
      <c r="C521" s="152" t="n">
        <v>1716.65067673</v>
      </c>
      <c r="D521" s="152" t="n">
        <v>1711.86752236</v>
      </c>
      <c r="E521" s="152" t="n">
        <v>1694.32125223</v>
      </c>
      <c r="F521" s="152" t="n">
        <v>1759.5418873</v>
      </c>
      <c r="G521" s="152" t="n">
        <v>1715.00548092</v>
      </c>
      <c r="H521" s="152" t="n">
        <v>1679.12616116</v>
      </c>
      <c r="I521" s="152" t="n">
        <v>1605.62246649</v>
      </c>
      <c r="J521" s="152" t="n">
        <v>1559.27092448</v>
      </c>
      <c r="K521" s="152" t="n">
        <v>1525.12512199</v>
      </c>
      <c r="L521" s="152" t="n">
        <v>1539.8445468</v>
      </c>
      <c r="M521" s="152" t="n">
        <v>1595.09299766</v>
      </c>
      <c r="N521" s="152" t="n">
        <v>1616.81884267</v>
      </c>
      <c r="O521" s="152" t="n">
        <v>1615.66641677</v>
      </c>
      <c r="P521" s="152" t="n">
        <v>1619.42105842</v>
      </c>
      <c r="Q521" s="152" t="n">
        <v>1620.04257244</v>
      </c>
      <c r="R521" s="152" t="n">
        <v>1581.3243553</v>
      </c>
      <c r="S521" s="152" t="n">
        <v>1535.59691056</v>
      </c>
      <c r="T521" s="152" t="n">
        <v>1481.24519081</v>
      </c>
      <c r="U521" s="152" t="n">
        <v>1503.34383097</v>
      </c>
      <c r="V521" s="152" t="n">
        <v>1450.50703371</v>
      </c>
      <c r="W521" s="152" t="n">
        <v>1546.35783572</v>
      </c>
      <c r="X521" s="152" t="n">
        <v>1633.80700468</v>
      </c>
      <c r="Y521" s="153" t="n">
        <v>1702.92972163</v>
      </c>
    </row>
    <row r="522" customFormat="false" ht="26.25" hidden="false" customHeight="false" outlineLevel="2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2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2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2" collapsed="false">
      <c r="A525" s="150" t="s">
        <v>24</v>
      </c>
      <c r="B525" s="151" t="n">
        <v>4.88069821</v>
      </c>
      <c r="C525" s="152" t="n">
        <v>4.88069821</v>
      </c>
      <c r="D525" s="152" t="n">
        <v>4.88069821</v>
      </c>
      <c r="E525" s="152" t="n">
        <v>4.88069821</v>
      </c>
      <c r="F525" s="152" t="n">
        <v>4.88069821</v>
      </c>
      <c r="G525" s="152" t="n">
        <v>4.88069821</v>
      </c>
      <c r="H525" s="152" t="n">
        <v>4.88069821</v>
      </c>
      <c r="I525" s="152" t="n">
        <v>4.88069821</v>
      </c>
      <c r="J525" s="152" t="n">
        <v>4.88069821</v>
      </c>
      <c r="K525" s="152" t="n">
        <v>4.88069821</v>
      </c>
      <c r="L525" s="152" t="n">
        <v>4.88069821</v>
      </c>
      <c r="M525" s="152" t="n">
        <v>4.88069821</v>
      </c>
      <c r="N525" s="152" t="n">
        <v>4.88069821</v>
      </c>
      <c r="O525" s="152" t="n">
        <v>4.88069821</v>
      </c>
      <c r="P525" s="152" t="n">
        <v>4.88069821</v>
      </c>
      <c r="Q525" s="152" t="n">
        <v>4.88069821</v>
      </c>
      <c r="R525" s="152" t="n">
        <v>4.88069821</v>
      </c>
      <c r="S525" s="152" t="n">
        <v>4.88069821</v>
      </c>
      <c r="T525" s="152" t="n">
        <v>4.88069821</v>
      </c>
      <c r="U525" s="152" t="n">
        <v>4.88069821</v>
      </c>
      <c r="V525" s="152" t="n">
        <v>4.88069821</v>
      </c>
      <c r="W525" s="152" t="n">
        <v>4.88069821</v>
      </c>
      <c r="X525" s="152" t="n">
        <v>4.88069821</v>
      </c>
      <c r="Y525" s="153" t="n">
        <v>4.88069821</v>
      </c>
    </row>
    <row r="526" customFormat="false" ht="19.5" hidden="false" customHeight="true" outlineLevel="0" collapsed="false">
      <c r="A526" s="146" t="n">
        <v>23</v>
      </c>
      <c r="B526" s="147" t="n">
        <v>2652.42</v>
      </c>
      <c r="C526" s="148" t="n">
        <v>2727.6</v>
      </c>
      <c r="D526" s="148" t="n">
        <v>2784.83</v>
      </c>
      <c r="E526" s="148" t="n">
        <v>2778.45</v>
      </c>
      <c r="F526" s="148" t="n">
        <v>2784.6</v>
      </c>
      <c r="G526" s="148" t="n">
        <v>2718.9</v>
      </c>
      <c r="H526" s="148" t="n">
        <v>2660.02</v>
      </c>
      <c r="I526" s="148" t="n">
        <v>2591.72</v>
      </c>
      <c r="J526" s="148" t="n">
        <v>2544.6</v>
      </c>
      <c r="K526" s="148" t="n">
        <v>2528.55</v>
      </c>
      <c r="L526" s="148" t="n">
        <v>2522.57</v>
      </c>
      <c r="M526" s="148" t="n">
        <v>2574.91</v>
      </c>
      <c r="N526" s="148" t="n">
        <v>2593.31</v>
      </c>
      <c r="O526" s="148" t="n">
        <v>2599.44</v>
      </c>
      <c r="P526" s="148" t="n">
        <v>2633.7</v>
      </c>
      <c r="Q526" s="148" t="n">
        <v>2628.39</v>
      </c>
      <c r="R526" s="148" t="n">
        <v>2617.41</v>
      </c>
      <c r="S526" s="148" t="n">
        <v>2570.48</v>
      </c>
      <c r="T526" s="148" t="n">
        <v>2505.85</v>
      </c>
      <c r="U526" s="148" t="n">
        <v>2452.44</v>
      </c>
      <c r="V526" s="148" t="n">
        <v>2441.31</v>
      </c>
      <c r="W526" s="148" t="n">
        <v>2487.86</v>
      </c>
      <c r="X526" s="148" t="n">
        <v>2526.3</v>
      </c>
      <c r="Y526" s="149" t="n">
        <v>2599.01</v>
      </c>
    </row>
    <row r="527" customFormat="false" ht="26.25" hidden="false" customHeight="false" outlineLevel="2" collapsed="false">
      <c r="A527" s="150" t="s">
        <v>20</v>
      </c>
      <c r="B527" s="151" t="n">
        <v>1724.2421271</v>
      </c>
      <c r="C527" s="152" t="n">
        <v>1799.42059289</v>
      </c>
      <c r="D527" s="152" t="n">
        <v>1856.64433373</v>
      </c>
      <c r="E527" s="152" t="n">
        <v>1850.26684683</v>
      </c>
      <c r="F527" s="152" t="n">
        <v>1856.41498984</v>
      </c>
      <c r="G527" s="152" t="n">
        <v>1790.71592715</v>
      </c>
      <c r="H527" s="152" t="n">
        <v>1731.83753493</v>
      </c>
      <c r="I527" s="152" t="n">
        <v>1663.54353763</v>
      </c>
      <c r="J527" s="152" t="n">
        <v>1616.42007908</v>
      </c>
      <c r="K527" s="152" t="n">
        <v>1600.36939979</v>
      </c>
      <c r="L527" s="152" t="n">
        <v>1594.38762375</v>
      </c>
      <c r="M527" s="152" t="n">
        <v>1646.7280266</v>
      </c>
      <c r="N527" s="152" t="n">
        <v>1665.13045225</v>
      </c>
      <c r="O527" s="152" t="n">
        <v>1671.2549437</v>
      </c>
      <c r="P527" s="152" t="n">
        <v>1705.51476725</v>
      </c>
      <c r="Q527" s="152" t="n">
        <v>1700.21223666</v>
      </c>
      <c r="R527" s="152" t="n">
        <v>1689.23078992</v>
      </c>
      <c r="S527" s="152" t="n">
        <v>1642.29907967</v>
      </c>
      <c r="T527" s="152" t="n">
        <v>1577.6693331</v>
      </c>
      <c r="U527" s="152" t="n">
        <v>1524.26185582</v>
      </c>
      <c r="V527" s="152" t="n">
        <v>1513.12634172</v>
      </c>
      <c r="W527" s="152" t="n">
        <v>1559.67849946</v>
      </c>
      <c r="X527" s="152" t="n">
        <v>1598.1236883</v>
      </c>
      <c r="Y527" s="153" t="n">
        <v>1670.83153216</v>
      </c>
    </row>
    <row r="528" customFormat="false" ht="26.25" hidden="false" customHeight="false" outlineLevel="2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2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2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2" collapsed="false">
      <c r="A531" s="150" t="s">
        <v>24</v>
      </c>
      <c r="B531" s="151" t="n">
        <v>4.88069821</v>
      </c>
      <c r="C531" s="152" t="n">
        <v>4.88069821</v>
      </c>
      <c r="D531" s="152" t="n">
        <v>4.88069821</v>
      </c>
      <c r="E531" s="152" t="n">
        <v>4.88069821</v>
      </c>
      <c r="F531" s="152" t="n">
        <v>4.88069821</v>
      </c>
      <c r="G531" s="152" t="n">
        <v>4.88069821</v>
      </c>
      <c r="H531" s="152" t="n">
        <v>4.88069821</v>
      </c>
      <c r="I531" s="152" t="n">
        <v>4.88069821</v>
      </c>
      <c r="J531" s="152" t="n">
        <v>4.88069821</v>
      </c>
      <c r="K531" s="152" t="n">
        <v>4.88069821</v>
      </c>
      <c r="L531" s="152" t="n">
        <v>4.88069821</v>
      </c>
      <c r="M531" s="152" t="n">
        <v>4.88069821</v>
      </c>
      <c r="N531" s="152" t="n">
        <v>4.88069821</v>
      </c>
      <c r="O531" s="152" t="n">
        <v>4.88069821</v>
      </c>
      <c r="P531" s="152" t="n">
        <v>4.88069821</v>
      </c>
      <c r="Q531" s="152" t="n">
        <v>4.88069821</v>
      </c>
      <c r="R531" s="152" t="n">
        <v>4.88069821</v>
      </c>
      <c r="S531" s="152" t="n">
        <v>4.88069821</v>
      </c>
      <c r="T531" s="152" t="n">
        <v>4.88069821</v>
      </c>
      <c r="U531" s="152" t="n">
        <v>4.88069821</v>
      </c>
      <c r="V531" s="152" t="n">
        <v>4.88069821</v>
      </c>
      <c r="W531" s="152" t="n">
        <v>4.88069821</v>
      </c>
      <c r="X531" s="152" t="n">
        <v>4.88069821</v>
      </c>
      <c r="Y531" s="153" t="n">
        <v>4.88069821</v>
      </c>
    </row>
    <row r="532" customFormat="false" ht="19.5" hidden="false" customHeight="true" outlineLevel="0" collapsed="false">
      <c r="A532" s="146" t="n">
        <v>24</v>
      </c>
      <c r="B532" s="147" t="n">
        <v>2585.2</v>
      </c>
      <c r="C532" s="148" t="n">
        <v>2683.25</v>
      </c>
      <c r="D532" s="148" t="n">
        <v>2693.15</v>
      </c>
      <c r="E532" s="148" t="n">
        <v>2670.84</v>
      </c>
      <c r="F532" s="148" t="n">
        <v>2731.09</v>
      </c>
      <c r="G532" s="148" t="n">
        <v>2651.48</v>
      </c>
      <c r="H532" s="148" t="n">
        <v>2541.53</v>
      </c>
      <c r="I532" s="148" t="n">
        <v>2480.58</v>
      </c>
      <c r="J532" s="148" t="n">
        <v>2507.05</v>
      </c>
      <c r="K532" s="148" t="n">
        <v>2576.19</v>
      </c>
      <c r="L532" s="148" t="n">
        <v>2580.47</v>
      </c>
      <c r="M532" s="148" t="n">
        <v>2587.19</v>
      </c>
      <c r="N532" s="148" t="n">
        <v>2616.86</v>
      </c>
      <c r="O532" s="148" t="n">
        <v>2608.76</v>
      </c>
      <c r="P532" s="148" t="n">
        <v>2617.35</v>
      </c>
      <c r="Q532" s="148" t="n">
        <v>2609.09</v>
      </c>
      <c r="R532" s="148" t="n">
        <v>2613.65</v>
      </c>
      <c r="S532" s="148" t="n">
        <v>2574.03</v>
      </c>
      <c r="T532" s="148" t="n">
        <v>2510.52</v>
      </c>
      <c r="U532" s="148" t="n">
        <v>2485.45</v>
      </c>
      <c r="V532" s="148" t="n">
        <v>2475.64</v>
      </c>
      <c r="W532" s="148" t="n">
        <v>2490.29</v>
      </c>
      <c r="X532" s="148" t="n">
        <v>2569.72</v>
      </c>
      <c r="Y532" s="149" t="n">
        <v>2593.03</v>
      </c>
    </row>
    <row r="533" customFormat="false" ht="26.25" hidden="false" customHeight="false" outlineLevel="2" collapsed="false">
      <c r="A533" s="150" t="s">
        <v>20</v>
      </c>
      <c r="B533" s="151" t="n">
        <v>1657.01995546</v>
      </c>
      <c r="C533" s="152" t="n">
        <v>1755.06456316</v>
      </c>
      <c r="D533" s="152" t="n">
        <v>1764.97134899</v>
      </c>
      <c r="E533" s="152" t="n">
        <v>1742.66402033</v>
      </c>
      <c r="F533" s="152" t="n">
        <v>1802.91106959</v>
      </c>
      <c r="G533" s="152" t="n">
        <v>1723.29845097</v>
      </c>
      <c r="H533" s="152" t="n">
        <v>1613.3474284</v>
      </c>
      <c r="I533" s="152" t="n">
        <v>1552.39480451</v>
      </c>
      <c r="J533" s="152" t="n">
        <v>1578.87257981</v>
      </c>
      <c r="K533" s="152" t="n">
        <v>1648.00721846</v>
      </c>
      <c r="L533" s="152" t="n">
        <v>1652.28988327</v>
      </c>
      <c r="M533" s="152" t="n">
        <v>1659.00716547</v>
      </c>
      <c r="N533" s="152" t="n">
        <v>1688.68293288</v>
      </c>
      <c r="O533" s="152" t="n">
        <v>1680.5790282</v>
      </c>
      <c r="P533" s="152" t="n">
        <v>1689.17346682</v>
      </c>
      <c r="Q533" s="152" t="n">
        <v>1680.90508742</v>
      </c>
      <c r="R533" s="152" t="n">
        <v>1685.46969487</v>
      </c>
      <c r="S533" s="152" t="n">
        <v>1645.84571552</v>
      </c>
      <c r="T533" s="152" t="n">
        <v>1582.33706135</v>
      </c>
      <c r="U533" s="152" t="n">
        <v>1557.2716541</v>
      </c>
      <c r="V533" s="152" t="n">
        <v>1547.45780417</v>
      </c>
      <c r="W533" s="152" t="n">
        <v>1562.10543544</v>
      </c>
      <c r="X533" s="152" t="n">
        <v>1641.54019674</v>
      </c>
      <c r="Y533" s="153" t="n">
        <v>1664.84876134</v>
      </c>
    </row>
    <row r="534" customFormat="false" ht="26.25" hidden="false" customHeight="false" outlineLevel="2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2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2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2" collapsed="false">
      <c r="A537" s="150" t="s">
        <v>24</v>
      </c>
      <c r="B537" s="151" t="n">
        <v>4.88069821</v>
      </c>
      <c r="C537" s="152" t="n">
        <v>4.88069821</v>
      </c>
      <c r="D537" s="152" t="n">
        <v>4.88069821</v>
      </c>
      <c r="E537" s="152" t="n">
        <v>4.88069821</v>
      </c>
      <c r="F537" s="152" t="n">
        <v>4.88069821</v>
      </c>
      <c r="G537" s="152" t="n">
        <v>4.88069821</v>
      </c>
      <c r="H537" s="152" t="n">
        <v>4.88069821</v>
      </c>
      <c r="I537" s="152" t="n">
        <v>4.88069821</v>
      </c>
      <c r="J537" s="152" t="n">
        <v>4.88069821</v>
      </c>
      <c r="K537" s="152" t="n">
        <v>4.88069821</v>
      </c>
      <c r="L537" s="152" t="n">
        <v>4.88069821</v>
      </c>
      <c r="M537" s="152" t="n">
        <v>4.88069821</v>
      </c>
      <c r="N537" s="152" t="n">
        <v>4.88069821</v>
      </c>
      <c r="O537" s="152" t="n">
        <v>4.88069821</v>
      </c>
      <c r="P537" s="152" t="n">
        <v>4.88069821</v>
      </c>
      <c r="Q537" s="152" t="n">
        <v>4.88069821</v>
      </c>
      <c r="R537" s="152" t="n">
        <v>4.88069821</v>
      </c>
      <c r="S537" s="152" t="n">
        <v>4.88069821</v>
      </c>
      <c r="T537" s="152" t="n">
        <v>4.88069821</v>
      </c>
      <c r="U537" s="152" t="n">
        <v>4.88069821</v>
      </c>
      <c r="V537" s="152" t="n">
        <v>4.88069821</v>
      </c>
      <c r="W537" s="152" t="n">
        <v>4.88069821</v>
      </c>
      <c r="X537" s="152" t="n">
        <v>4.88069821</v>
      </c>
      <c r="Y537" s="153" t="n">
        <v>4.88069821</v>
      </c>
    </row>
    <row r="538" customFormat="false" ht="19.5" hidden="false" customHeight="true" outlineLevel="0" collapsed="false">
      <c r="A538" s="146" t="n">
        <v>25</v>
      </c>
      <c r="B538" s="147" t="n">
        <v>2649.07</v>
      </c>
      <c r="C538" s="148" t="n">
        <v>2733.35</v>
      </c>
      <c r="D538" s="148" t="n">
        <v>2722.52</v>
      </c>
      <c r="E538" s="148" t="n">
        <v>2709.66</v>
      </c>
      <c r="F538" s="148" t="n">
        <v>2713.87</v>
      </c>
      <c r="G538" s="148" t="n">
        <v>2704.2</v>
      </c>
      <c r="H538" s="148" t="n">
        <v>2585.41</v>
      </c>
      <c r="I538" s="148" t="n">
        <v>2527.51</v>
      </c>
      <c r="J538" s="148" t="n">
        <v>2535.9</v>
      </c>
      <c r="K538" s="148" t="n">
        <v>2543.66</v>
      </c>
      <c r="L538" s="148" t="n">
        <v>2540.48</v>
      </c>
      <c r="M538" s="148" t="n">
        <v>2595.76</v>
      </c>
      <c r="N538" s="148" t="n">
        <v>2629.46</v>
      </c>
      <c r="O538" s="148" t="n">
        <v>2623.02</v>
      </c>
      <c r="P538" s="148" t="n">
        <v>2617.55</v>
      </c>
      <c r="Q538" s="148" t="n">
        <v>2613.96</v>
      </c>
      <c r="R538" s="148" t="n">
        <v>2631.58</v>
      </c>
      <c r="S538" s="148" t="n">
        <v>2589.29</v>
      </c>
      <c r="T538" s="148" t="n">
        <v>2547.88</v>
      </c>
      <c r="U538" s="148" t="n">
        <v>2472.78</v>
      </c>
      <c r="V538" s="148" t="n">
        <v>2429.5</v>
      </c>
      <c r="W538" s="148" t="n">
        <v>2437.96</v>
      </c>
      <c r="X538" s="148" t="n">
        <v>2510.97</v>
      </c>
      <c r="Y538" s="149" t="n">
        <v>2606.44</v>
      </c>
    </row>
    <row r="539" customFormat="false" ht="26.25" hidden="false" customHeight="false" outlineLevel="2" collapsed="false">
      <c r="A539" s="150" t="s">
        <v>20</v>
      </c>
      <c r="B539" s="151" t="n">
        <v>1720.89370995</v>
      </c>
      <c r="C539" s="152" t="n">
        <v>1805.17185851</v>
      </c>
      <c r="D539" s="152" t="n">
        <v>1794.34419353</v>
      </c>
      <c r="E539" s="152" t="n">
        <v>1781.47526352</v>
      </c>
      <c r="F539" s="152" t="n">
        <v>1785.69324067</v>
      </c>
      <c r="G539" s="152" t="n">
        <v>1776.02152121</v>
      </c>
      <c r="H539" s="152" t="n">
        <v>1657.22530437</v>
      </c>
      <c r="I539" s="152" t="n">
        <v>1599.33093135</v>
      </c>
      <c r="J539" s="152" t="n">
        <v>1607.72004417</v>
      </c>
      <c r="K539" s="152" t="n">
        <v>1615.47742773</v>
      </c>
      <c r="L539" s="152" t="n">
        <v>1612.29560504</v>
      </c>
      <c r="M539" s="152" t="n">
        <v>1667.58254755</v>
      </c>
      <c r="N539" s="152" t="n">
        <v>1701.28246474</v>
      </c>
      <c r="O539" s="152" t="n">
        <v>1694.84403028</v>
      </c>
      <c r="P539" s="152" t="n">
        <v>1689.36718275</v>
      </c>
      <c r="Q539" s="152" t="n">
        <v>1685.78373715</v>
      </c>
      <c r="R539" s="152" t="n">
        <v>1703.39686815</v>
      </c>
      <c r="S539" s="152" t="n">
        <v>1661.10764483</v>
      </c>
      <c r="T539" s="152" t="n">
        <v>1619.69723344</v>
      </c>
      <c r="U539" s="152" t="n">
        <v>1544.60429055</v>
      </c>
      <c r="V539" s="152" t="n">
        <v>1501.31798922</v>
      </c>
      <c r="W539" s="152" t="n">
        <v>1509.77469188</v>
      </c>
      <c r="X539" s="152" t="n">
        <v>1582.7914141</v>
      </c>
      <c r="Y539" s="153" t="n">
        <v>1678.26169447</v>
      </c>
    </row>
    <row r="540" customFormat="false" ht="26.25" hidden="false" customHeight="false" outlineLevel="2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2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2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2" collapsed="false">
      <c r="A543" s="150" t="s">
        <v>24</v>
      </c>
      <c r="B543" s="151" t="n">
        <v>4.88069821</v>
      </c>
      <c r="C543" s="152" t="n">
        <v>4.88069821</v>
      </c>
      <c r="D543" s="152" t="n">
        <v>4.88069821</v>
      </c>
      <c r="E543" s="152" t="n">
        <v>4.88069821</v>
      </c>
      <c r="F543" s="152" t="n">
        <v>4.88069821</v>
      </c>
      <c r="G543" s="152" t="n">
        <v>4.88069821</v>
      </c>
      <c r="H543" s="152" t="n">
        <v>4.88069821</v>
      </c>
      <c r="I543" s="152" t="n">
        <v>4.88069821</v>
      </c>
      <c r="J543" s="152" t="n">
        <v>4.88069821</v>
      </c>
      <c r="K543" s="152" t="n">
        <v>4.88069821</v>
      </c>
      <c r="L543" s="152" t="n">
        <v>4.88069821</v>
      </c>
      <c r="M543" s="152" t="n">
        <v>4.88069821</v>
      </c>
      <c r="N543" s="152" t="n">
        <v>4.88069821</v>
      </c>
      <c r="O543" s="152" t="n">
        <v>4.88069821</v>
      </c>
      <c r="P543" s="152" t="n">
        <v>4.88069821</v>
      </c>
      <c r="Q543" s="152" t="n">
        <v>4.88069821</v>
      </c>
      <c r="R543" s="152" t="n">
        <v>4.88069821</v>
      </c>
      <c r="S543" s="152" t="n">
        <v>4.88069821</v>
      </c>
      <c r="T543" s="152" t="n">
        <v>4.88069821</v>
      </c>
      <c r="U543" s="152" t="n">
        <v>4.88069821</v>
      </c>
      <c r="V543" s="152" t="n">
        <v>4.88069821</v>
      </c>
      <c r="W543" s="152" t="n">
        <v>4.88069821</v>
      </c>
      <c r="X543" s="152" t="n">
        <v>4.88069821</v>
      </c>
      <c r="Y543" s="153" t="n">
        <v>4.88069821</v>
      </c>
    </row>
    <row r="544" customFormat="false" ht="19.5" hidden="false" customHeight="true" outlineLevel="0" collapsed="false">
      <c r="A544" s="146" t="n">
        <v>26</v>
      </c>
      <c r="B544" s="147" t="n">
        <v>2527.44</v>
      </c>
      <c r="C544" s="148" t="n">
        <v>2625.42</v>
      </c>
      <c r="D544" s="148" t="n">
        <v>2672.7</v>
      </c>
      <c r="E544" s="148" t="n">
        <v>2667.57</v>
      </c>
      <c r="F544" s="148" t="n">
        <v>2684.33</v>
      </c>
      <c r="G544" s="148" t="n">
        <v>2621.5</v>
      </c>
      <c r="H544" s="148" t="n">
        <v>2509.97</v>
      </c>
      <c r="I544" s="148" t="n">
        <v>2489.67</v>
      </c>
      <c r="J544" s="148" t="n">
        <v>2499.18</v>
      </c>
      <c r="K544" s="148" t="n">
        <v>2523.29</v>
      </c>
      <c r="L544" s="148" t="n">
        <v>2512.99</v>
      </c>
      <c r="M544" s="148" t="n">
        <v>2517.58</v>
      </c>
      <c r="N544" s="148" t="n">
        <v>2526.39</v>
      </c>
      <c r="O544" s="148" t="n">
        <v>2554.58</v>
      </c>
      <c r="P544" s="148" t="n">
        <v>2563.4</v>
      </c>
      <c r="Q544" s="148" t="n">
        <v>2562.32</v>
      </c>
      <c r="R544" s="148" t="n">
        <v>2539.15</v>
      </c>
      <c r="S544" s="148" t="n">
        <v>2483.65</v>
      </c>
      <c r="T544" s="148" t="n">
        <v>2424.83</v>
      </c>
      <c r="U544" s="148" t="n">
        <v>2414.1</v>
      </c>
      <c r="V544" s="148" t="n">
        <v>2375.61</v>
      </c>
      <c r="W544" s="148" t="n">
        <v>2396.53</v>
      </c>
      <c r="X544" s="148" t="n">
        <v>2403.56</v>
      </c>
      <c r="Y544" s="149" t="n">
        <v>2481.33</v>
      </c>
    </row>
    <row r="545" customFormat="false" ht="26.25" hidden="false" customHeight="false" outlineLevel="2" collapsed="false">
      <c r="A545" s="150" t="s">
        <v>20</v>
      </c>
      <c r="B545" s="151" t="n">
        <v>1599.25761191</v>
      </c>
      <c r="C545" s="152" t="n">
        <v>1697.23969259</v>
      </c>
      <c r="D545" s="152" t="n">
        <v>1744.51802781</v>
      </c>
      <c r="E545" s="152" t="n">
        <v>1739.39408774</v>
      </c>
      <c r="F545" s="152" t="n">
        <v>1756.14779178</v>
      </c>
      <c r="G545" s="152" t="n">
        <v>1693.32244566</v>
      </c>
      <c r="H545" s="152" t="n">
        <v>1581.78723682</v>
      </c>
      <c r="I545" s="152" t="n">
        <v>1561.49340847</v>
      </c>
      <c r="J545" s="152" t="n">
        <v>1571.00215688</v>
      </c>
      <c r="K545" s="152" t="n">
        <v>1595.11024485</v>
      </c>
      <c r="L545" s="152" t="n">
        <v>1584.80769233</v>
      </c>
      <c r="M545" s="152" t="n">
        <v>1589.39997837</v>
      </c>
      <c r="N545" s="152" t="n">
        <v>1598.20860763</v>
      </c>
      <c r="O545" s="152" t="n">
        <v>1626.40407265</v>
      </c>
      <c r="P545" s="152" t="n">
        <v>1635.22237956</v>
      </c>
      <c r="Q545" s="152" t="n">
        <v>1634.14281033</v>
      </c>
      <c r="R545" s="152" t="n">
        <v>1610.97232823</v>
      </c>
      <c r="S545" s="152" t="n">
        <v>1555.47089056</v>
      </c>
      <c r="T545" s="152" t="n">
        <v>1496.64623734</v>
      </c>
      <c r="U545" s="152" t="n">
        <v>1485.91807073</v>
      </c>
      <c r="V545" s="152" t="n">
        <v>1447.42940307</v>
      </c>
      <c r="W545" s="152" t="n">
        <v>1468.3455758</v>
      </c>
      <c r="X545" s="152" t="n">
        <v>1475.37509894</v>
      </c>
      <c r="Y545" s="153" t="n">
        <v>1553.15225026</v>
      </c>
    </row>
    <row r="546" customFormat="false" ht="26.25" hidden="false" customHeight="false" outlineLevel="2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2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2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2" collapsed="false">
      <c r="A549" s="150" t="s">
        <v>24</v>
      </c>
      <c r="B549" s="151" t="n">
        <v>4.88069821</v>
      </c>
      <c r="C549" s="152" t="n">
        <v>4.88069821</v>
      </c>
      <c r="D549" s="152" t="n">
        <v>4.88069821</v>
      </c>
      <c r="E549" s="152" t="n">
        <v>4.88069821</v>
      </c>
      <c r="F549" s="152" t="n">
        <v>4.88069821</v>
      </c>
      <c r="G549" s="152" t="n">
        <v>4.88069821</v>
      </c>
      <c r="H549" s="152" t="n">
        <v>4.88069821</v>
      </c>
      <c r="I549" s="152" t="n">
        <v>4.88069821</v>
      </c>
      <c r="J549" s="152" t="n">
        <v>4.88069821</v>
      </c>
      <c r="K549" s="152" t="n">
        <v>4.88069821</v>
      </c>
      <c r="L549" s="152" t="n">
        <v>4.88069821</v>
      </c>
      <c r="M549" s="152" t="n">
        <v>4.88069821</v>
      </c>
      <c r="N549" s="152" t="n">
        <v>4.88069821</v>
      </c>
      <c r="O549" s="152" t="n">
        <v>4.88069821</v>
      </c>
      <c r="P549" s="152" t="n">
        <v>4.88069821</v>
      </c>
      <c r="Q549" s="152" t="n">
        <v>4.88069821</v>
      </c>
      <c r="R549" s="152" t="n">
        <v>4.88069821</v>
      </c>
      <c r="S549" s="152" t="n">
        <v>4.88069821</v>
      </c>
      <c r="T549" s="152" t="n">
        <v>4.88069821</v>
      </c>
      <c r="U549" s="152" t="n">
        <v>4.88069821</v>
      </c>
      <c r="V549" s="152" t="n">
        <v>4.88069821</v>
      </c>
      <c r="W549" s="152" t="n">
        <v>4.88069821</v>
      </c>
      <c r="X549" s="152" t="n">
        <v>4.88069821</v>
      </c>
      <c r="Y549" s="153" t="n">
        <v>4.88069821</v>
      </c>
    </row>
    <row r="550" customFormat="false" ht="19.5" hidden="false" customHeight="true" outlineLevel="0" collapsed="false">
      <c r="A550" s="146" t="n">
        <v>27</v>
      </c>
      <c r="B550" s="147" t="n">
        <v>2554.51</v>
      </c>
      <c r="C550" s="148" t="n">
        <v>2555.62</v>
      </c>
      <c r="D550" s="148" t="n">
        <v>2633.16</v>
      </c>
      <c r="E550" s="148" t="n">
        <v>2612.06</v>
      </c>
      <c r="F550" s="148" t="n">
        <v>2625.59</v>
      </c>
      <c r="G550" s="148" t="n">
        <v>2607.34</v>
      </c>
      <c r="H550" s="148" t="n">
        <v>2534.27</v>
      </c>
      <c r="I550" s="148" t="n">
        <v>2413.81</v>
      </c>
      <c r="J550" s="148" t="n">
        <v>2318.35</v>
      </c>
      <c r="K550" s="148" t="n">
        <v>2333.34</v>
      </c>
      <c r="L550" s="148" t="n">
        <v>2330.9</v>
      </c>
      <c r="M550" s="148" t="n">
        <v>2347.56</v>
      </c>
      <c r="N550" s="148" t="n">
        <v>2474.92</v>
      </c>
      <c r="O550" s="148" t="n">
        <v>2483.57</v>
      </c>
      <c r="P550" s="148" t="n">
        <v>2503.75</v>
      </c>
      <c r="Q550" s="148" t="n">
        <v>2507.88</v>
      </c>
      <c r="R550" s="148" t="n">
        <v>2488.27</v>
      </c>
      <c r="S550" s="148" t="n">
        <v>2454.52</v>
      </c>
      <c r="T550" s="148" t="n">
        <v>2405.54</v>
      </c>
      <c r="U550" s="148" t="n">
        <v>2349.46</v>
      </c>
      <c r="V550" s="148" t="n">
        <v>2337.75</v>
      </c>
      <c r="W550" s="148" t="n">
        <v>2370.05</v>
      </c>
      <c r="X550" s="148" t="n">
        <v>2368.13</v>
      </c>
      <c r="Y550" s="149" t="n">
        <v>2486.47</v>
      </c>
    </row>
    <row r="551" customFormat="false" ht="26.25" hidden="false" customHeight="false" outlineLevel="2" collapsed="false">
      <c r="A551" s="150" t="s">
        <v>20</v>
      </c>
      <c r="B551" s="151" t="n">
        <v>1626.33396567</v>
      </c>
      <c r="C551" s="152" t="n">
        <v>1627.43989317</v>
      </c>
      <c r="D551" s="152" t="n">
        <v>1704.97967196</v>
      </c>
      <c r="E551" s="152" t="n">
        <v>1683.87678104</v>
      </c>
      <c r="F551" s="152" t="n">
        <v>1697.40981945</v>
      </c>
      <c r="G551" s="152" t="n">
        <v>1679.16031849</v>
      </c>
      <c r="H551" s="152" t="n">
        <v>1606.08770411</v>
      </c>
      <c r="I551" s="152" t="n">
        <v>1485.63298324</v>
      </c>
      <c r="J551" s="152" t="n">
        <v>1390.16552601</v>
      </c>
      <c r="K551" s="152" t="n">
        <v>1405.15815187</v>
      </c>
      <c r="L551" s="152" t="n">
        <v>1402.72044664</v>
      </c>
      <c r="M551" s="152" t="n">
        <v>1419.3783821</v>
      </c>
      <c r="N551" s="152" t="n">
        <v>1546.74384933</v>
      </c>
      <c r="O551" s="152" t="n">
        <v>1555.38467698</v>
      </c>
      <c r="P551" s="152" t="n">
        <v>1575.56856966</v>
      </c>
      <c r="Q551" s="152" t="n">
        <v>1579.69788883</v>
      </c>
      <c r="R551" s="152" t="n">
        <v>1560.0933541</v>
      </c>
      <c r="S551" s="152" t="n">
        <v>1526.33538777</v>
      </c>
      <c r="T551" s="152" t="n">
        <v>1477.36013475</v>
      </c>
      <c r="U551" s="152" t="n">
        <v>1421.28279762</v>
      </c>
      <c r="V551" s="152" t="n">
        <v>1409.56827013</v>
      </c>
      <c r="W551" s="152" t="n">
        <v>1441.86675291</v>
      </c>
      <c r="X551" s="152" t="n">
        <v>1439.94807528</v>
      </c>
      <c r="Y551" s="153" t="n">
        <v>1558.28862511</v>
      </c>
    </row>
    <row r="552" customFormat="false" ht="26.25" hidden="false" customHeight="false" outlineLevel="2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2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2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2" collapsed="false">
      <c r="A555" s="150" t="s">
        <v>24</v>
      </c>
      <c r="B555" s="151" t="n">
        <v>4.88069821</v>
      </c>
      <c r="C555" s="152" t="n">
        <v>4.88069821</v>
      </c>
      <c r="D555" s="152" t="n">
        <v>4.88069821</v>
      </c>
      <c r="E555" s="152" t="n">
        <v>4.88069821</v>
      </c>
      <c r="F555" s="152" t="n">
        <v>4.88069821</v>
      </c>
      <c r="G555" s="152" t="n">
        <v>4.88069821</v>
      </c>
      <c r="H555" s="152" t="n">
        <v>4.88069821</v>
      </c>
      <c r="I555" s="152" t="n">
        <v>4.88069821</v>
      </c>
      <c r="J555" s="152" t="n">
        <v>4.88069821</v>
      </c>
      <c r="K555" s="152" t="n">
        <v>4.88069821</v>
      </c>
      <c r="L555" s="152" t="n">
        <v>4.88069821</v>
      </c>
      <c r="M555" s="152" t="n">
        <v>4.88069821</v>
      </c>
      <c r="N555" s="152" t="n">
        <v>4.88069821</v>
      </c>
      <c r="O555" s="152" t="n">
        <v>4.88069821</v>
      </c>
      <c r="P555" s="152" t="n">
        <v>4.88069821</v>
      </c>
      <c r="Q555" s="152" t="n">
        <v>4.88069821</v>
      </c>
      <c r="R555" s="152" t="n">
        <v>4.88069821</v>
      </c>
      <c r="S555" s="152" t="n">
        <v>4.88069821</v>
      </c>
      <c r="T555" s="152" t="n">
        <v>4.88069821</v>
      </c>
      <c r="U555" s="152" t="n">
        <v>4.88069821</v>
      </c>
      <c r="V555" s="152" t="n">
        <v>4.88069821</v>
      </c>
      <c r="W555" s="152" t="n">
        <v>4.88069821</v>
      </c>
      <c r="X555" s="152" t="n">
        <v>4.88069821</v>
      </c>
      <c r="Y555" s="153" t="n">
        <v>4.88069821</v>
      </c>
    </row>
    <row r="556" customFormat="false" ht="19.5" hidden="false" customHeight="true" outlineLevel="0" collapsed="false">
      <c r="A556" s="146" t="n">
        <v>28</v>
      </c>
      <c r="B556" s="147" t="n">
        <v>2337.01</v>
      </c>
      <c r="C556" s="148" t="n">
        <v>2423.85</v>
      </c>
      <c r="D556" s="148" t="n">
        <v>2487.59</v>
      </c>
      <c r="E556" s="148" t="n">
        <v>2497.45</v>
      </c>
      <c r="F556" s="148" t="n">
        <v>2504.64</v>
      </c>
      <c r="G556" s="148" t="n">
        <v>2579.79</v>
      </c>
      <c r="H556" s="148" t="n">
        <v>2518.51</v>
      </c>
      <c r="I556" s="148" t="n">
        <v>2476.05</v>
      </c>
      <c r="J556" s="148" t="n">
        <v>2394.37</v>
      </c>
      <c r="K556" s="148" t="n">
        <v>2323.89</v>
      </c>
      <c r="L556" s="148" t="n">
        <v>2317.53</v>
      </c>
      <c r="M556" s="148" t="n">
        <v>2293.32</v>
      </c>
      <c r="N556" s="148" t="n">
        <v>2339.03</v>
      </c>
      <c r="O556" s="148" t="n">
        <v>2362.61</v>
      </c>
      <c r="P556" s="148" t="n">
        <v>2371.72</v>
      </c>
      <c r="Q556" s="148" t="n">
        <v>2388.17</v>
      </c>
      <c r="R556" s="148" t="n">
        <v>2363.75</v>
      </c>
      <c r="S556" s="148" t="n">
        <v>2341.69</v>
      </c>
      <c r="T556" s="148" t="n">
        <v>2305.63</v>
      </c>
      <c r="U556" s="148" t="n">
        <v>2300.29</v>
      </c>
      <c r="V556" s="148" t="n">
        <v>2281.26</v>
      </c>
      <c r="W556" s="148" t="n">
        <v>2258.26</v>
      </c>
      <c r="X556" s="148" t="n">
        <v>2279.71</v>
      </c>
      <c r="Y556" s="149" t="n">
        <v>2338.68</v>
      </c>
    </row>
    <row r="557" customFormat="false" ht="26.25" hidden="false" customHeight="false" outlineLevel="2" collapsed="false">
      <c r="A557" s="150" t="s">
        <v>20</v>
      </c>
      <c r="B557" s="151" t="n">
        <v>1408.82833298</v>
      </c>
      <c r="C557" s="152" t="n">
        <v>1495.66625494</v>
      </c>
      <c r="D557" s="152" t="n">
        <v>1559.40789742</v>
      </c>
      <c r="E557" s="152" t="n">
        <v>1569.26475187</v>
      </c>
      <c r="F557" s="152" t="n">
        <v>1576.45562329</v>
      </c>
      <c r="G557" s="152" t="n">
        <v>1651.61085577</v>
      </c>
      <c r="H557" s="152" t="n">
        <v>1590.32657436</v>
      </c>
      <c r="I557" s="152" t="n">
        <v>1547.87167387</v>
      </c>
      <c r="J557" s="152" t="n">
        <v>1466.18575114</v>
      </c>
      <c r="K557" s="152" t="n">
        <v>1395.71109623</v>
      </c>
      <c r="L557" s="152" t="n">
        <v>1389.35213889</v>
      </c>
      <c r="M557" s="152" t="n">
        <v>1365.13995475</v>
      </c>
      <c r="N557" s="152" t="n">
        <v>1410.84801913</v>
      </c>
      <c r="O557" s="152" t="n">
        <v>1434.42824928</v>
      </c>
      <c r="P557" s="152" t="n">
        <v>1443.54144834</v>
      </c>
      <c r="Q557" s="152" t="n">
        <v>1459.99303957</v>
      </c>
      <c r="R557" s="152" t="n">
        <v>1435.56540767</v>
      </c>
      <c r="S557" s="152" t="n">
        <v>1413.51393542</v>
      </c>
      <c r="T557" s="152" t="n">
        <v>1377.45085969</v>
      </c>
      <c r="U557" s="152" t="n">
        <v>1372.11362357</v>
      </c>
      <c r="V557" s="152" t="n">
        <v>1353.07627801</v>
      </c>
      <c r="W557" s="152" t="n">
        <v>1330.07819405</v>
      </c>
      <c r="X557" s="152" t="n">
        <v>1351.5296104</v>
      </c>
      <c r="Y557" s="153" t="n">
        <v>1410.50327049</v>
      </c>
    </row>
    <row r="558" customFormat="false" ht="26.25" hidden="false" customHeight="false" outlineLevel="2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2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2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2" collapsed="false">
      <c r="A561" s="150" t="s">
        <v>24</v>
      </c>
      <c r="B561" s="151" t="n">
        <v>4.88069821</v>
      </c>
      <c r="C561" s="152" t="n">
        <v>4.88069821</v>
      </c>
      <c r="D561" s="152" t="n">
        <v>4.88069821</v>
      </c>
      <c r="E561" s="152" t="n">
        <v>4.88069821</v>
      </c>
      <c r="F561" s="152" t="n">
        <v>4.88069821</v>
      </c>
      <c r="G561" s="152" t="n">
        <v>4.88069821</v>
      </c>
      <c r="H561" s="152" t="n">
        <v>4.88069821</v>
      </c>
      <c r="I561" s="152" t="n">
        <v>4.88069821</v>
      </c>
      <c r="J561" s="152" t="n">
        <v>4.88069821</v>
      </c>
      <c r="K561" s="152" t="n">
        <v>4.88069821</v>
      </c>
      <c r="L561" s="152" t="n">
        <v>4.88069821</v>
      </c>
      <c r="M561" s="152" t="n">
        <v>4.88069821</v>
      </c>
      <c r="N561" s="152" t="n">
        <v>4.88069821</v>
      </c>
      <c r="O561" s="152" t="n">
        <v>4.88069821</v>
      </c>
      <c r="P561" s="152" t="n">
        <v>4.88069821</v>
      </c>
      <c r="Q561" s="152" t="n">
        <v>4.88069821</v>
      </c>
      <c r="R561" s="152" t="n">
        <v>4.88069821</v>
      </c>
      <c r="S561" s="152" t="n">
        <v>4.88069821</v>
      </c>
      <c r="T561" s="152" t="n">
        <v>4.88069821</v>
      </c>
      <c r="U561" s="152" t="n">
        <v>4.88069821</v>
      </c>
      <c r="V561" s="152" t="n">
        <v>4.88069821</v>
      </c>
      <c r="W561" s="152" t="n">
        <v>4.88069821</v>
      </c>
      <c r="X561" s="152" t="n">
        <v>4.88069821</v>
      </c>
      <c r="Y561" s="153" t="n">
        <v>4.88069821</v>
      </c>
    </row>
    <row r="562" customFormat="false" ht="19.5" hidden="false" customHeight="true" outlineLevel="0" collapsed="false">
      <c r="A562" s="146" t="n">
        <v>29</v>
      </c>
      <c r="B562" s="147" t="n">
        <v>2338.32</v>
      </c>
      <c r="C562" s="148" t="n">
        <v>2433.75</v>
      </c>
      <c r="D562" s="148" t="n">
        <v>2524.68</v>
      </c>
      <c r="E562" s="148" t="n">
        <v>2605.71</v>
      </c>
      <c r="F562" s="148" t="n">
        <v>2597.22</v>
      </c>
      <c r="G562" s="148" t="n">
        <v>2583.07</v>
      </c>
      <c r="H562" s="148" t="n">
        <v>2516.96</v>
      </c>
      <c r="I562" s="148" t="n">
        <v>2469.74</v>
      </c>
      <c r="J562" s="148" t="n">
        <v>2418.96</v>
      </c>
      <c r="K562" s="148" t="n">
        <v>2426.73</v>
      </c>
      <c r="L562" s="148" t="n">
        <v>2430.66</v>
      </c>
      <c r="M562" s="148" t="n">
        <v>2441.72</v>
      </c>
      <c r="N562" s="148" t="n">
        <v>2438.87</v>
      </c>
      <c r="O562" s="148" t="n">
        <v>2438.04</v>
      </c>
      <c r="P562" s="148" t="n">
        <v>2430.46</v>
      </c>
      <c r="Q562" s="148" t="n">
        <v>2426.72</v>
      </c>
      <c r="R562" s="148" t="n">
        <v>2420.67</v>
      </c>
      <c r="S562" s="148" t="n">
        <v>2417.88</v>
      </c>
      <c r="T562" s="148" t="n">
        <v>2338.34</v>
      </c>
      <c r="U562" s="148" t="n">
        <v>2347.41</v>
      </c>
      <c r="V562" s="148" t="n">
        <v>2355.82</v>
      </c>
      <c r="W562" s="148" t="n">
        <v>2339.17</v>
      </c>
      <c r="X562" s="148" t="n">
        <v>2392.54</v>
      </c>
      <c r="Y562" s="149" t="n">
        <v>2435.17</v>
      </c>
    </row>
    <row r="563" customFormat="false" ht="26.25" hidden="false" customHeight="false" outlineLevel="2" collapsed="false">
      <c r="A563" s="150" t="s">
        <v>20</v>
      </c>
      <c r="B563" s="151" t="n">
        <v>1410.135988</v>
      </c>
      <c r="C563" s="152" t="n">
        <v>1505.56894789</v>
      </c>
      <c r="D563" s="152" t="n">
        <v>1596.50390471</v>
      </c>
      <c r="E563" s="152" t="n">
        <v>1677.53132067</v>
      </c>
      <c r="F563" s="152" t="n">
        <v>1669.03454933</v>
      </c>
      <c r="G563" s="152" t="n">
        <v>1654.89115496</v>
      </c>
      <c r="H563" s="152" t="n">
        <v>1588.77656537</v>
      </c>
      <c r="I563" s="152" t="n">
        <v>1541.55577937</v>
      </c>
      <c r="J563" s="152" t="n">
        <v>1490.77507205</v>
      </c>
      <c r="K563" s="152" t="n">
        <v>1498.54630988</v>
      </c>
      <c r="L563" s="152" t="n">
        <v>1502.47735379</v>
      </c>
      <c r="M563" s="152" t="n">
        <v>1513.53831332</v>
      </c>
      <c r="N563" s="152" t="n">
        <v>1510.68552379</v>
      </c>
      <c r="O563" s="152" t="n">
        <v>1509.8625988</v>
      </c>
      <c r="P563" s="152" t="n">
        <v>1502.27709525</v>
      </c>
      <c r="Q563" s="152" t="n">
        <v>1498.54132173</v>
      </c>
      <c r="R563" s="152" t="n">
        <v>1492.48904525</v>
      </c>
      <c r="S563" s="152" t="n">
        <v>1489.69657993</v>
      </c>
      <c r="T563" s="152" t="n">
        <v>1410.15701392</v>
      </c>
      <c r="U563" s="152" t="n">
        <v>1419.22577707</v>
      </c>
      <c r="V563" s="152" t="n">
        <v>1427.6346532</v>
      </c>
      <c r="W563" s="152" t="n">
        <v>1410.99269701</v>
      </c>
      <c r="X563" s="152" t="n">
        <v>1464.36075365</v>
      </c>
      <c r="Y563" s="153" t="n">
        <v>1506.98456036</v>
      </c>
    </row>
    <row r="564" customFormat="false" ht="26.25" hidden="false" customHeight="false" outlineLevel="2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2" collapsed="false">
      <c r="A565" s="150" t="s">
        <v>22</v>
      </c>
      <c r="B565" s="151" t="n">
        <v>273.09</v>
      </c>
      <c r="C565" s="152" t="n">
        <v>273.09</v>
      </c>
      <c r="D565" s="152" t="n">
        <v>273.09</v>
      </c>
      <c r="E565" s="152" t="n">
        <v>273.09</v>
      </c>
      <c r="F565" s="152" t="n">
        <v>273.09</v>
      </c>
      <c r="G565" s="152" t="n">
        <v>273.09</v>
      </c>
      <c r="H565" s="152" t="n">
        <v>273.09</v>
      </c>
      <c r="I565" s="152" t="n">
        <v>273.09</v>
      </c>
      <c r="J565" s="152" t="n">
        <v>273.09</v>
      </c>
      <c r="K565" s="152" t="n">
        <v>273.09</v>
      </c>
      <c r="L565" s="152" t="n">
        <v>273.09</v>
      </c>
      <c r="M565" s="152" t="n">
        <v>273.09</v>
      </c>
      <c r="N565" s="152" t="n">
        <v>273.09</v>
      </c>
      <c r="O565" s="152" t="n">
        <v>273.09</v>
      </c>
      <c r="P565" s="152" t="n">
        <v>273.09</v>
      </c>
      <c r="Q565" s="152" t="n">
        <v>273.09</v>
      </c>
      <c r="R565" s="152" t="n">
        <v>273.09</v>
      </c>
      <c r="S565" s="152" t="n">
        <v>273.09</v>
      </c>
      <c r="T565" s="152" t="n">
        <v>273.09</v>
      </c>
      <c r="U565" s="152" t="n">
        <v>273.09</v>
      </c>
      <c r="V565" s="152" t="n">
        <v>273.09</v>
      </c>
      <c r="W565" s="152" t="n">
        <v>273.09</v>
      </c>
      <c r="X565" s="152" t="n">
        <v>273.09</v>
      </c>
      <c r="Y565" s="153" t="n">
        <v>273.09</v>
      </c>
    </row>
    <row r="566" customFormat="false" ht="26.25" hidden="false" customHeight="false" outlineLevel="2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2" collapsed="false">
      <c r="A567" s="150" t="s">
        <v>24</v>
      </c>
      <c r="B567" s="151" t="n">
        <v>4.88069821</v>
      </c>
      <c r="C567" s="152" t="n">
        <v>4.88069821</v>
      </c>
      <c r="D567" s="152" t="n">
        <v>4.88069821</v>
      </c>
      <c r="E567" s="152" t="n">
        <v>4.88069821</v>
      </c>
      <c r="F567" s="152" t="n">
        <v>4.88069821</v>
      </c>
      <c r="G567" s="152" t="n">
        <v>4.88069821</v>
      </c>
      <c r="H567" s="152" t="n">
        <v>4.88069821</v>
      </c>
      <c r="I567" s="152" t="n">
        <v>4.88069821</v>
      </c>
      <c r="J567" s="152" t="n">
        <v>4.88069821</v>
      </c>
      <c r="K567" s="152" t="n">
        <v>4.88069821</v>
      </c>
      <c r="L567" s="152" t="n">
        <v>4.88069821</v>
      </c>
      <c r="M567" s="152" t="n">
        <v>4.88069821</v>
      </c>
      <c r="N567" s="152" t="n">
        <v>4.88069821</v>
      </c>
      <c r="O567" s="152" t="n">
        <v>4.88069821</v>
      </c>
      <c r="P567" s="152" t="n">
        <v>4.88069821</v>
      </c>
      <c r="Q567" s="152" t="n">
        <v>4.88069821</v>
      </c>
      <c r="R567" s="152" t="n">
        <v>4.88069821</v>
      </c>
      <c r="S567" s="152" t="n">
        <v>4.88069821</v>
      </c>
      <c r="T567" s="152" t="n">
        <v>4.88069821</v>
      </c>
      <c r="U567" s="152" t="n">
        <v>4.88069821</v>
      </c>
      <c r="V567" s="152" t="n">
        <v>4.88069821</v>
      </c>
      <c r="W567" s="152" t="n">
        <v>4.88069821</v>
      </c>
      <c r="X567" s="152" t="n">
        <v>4.88069821</v>
      </c>
      <c r="Y567" s="153" t="n">
        <v>4.88069821</v>
      </c>
    </row>
    <row r="568" customFormat="false" ht="19.5" hidden="false" customHeight="true" outlineLevel="0" collapsed="false">
      <c r="A568" s="146" t="n">
        <v>30</v>
      </c>
      <c r="B568" s="147" t="n">
        <v>2562.27</v>
      </c>
      <c r="C568" s="148" t="n">
        <v>2625.2</v>
      </c>
      <c r="D568" s="148" t="n">
        <v>2679.74</v>
      </c>
      <c r="E568" s="148" t="n">
        <v>2673.47</v>
      </c>
      <c r="F568" s="148" t="n">
        <v>2672.84</v>
      </c>
      <c r="G568" s="148" t="n">
        <v>2621.07</v>
      </c>
      <c r="H568" s="148" t="n">
        <v>2532.68</v>
      </c>
      <c r="I568" s="148" t="n">
        <v>2478.51</v>
      </c>
      <c r="J568" s="148" t="n">
        <v>2429.73</v>
      </c>
      <c r="K568" s="148" t="n">
        <v>2471.92</v>
      </c>
      <c r="L568" s="148" t="n">
        <v>2455.96</v>
      </c>
      <c r="M568" s="148" t="n">
        <v>2467.26</v>
      </c>
      <c r="N568" s="148" t="n">
        <v>2498.69</v>
      </c>
      <c r="O568" s="148" t="n">
        <v>2462.23</v>
      </c>
      <c r="P568" s="148" t="n">
        <v>2469.19</v>
      </c>
      <c r="Q568" s="148" t="n">
        <v>2473.17</v>
      </c>
      <c r="R568" s="148" t="n">
        <v>2488.6</v>
      </c>
      <c r="S568" s="148" t="n">
        <v>2444.5</v>
      </c>
      <c r="T568" s="148" t="n">
        <v>2420.86</v>
      </c>
      <c r="U568" s="148" t="n">
        <v>2364.53</v>
      </c>
      <c r="V568" s="148" t="n">
        <v>2338.51</v>
      </c>
      <c r="W568" s="148" t="n">
        <v>2363.21</v>
      </c>
      <c r="X568" s="148" t="n">
        <v>2435.66</v>
      </c>
      <c r="Y568" s="149" t="n">
        <v>2479.34</v>
      </c>
    </row>
    <row r="569" customFormat="false" ht="26.25" hidden="false" customHeight="false" outlineLevel="2" collapsed="false">
      <c r="A569" s="150" t="s">
        <v>20</v>
      </c>
      <c r="B569" s="151" t="n">
        <v>1634.08463262</v>
      </c>
      <c r="C569" s="152" t="n">
        <v>1697.02295941</v>
      </c>
      <c r="D569" s="152" t="n">
        <v>1751.56358033</v>
      </c>
      <c r="E569" s="152" t="n">
        <v>1745.2874991</v>
      </c>
      <c r="F569" s="152" t="n">
        <v>1744.65999108</v>
      </c>
      <c r="G569" s="152" t="n">
        <v>1692.8848079</v>
      </c>
      <c r="H569" s="152" t="n">
        <v>1604.49474824</v>
      </c>
      <c r="I569" s="152" t="n">
        <v>1550.33399956</v>
      </c>
      <c r="J569" s="152" t="n">
        <v>1501.55025628</v>
      </c>
      <c r="K569" s="152" t="n">
        <v>1543.73552572</v>
      </c>
      <c r="L569" s="152" t="n">
        <v>1527.77435486</v>
      </c>
      <c r="M569" s="152" t="n">
        <v>1539.08386314</v>
      </c>
      <c r="N569" s="152" t="n">
        <v>1570.51073113</v>
      </c>
      <c r="O569" s="152" t="n">
        <v>1534.05184244</v>
      </c>
      <c r="P569" s="152" t="n">
        <v>1541.01113403</v>
      </c>
      <c r="Q569" s="152" t="n">
        <v>1544.98575522</v>
      </c>
      <c r="R569" s="152" t="n">
        <v>1560.418613</v>
      </c>
      <c r="S569" s="152" t="n">
        <v>1516.31601146</v>
      </c>
      <c r="T569" s="152" t="n">
        <v>1492.67766647</v>
      </c>
      <c r="U569" s="152" t="n">
        <v>1436.34855499</v>
      </c>
      <c r="V569" s="152" t="n">
        <v>1410.33251342</v>
      </c>
      <c r="W569" s="152" t="n">
        <v>1435.03315711</v>
      </c>
      <c r="X569" s="152" t="n">
        <v>1507.47735143</v>
      </c>
      <c r="Y569" s="153" t="n">
        <v>1551.15916001</v>
      </c>
    </row>
    <row r="570" customFormat="false" ht="26.25" hidden="false" customHeight="false" outlineLevel="2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2" collapsed="false">
      <c r="A571" s="150" t="s">
        <v>22</v>
      </c>
      <c r="B571" s="151" t="n">
        <v>273.09</v>
      </c>
      <c r="C571" s="152" t="n">
        <v>273.09</v>
      </c>
      <c r="D571" s="152" t="n">
        <v>273.09</v>
      </c>
      <c r="E571" s="152" t="n">
        <v>273.09</v>
      </c>
      <c r="F571" s="152" t="n">
        <v>273.09</v>
      </c>
      <c r="G571" s="152" t="n">
        <v>273.09</v>
      </c>
      <c r="H571" s="152" t="n">
        <v>273.09</v>
      </c>
      <c r="I571" s="152" t="n">
        <v>273.09</v>
      </c>
      <c r="J571" s="152" t="n">
        <v>273.09</v>
      </c>
      <c r="K571" s="152" t="n">
        <v>273.09</v>
      </c>
      <c r="L571" s="152" t="n">
        <v>273.09</v>
      </c>
      <c r="M571" s="152" t="n">
        <v>273.09</v>
      </c>
      <c r="N571" s="152" t="n">
        <v>273.09</v>
      </c>
      <c r="O571" s="152" t="n">
        <v>273.09</v>
      </c>
      <c r="P571" s="152" t="n">
        <v>273.09</v>
      </c>
      <c r="Q571" s="152" t="n">
        <v>273.09</v>
      </c>
      <c r="R571" s="152" t="n">
        <v>273.09</v>
      </c>
      <c r="S571" s="152" t="n">
        <v>273.09</v>
      </c>
      <c r="T571" s="152" t="n">
        <v>273.09</v>
      </c>
      <c r="U571" s="152" t="n">
        <v>273.09</v>
      </c>
      <c r="V571" s="152" t="n">
        <v>273.09</v>
      </c>
      <c r="W571" s="152" t="n">
        <v>273.09</v>
      </c>
      <c r="X571" s="152" t="n">
        <v>273.09</v>
      </c>
      <c r="Y571" s="153" t="n">
        <v>273.09</v>
      </c>
    </row>
    <row r="572" customFormat="false" ht="26.25" hidden="false" customHeight="false" outlineLevel="2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2" collapsed="false">
      <c r="A573" s="150" t="s">
        <v>24</v>
      </c>
      <c r="B573" s="151" t="n">
        <v>4.88069821</v>
      </c>
      <c r="C573" s="152" t="n">
        <v>4.88069821</v>
      </c>
      <c r="D573" s="152" t="n">
        <v>4.88069821</v>
      </c>
      <c r="E573" s="152" t="n">
        <v>4.88069821</v>
      </c>
      <c r="F573" s="152" t="n">
        <v>4.88069821</v>
      </c>
      <c r="G573" s="152" t="n">
        <v>4.88069821</v>
      </c>
      <c r="H573" s="152" t="n">
        <v>4.88069821</v>
      </c>
      <c r="I573" s="152" t="n">
        <v>4.88069821</v>
      </c>
      <c r="J573" s="152" t="n">
        <v>4.88069821</v>
      </c>
      <c r="K573" s="152" t="n">
        <v>4.88069821</v>
      </c>
      <c r="L573" s="152" t="n">
        <v>4.88069821</v>
      </c>
      <c r="M573" s="152" t="n">
        <v>4.88069821</v>
      </c>
      <c r="N573" s="152" t="n">
        <v>4.88069821</v>
      </c>
      <c r="O573" s="152" t="n">
        <v>4.88069821</v>
      </c>
      <c r="P573" s="152" t="n">
        <v>4.88069821</v>
      </c>
      <c r="Q573" s="152" t="n">
        <v>4.88069821</v>
      </c>
      <c r="R573" s="152" t="n">
        <v>4.88069821</v>
      </c>
      <c r="S573" s="152" t="n">
        <v>4.88069821</v>
      </c>
      <c r="T573" s="152" t="n">
        <v>4.88069821</v>
      </c>
      <c r="U573" s="152" t="n">
        <v>4.88069821</v>
      </c>
      <c r="V573" s="152" t="n">
        <v>4.88069821</v>
      </c>
      <c r="W573" s="152" t="n">
        <v>4.88069821</v>
      </c>
      <c r="X573" s="152" t="n">
        <v>4.88069821</v>
      </c>
      <c r="Y573" s="153" t="n">
        <v>4.88069821</v>
      </c>
    </row>
    <row r="574" customFormat="false" ht="19.5" hidden="false" customHeight="true" outlineLevel="0" collapsed="false">
      <c r="A574" s="146" t="n">
        <v>31</v>
      </c>
      <c r="B574" s="147" t="n">
        <v>2612.59</v>
      </c>
      <c r="C574" s="148" t="n">
        <v>2675.77</v>
      </c>
      <c r="D574" s="148" t="n">
        <v>2690.27</v>
      </c>
      <c r="E574" s="148" t="n">
        <v>2662.02</v>
      </c>
      <c r="F574" s="148" t="n">
        <v>2670.91</v>
      </c>
      <c r="G574" s="148" t="n">
        <v>2667.75</v>
      </c>
      <c r="H574" s="148" t="n">
        <v>2508.07</v>
      </c>
      <c r="I574" s="148" t="n">
        <v>2480.02</v>
      </c>
      <c r="J574" s="148" t="n">
        <v>2420.8</v>
      </c>
      <c r="K574" s="148" t="n">
        <v>2421.73</v>
      </c>
      <c r="L574" s="148" t="n">
        <v>2408.62</v>
      </c>
      <c r="M574" s="148" t="n">
        <v>2431.97</v>
      </c>
      <c r="N574" s="148" t="n">
        <v>2455.24</v>
      </c>
      <c r="O574" s="148" t="n">
        <v>2424.04</v>
      </c>
      <c r="P574" s="148" t="n">
        <v>2455.66</v>
      </c>
      <c r="Q574" s="148" t="n">
        <v>2449.17</v>
      </c>
      <c r="R574" s="148" t="n">
        <v>2447.2</v>
      </c>
      <c r="S574" s="148" t="n">
        <v>2437.02</v>
      </c>
      <c r="T574" s="148" t="n">
        <v>2394.85</v>
      </c>
      <c r="U574" s="148" t="n">
        <v>2335.21</v>
      </c>
      <c r="V574" s="148" t="n">
        <v>2308.95</v>
      </c>
      <c r="W574" s="148" t="n">
        <v>2309.48</v>
      </c>
      <c r="X574" s="148" t="n">
        <v>2359.52</v>
      </c>
      <c r="Y574" s="149" t="n">
        <v>2418.01</v>
      </c>
    </row>
    <row r="575" customFormat="false" ht="26.25" hidden="false" customHeight="false" outlineLevel="2" collapsed="false">
      <c r="A575" s="150" t="s">
        <v>20</v>
      </c>
      <c r="B575" s="151" t="n">
        <v>1684.40733091</v>
      </c>
      <c r="C575" s="152" t="n">
        <v>1747.58742722</v>
      </c>
      <c r="D575" s="152" t="n">
        <v>1762.08555834</v>
      </c>
      <c r="E575" s="152" t="n">
        <v>1733.83634025</v>
      </c>
      <c r="F575" s="152" t="n">
        <v>1742.72983237</v>
      </c>
      <c r="G575" s="152" t="n">
        <v>1739.57118482</v>
      </c>
      <c r="H575" s="152" t="n">
        <v>1579.88684802</v>
      </c>
      <c r="I575" s="152" t="n">
        <v>1551.83800212</v>
      </c>
      <c r="J575" s="152" t="n">
        <v>1492.61749772</v>
      </c>
      <c r="K575" s="152" t="n">
        <v>1493.55270964</v>
      </c>
      <c r="L575" s="152" t="n">
        <v>1480.43547888</v>
      </c>
      <c r="M575" s="152" t="n">
        <v>1503.79429453</v>
      </c>
      <c r="N575" s="152" t="n">
        <v>1527.06403495</v>
      </c>
      <c r="O575" s="152" t="n">
        <v>1495.85793596</v>
      </c>
      <c r="P575" s="152" t="n">
        <v>1527.47439081</v>
      </c>
      <c r="Q575" s="152" t="n">
        <v>1520.98713765</v>
      </c>
      <c r="R575" s="152" t="n">
        <v>1519.01922501</v>
      </c>
      <c r="S575" s="152" t="n">
        <v>1508.8350025</v>
      </c>
      <c r="T575" s="152" t="n">
        <v>1466.67149302</v>
      </c>
      <c r="U575" s="152" t="n">
        <v>1407.02559769</v>
      </c>
      <c r="V575" s="152" t="n">
        <v>1380.76549441</v>
      </c>
      <c r="W575" s="152" t="n">
        <v>1381.29774812</v>
      </c>
      <c r="X575" s="152" t="n">
        <v>1431.34003052</v>
      </c>
      <c r="Y575" s="153" t="n">
        <v>1489.83203339</v>
      </c>
    </row>
    <row r="576" customFormat="false" ht="26.25" hidden="false" customHeight="false" outlineLevel="2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2" collapsed="false">
      <c r="A577" s="150" t="s">
        <v>22</v>
      </c>
      <c r="B577" s="151" t="n">
        <v>273.09</v>
      </c>
      <c r="C577" s="152" t="n">
        <v>273.09</v>
      </c>
      <c r="D577" s="152" t="n">
        <v>273.09</v>
      </c>
      <c r="E577" s="152" t="n">
        <v>273.09</v>
      </c>
      <c r="F577" s="152" t="n">
        <v>273.09</v>
      </c>
      <c r="G577" s="152" t="n">
        <v>273.09</v>
      </c>
      <c r="H577" s="152" t="n">
        <v>273.09</v>
      </c>
      <c r="I577" s="152" t="n">
        <v>273.09</v>
      </c>
      <c r="J577" s="152" t="n">
        <v>273.09</v>
      </c>
      <c r="K577" s="152" t="n">
        <v>273.09</v>
      </c>
      <c r="L577" s="152" t="n">
        <v>273.09</v>
      </c>
      <c r="M577" s="152" t="n">
        <v>273.09</v>
      </c>
      <c r="N577" s="152" t="n">
        <v>273.09</v>
      </c>
      <c r="O577" s="152" t="n">
        <v>273.09</v>
      </c>
      <c r="P577" s="152" t="n">
        <v>273.09</v>
      </c>
      <c r="Q577" s="152" t="n">
        <v>273.09</v>
      </c>
      <c r="R577" s="152" t="n">
        <v>273.09</v>
      </c>
      <c r="S577" s="152" t="n">
        <v>273.09</v>
      </c>
      <c r="T577" s="152" t="n">
        <v>273.09</v>
      </c>
      <c r="U577" s="152" t="n">
        <v>273.09</v>
      </c>
      <c r="V577" s="152" t="n">
        <v>273.09</v>
      </c>
      <c r="W577" s="152" t="n">
        <v>273.09</v>
      </c>
      <c r="X577" s="152" t="n">
        <v>273.09</v>
      </c>
      <c r="Y577" s="153" t="n">
        <v>273.09</v>
      </c>
    </row>
    <row r="578" customFormat="false" ht="26.25" hidden="false" customHeight="false" outlineLevel="2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2" collapsed="false">
      <c r="A579" s="150" t="s">
        <v>24</v>
      </c>
      <c r="B579" s="151" t="n">
        <v>4.88069821</v>
      </c>
      <c r="C579" s="152" t="n">
        <v>4.88069821</v>
      </c>
      <c r="D579" s="152" t="n">
        <v>4.88069821</v>
      </c>
      <c r="E579" s="152" t="n">
        <v>4.88069821</v>
      </c>
      <c r="F579" s="152" t="n">
        <v>4.88069821</v>
      </c>
      <c r="G579" s="152" t="n">
        <v>4.88069821</v>
      </c>
      <c r="H579" s="152" t="n">
        <v>4.88069821</v>
      </c>
      <c r="I579" s="152" t="n">
        <v>4.88069821</v>
      </c>
      <c r="J579" s="152" t="n">
        <v>4.88069821</v>
      </c>
      <c r="K579" s="152" t="n">
        <v>4.88069821</v>
      </c>
      <c r="L579" s="152" t="n">
        <v>4.88069821</v>
      </c>
      <c r="M579" s="152" t="n">
        <v>4.88069821</v>
      </c>
      <c r="N579" s="152" t="n">
        <v>4.88069821</v>
      </c>
      <c r="O579" s="152" t="n">
        <v>4.88069821</v>
      </c>
      <c r="P579" s="152" t="n">
        <v>4.88069821</v>
      </c>
      <c r="Q579" s="152" t="n">
        <v>4.88069821</v>
      </c>
      <c r="R579" s="152" t="n">
        <v>4.88069821</v>
      </c>
      <c r="S579" s="152" t="n">
        <v>4.88069821</v>
      </c>
      <c r="T579" s="152" t="n">
        <v>4.88069821</v>
      </c>
      <c r="U579" s="152" t="n">
        <v>4.88069821</v>
      </c>
      <c r="V579" s="152" t="n">
        <v>4.88069821</v>
      </c>
      <c r="W579" s="152" t="n">
        <v>4.88069821</v>
      </c>
      <c r="X579" s="152" t="n">
        <v>4.88069821</v>
      </c>
      <c r="Y579" s="153" t="n">
        <v>4.88069821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45" t="s">
        <v>120</v>
      </c>
    </row>
    <row r="583" customFormat="false" ht="19.5" hidden="false" customHeight="true" outlineLevel="0" collapsed="false">
      <c r="A583" s="146" t="n">
        <v>1</v>
      </c>
      <c r="B583" s="147" t="n">
        <v>2926.34</v>
      </c>
      <c r="C583" s="148" t="n">
        <v>3029.73</v>
      </c>
      <c r="D583" s="148" t="n">
        <v>3090.14</v>
      </c>
      <c r="E583" s="148" t="n">
        <v>3120.88</v>
      </c>
      <c r="F583" s="148" t="n">
        <v>3125.75</v>
      </c>
      <c r="G583" s="148" t="n">
        <v>3111.26</v>
      </c>
      <c r="H583" s="148" t="n">
        <v>3118.66</v>
      </c>
      <c r="I583" s="148" t="n">
        <v>3063.17</v>
      </c>
      <c r="J583" s="148" t="n">
        <v>3004.1</v>
      </c>
      <c r="K583" s="148" t="n">
        <v>2957.12</v>
      </c>
      <c r="L583" s="148" t="n">
        <v>2929.34</v>
      </c>
      <c r="M583" s="148" t="n">
        <v>2932.02</v>
      </c>
      <c r="N583" s="148" t="n">
        <v>2963.43</v>
      </c>
      <c r="O583" s="148" t="n">
        <v>2969.48</v>
      </c>
      <c r="P583" s="148" t="n">
        <v>2969.54</v>
      </c>
      <c r="Q583" s="148" t="n">
        <v>2980.54</v>
      </c>
      <c r="R583" s="148" t="n">
        <v>2980</v>
      </c>
      <c r="S583" s="148" t="n">
        <v>2925.22</v>
      </c>
      <c r="T583" s="148" t="n">
        <v>2895.11</v>
      </c>
      <c r="U583" s="148" t="n">
        <v>2866.91</v>
      </c>
      <c r="V583" s="148" t="n">
        <v>2811.5</v>
      </c>
      <c r="W583" s="148" t="n">
        <v>2788.82</v>
      </c>
      <c r="X583" s="148" t="n">
        <v>2829.81</v>
      </c>
      <c r="Y583" s="149" t="n">
        <v>2878.54</v>
      </c>
    </row>
    <row r="584" customFormat="false" ht="26.25" hidden="false" customHeight="false" outlineLevel="2" collapsed="false">
      <c r="A584" s="150" t="s">
        <v>20</v>
      </c>
      <c r="B584" s="151" t="n">
        <v>1710.78075934</v>
      </c>
      <c r="C584" s="152" t="n">
        <v>1814.16908846</v>
      </c>
      <c r="D584" s="152" t="n">
        <v>1874.58275236</v>
      </c>
      <c r="E584" s="152" t="n">
        <v>1905.31433221</v>
      </c>
      <c r="F584" s="152" t="n">
        <v>1910.18718084</v>
      </c>
      <c r="G584" s="152" t="n">
        <v>1895.69675281</v>
      </c>
      <c r="H584" s="152" t="n">
        <v>1903.09773064</v>
      </c>
      <c r="I584" s="152" t="n">
        <v>1847.60690123</v>
      </c>
      <c r="J584" s="152" t="n">
        <v>1788.54251542</v>
      </c>
      <c r="K584" s="152" t="n">
        <v>1741.56078944</v>
      </c>
      <c r="L584" s="152" t="n">
        <v>1713.77430521</v>
      </c>
      <c r="M584" s="152" t="n">
        <v>1716.45484964</v>
      </c>
      <c r="N584" s="152" t="n">
        <v>1747.86665863</v>
      </c>
      <c r="O584" s="152" t="n">
        <v>1753.91658226</v>
      </c>
      <c r="P584" s="152" t="n">
        <v>1753.9834264</v>
      </c>
      <c r="Q584" s="152" t="n">
        <v>1764.97801709</v>
      </c>
      <c r="R584" s="152" t="n">
        <v>1764.43622486</v>
      </c>
      <c r="S584" s="152" t="n">
        <v>1709.65734468</v>
      </c>
      <c r="T584" s="152" t="n">
        <v>1679.54557695</v>
      </c>
      <c r="U584" s="152" t="n">
        <v>1651.35078839</v>
      </c>
      <c r="V584" s="152" t="n">
        <v>1595.93830239</v>
      </c>
      <c r="W584" s="152" t="n">
        <v>1573.25496448</v>
      </c>
      <c r="X584" s="152" t="n">
        <v>1614.25405726</v>
      </c>
      <c r="Y584" s="153" t="n">
        <v>1662.97708215</v>
      </c>
    </row>
    <row r="585" customFormat="false" ht="26.25" hidden="false" customHeight="false" outlineLevel="2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2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2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2" collapsed="false">
      <c r="A588" s="150" t="s">
        <v>24</v>
      </c>
      <c r="B588" s="151" t="n">
        <v>4.88069821</v>
      </c>
      <c r="C588" s="152" t="n">
        <v>4.88069821</v>
      </c>
      <c r="D588" s="152" t="n">
        <v>4.88069821</v>
      </c>
      <c r="E588" s="152" t="n">
        <v>4.88069821</v>
      </c>
      <c r="F588" s="152" t="n">
        <v>4.88069821</v>
      </c>
      <c r="G588" s="152" t="n">
        <v>4.88069821</v>
      </c>
      <c r="H588" s="152" t="n">
        <v>4.88069821</v>
      </c>
      <c r="I588" s="152" t="n">
        <v>4.88069821</v>
      </c>
      <c r="J588" s="152" t="n">
        <v>4.88069821</v>
      </c>
      <c r="K588" s="152" t="n">
        <v>4.88069821</v>
      </c>
      <c r="L588" s="152" t="n">
        <v>4.88069821</v>
      </c>
      <c r="M588" s="152" t="n">
        <v>4.88069821</v>
      </c>
      <c r="N588" s="152" t="n">
        <v>4.88069821</v>
      </c>
      <c r="O588" s="152" t="n">
        <v>4.88069821</v>
      </c>
      <c r="P588" s="152" t="n">
        <v>4.88069821</v>
      </c>
      <c r="Q588" s="152" t="n">
        <v>4.88069821</v>
      </c>
      <c r="R588" s="152" t="n">
        <v>4.88069821</v>
      </c>
      <c r="S588" s="152" t="n">
        <v>4.88069821</v>
      </c>
      <c r="T588" s="152" t="n">
        <v>4.88069821</v>
      </c>
      <c r="U588" s="152" t="n">
        <v>4.88069821</v>
      </c>
      <c r="V588" s="152" t="n">
        <v>4.88069821</v>
      </c>
      <c r="W588" s="152" t="n">
        <v>4.88069821</v>
      </c>
      <c r="X588" s="152" t="n">
        <v>4.88069821</v>
      </c>
      <c r="Y588" s="153" t="n">
        <v>4.88069821</v>
      </c>
    </row>
    <row r="589" customFormat="false" ht="19.5" hidden="false" customHeight="true" outlineLevel="0" collapsed="false">
      <c r="A589" s="146" t="n">
        <v>2</v>
      </c>
      <c r="B589" s="147" t="n">
        <v>2964.72</v>
      </c>
      <c r="C589" s="148" t="n">
        <v>3027.77</v>
      </c>
      <c r="D589" s="148" t="n">
        <v>3080.94</v>
      </c>
      <c r="E589" s="148" t="n">
        <v>3085.69</v>
      </c>
      <c r="F589" s="148" t="n">
        <v>3095.46</v>
      </c>
      <c r="G589" s="148" t="n">
        <v>3095.14</v>
      </c>
      <c r="H589" s="148" t="n">
        <v>3123.01</v>
      </c>
      <c r="I589" s="148" t="n">
        <v>2958.05</v>
      </c>
      <c r="J589" s="148" t="n">
        <v>2930.49</v>
      </c>
      <c r="K589" s="148" t="n">
        <v>2915.17</v>
      </c>
      <c r="L589" s="148" t="n">
        <v>2916.17</v>
      </c>
      <c r="M589" s="148" t="n">
        <v>2926.34</v>
      </c>
      <c r="N589" s="148" t="n">
        <v>2951.34</v>
      </c>
      <c r="O589" s="148" t="n">
        <v>2965.18</v>
      </c>
      <c r="P589" s="148" t="n">
        <v>2911.58</v>
      </c>
      <c r="Q589" s="148" t="n">
        <v>2870.16</v>
      </c>
      <c r="R589" s="148" t="n">
        <v>2877.85</v>
      </c>
      <c r="S589" s="148" t="n">
        <v>2845.82</v>
      </c>
      <c r="T589" s="148" t="n">
        <v>2808.66</v>
      </c>
      <c r="U589" s="148" t="n">
        <v>2783.64</v>
      </c>
      <c r="V589" s="148" t="n">
        <v>2775.19</v>
      </c>
      <c r="W589" s="148" t="n">
        <v>2747.97</v>
      </c>
      <c r="X589" s="148" t="n">
        <v>2789.16</v>
      </c>
      <c r="Y589" s="149" t="n">
        <v>2826.27</v>
      </c>
    </row>
    <row r="590" customFormat="false" ht="26.25" hidden="false" customHeight="false" outlineLevel="2" collapsed="false">
      <c r="A590" s="150" t="s">
        <v>20</v>
      </c>
      <c r="B590" s="151" t="n">
        <v>1749.15506622</v>
      </c>
      <c r="C590" s="152" t="n">
        <v>1812.20921218</v>
      </c>
      <c r="D590" s="152" t="n">
        <v>1865.38398267</v>
      </c>
      <c r="E590" s="152" t="n">
        <v>1870.12451399</v>
      </c>
      <c r="F590" s="152" t="n">
        <v>1879.90171258</v>
      </c>
      <c r="G590" s="152" t="n">
        <v>1879.58389619</v>
      </c>
      <c r="H590" s="152" t="n">
        <v>1907.45286957</v>
      </c>
      <c r="I590" s="152" t="n">
        <v>1742.49279628</v>
      </c>
      <c r="J590" s="152" t="n">
        <v>1714.92609409</v>
      </c>
      <c r="K590" s="152" t="n">
        <v>1699.60969537</v>
      </c>
      <c r="L590" s="152" t="n">
        <v>1700.60535657</v>
      </c>
      <c r="M590" s="152" t="n">
        <v>1710.78215388</v>
      </c>
      <c r="N590" s="152" t="n">
        <v>1735.77506512</v>
      </c>
      <c r="O590" s="152" t="n">
        <v>1749.61961233</v>
      </c>
      <c r="P590" s="152" t="n">
        <v>1696.01800592</v>
      </c>
      <c r="Q590" s="152" t="n">
        <v>1654.60320847</v>
      </c>
      <c r="R590" s="152" t="n">
        <v>1662.29035762</v>
      </c>
      <c r="S590" s="152" t="n">
        <v>1630.26221922</v>
      </c>
      <c r="T590" s="152" t="n">
        <v>1593.09711146</v>
      </c>
      <c r="U590" s="152" t="n">
        <v>1568.08079824</v>
      </c>
      <c r="V590" s="152" t="n">
        <v>1559.63112825</v>
      </c>
      <c r="W590" s="152" t="n">
        <v>1532.4118627</v>
      </c>
      <c r="X590" s="152" t="n">
        <v>1573.60384757</v>
      </c>
      <c r="Y590" s="153" t="n">
        <v>1610.71165144</v>
      </c>
    </row>
    <row r="591" customFormat="false" ht="26.25" hidden="false" customHeight="false" outlineLevel="2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2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2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2" collapsed="false">
      <c r="A594" s="150" t="s">
        <v>24</v>
      </c>
      <c r="B594" s="151" t="n">
        <v>4.88069821</v>
      </c>
      <c r="C594" s="152" t="n">
        <v>4.88069821</v>
      </c>
      <c r="D594" s="152" t="n">
        <v>4.88069821</v>
      </c>
      <c r="E594" s="152" t="n">
        <v>4.88069821</v>
      </c>
      <c r="F594" s="152" t="n">
        <v>4.88069821</v>
      </c>
      <c r="G594" s="152" t="n">
        <v>4.88069821</v>
      </c>
      <c r="H594" s="152" t="n">
        <v>4.88069821</v>
      </c>
      <c r="I594" s="152" t="n">
        <v>4.88069821</v>
      </c>
      <c r="J594" s="152" t="n">
        <v>4.88069821</v>
      </c>
      <c r="K594" s="152" t="n">
        <v>4.88069821</v>
      </c>
      <c r="L594" s="152" t="n">
        <v>4.88069821</v>
      </c>
      <c r="M594" s="152" t="n">
        <v>4.88069821</v>
      </c>
      <c r="N594" s="152" t="n">
        <v>4.88069821</v>
      </c>
      <c r="O594" s="152" t="n">
        <v>4.88069821</v>
      </c>
      <c r="P594" s="152" t="n">
        <v>4.88069821</v>
      </c>
      <c r="Q594" s="152" t="n">
        <v>4.88069821</v>
      </c>
      <c r="R594" s="152" t="n">
        <v>4.88069821</v>
      </c>
      <c r="S594" s="152" t="n">
        <v>4.88069821</v>
      </c>
      <c r="T594" s="152" t="n">
        <v>4.88069821</v>
      </c>
      <c r="U594" s="152" t="n">
        <v>4.88069821</v>
      </c>
      <c r="V594" s="152" t="n">
        <v>4.88069821</v>
      </c>
      <c r="W594" s="152" t="n">
        <v>4.88069821</v>
      </c>
      <c r="X594" s="152" t="n">
        <v>4.88069821</v>
      </c>
      <c r="Y594" s="153" t="n">
        <v>4.88069821</v>
      </c>
    </row>
    <row r="595" customFormat="false" ht="19.5" hidden="false" customHeight="true" outlineLevel="0" collapsed="false">
      <c r="A595" s="146" t="n">
        <v>3</v>
      </c>
      <c r="B595" s="147" t="n">
        <v>2964.67</v>
      </c>
      <c r="C595" s="148" t="n">
        <v>3028.4</v>
      </c>
      <c r="D595" s="148" t="n">
        <v>3100.34</v>
      </c>
      <c r="E595" s="148" t="n">
        <v>3105.25</v>
      </c>
      <c r="F595" s="148" t="n">
        <v>3119.24</v>
      </c>
      <c r="G595" s="148" t="n">
        <v>3079.23</v>
      </c>
      <c r="H595" s="148" t="n">
        <v>3024.16</v>
      </c>
      <c r="I595" s="148" t="n">
        <v>2943.66</v>
      </c>
      <c r="J595" s="148" t="n">
        <v>2901.74</v>
      </c>
      <c r="K595" s="148" t="n">
        <v>2857.73</v>
      </c>
      <c r="L595" s="148" t="n">
        <v>2851.02</v>
      </c>
      <c r="M595" s="148" t="n">
        <v>2875.4</v>
      </c>
      <c r="N595" s="148" t="n">
        <v>2920.25</v>
      </c>
      <c r="O595" s="148" t="n">
        <v>2927.1</v>
      </c>
      <c r="P595" s="148" t="n">
        <v>2937.89</v>
      </c>
      <c r="Q595" s="148" t="n">
        <v>2957.47</v>
      </c>
      <c r="R595" s="148" t="n">
        <v>2949.99</v>
      </c>
      <c r="S595" s="148" t="n">
        <v>2911.51</v>
      </c>
      <c r="T595" s="148" t="n">
        <v>2873.54</v>
      </c>
      <c r="U595" s="148" t="n">
        <v>2855.59</v>
      </c>
      <c r="V595" s="148" t="n">
        <v>2823.54</v>
      </c>
      <c r="W595" s="148" t="n">
        <v>2808.19</v>
      </c>
      <c r="X595" s="148" t="n">
        <v>2857.94</v>
      </c>
      <c r="Y595" s="149" t="n">
        <v>2915.32</v>
      </c>
    </row>
    <row r="596" customFormat="false" ht="26.25" hidden="false" customHeight="false" outlineLevel="2" collapsed="false">
      <c r="A596" s="150" t="s">
        <v>20</v>
      </c>
      <c r="B596" s="151" t="n">
        <v>1749.10806104</v>
      </c>
      <c r="C596" s="152" t="n">
        <v>1812.83805531</v>
      </c>
      <c r="D596" s="152" t="n">
        <v>1884.78086219</v>
      </c>
      <c r="E596" s="152" t="n">
        <v>1889.69081222</v>
      </c>
      <c r="F596" s="152" t="n">
        <v>1903.67813261</v>
      </c>
      <c r="G596" s="152" t="n">
        <v>1863.66819308</v>
      </c>
      <c r="H596" s="152" t="n">
        <v>1808.59495242</v>
      </c>
      <c r="I596" s="152" t="n">
        <v>1728.09638539</v>
      </c>
      <c r="J596" s="152" t="n">
        <v>1686.17557907</v>
      </c>
      <c r="K596" s="152" t="n">
        <v>1642.17352661</v>
      </c>
      <c r="L596" s="152" t="n">
        <v>1635.4603287</v>
      </c>
      <c r="M596" s="152" t="n">
        <v>1659.84358594</v>
      </c>
      <c r="N596" s="152" t="n">
        <v>1704.69147041</v>
      </c>
      <c r="O596" s="152" t="n">
        <v>1711.53487438</v>
      </c>
      <c r="P596" s="152" t="n">
        <v>1722.32549372</v>
      </c>
      <c r="Q596" s="152" t="n">
        <v>1741.90432777</v>
      </c>
      <c r="R596" s="152" t="n">
        <v>1734.42675803</v>
      </c>
      <c r="S596" s="152" t="n">
        <v>1695.95148374</v>
      </c>
      <c r="T596" s="152" t="n">
        <v>1657.98385839</v>
      </c>
      <c r="U596" s="152" t="n">
        <v>1640.03316016</v>
      </c>
      <c r="V596" s="152" t="n">
        <v>1607.97867914</v>
      </c>
      <c r="W596" s="152" t="n">
        <v>1592.62435785</v>
      </c>
      <c r="X596" s="152" t="n">
        <v>1642.37582898</v>
      </c>
      <c r="Y596" s="153" t="n">
        <v>1699.75589993</v>
      </c>
    </row>
    <row r="597" customFormat="false" ht="26.25" hidden="false" customHeight="false" outlineLevel="2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2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2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2" collapsed="false">
      <c r="A600" s="150" t="s">
        <v>24</v>
      </c>
      <c r="B600" s="151" t="n">
        <v>4.88069821</v>
      </c>
      <c r="C600" s="152" t="n">
        <v>4.88069821</v>
      </c>
      <c r="D600" s="152" t="n">
        <v>4.88069821</v>
      </c>
      <c r="E600" s="152" t="n">
        <v>4.88069821</v>
      </c>
      <c r="F600" s="152" t="n">
        <v>4.88069821</v>
      </c>
      <c r="G600" s="152" t="n">
        <v>4.88069821</v>
      </c>
      <c r="H600" s="152" t="n">
        <v>4.88069821</v>
      </c>
      <c r="I600" s="152" t="n">
        <v>4.88069821</v>
      </c>
      <c r="J600" s="152" t="n">
        <v>4.88069821</v>
      </c>
      <c r="K600" s="152" t="n">
        <v>4.88069821</v>
      </c>
      <c r="L600" s="152" t="n">
        <v>4.88069821</v>
      </c>
      <c r="M600" s="152" t="n">
        <v>4.88069821</v>
      </c>
      <c r="N600" s="152" t="n">
        <v>4.88069821</v>
      </c>
      <c r="O600" s="152" t="n">
        <v>4.88069821</v>
      </c>
      <c r="P600" s="152" t="n">
        <v>4.88069821</v>
      </c>
      <c r="Q600" s="152" t="n">
        <v>4.88069821</v>
      </c>
      <c r="R600" s="152" t="n">
        <v>4.88069821</v>
      </c>
      <c r="S600" s="152" t="n">
        <v>4.88069821</v>
      </c>
      <c r="T600" s="152" t="n">
        <v>4.88069821</v>
      </c>
      <c r="U600" s="152" t="n">
        <v>4.88069821</v>
      </c>
      <c r="V600" s="152" t="n">
        <v>4.88069821</v>
      </c>
      <c r="W600" s="152" t="n">
        <v>4.88069821</v>
      </c>
      <c r="X600" s="152" t="n">
        <v>4.88069821</v>
      </c>
      <c r="Y600" s="153" t="n">
        <v>4.88069821</v>
      </c>
    </row>
    <row r="601" customFormat="false" ht="19.5" hidden="false" customHeight="true" outlineLevel="0" collapsed="false">
      <c r="A601" s="146" t="n">
        <v>4</v>
      </c>
      <c r="B601" s="147" t="n">
        <v>3111.74</v>
      </c>
      <c r="C601" s="148" t="n">
        <v>3192.31</v>
      </c>
      <c r="D601" s="148" t="n">
        <v>3248.79</v>
      </c>
      <c r="E601" s="148" t="n">
        <v>3247.9</v>
      </c>
      <c r="F601" s="148" t="n">
        <v>3246.17</v>
      </c>
      <c r="G601" s="148" t="n">
        <v>3245.24</v>
      </c>
      <c r="H601" s="148" t="n">
        <v>3213.57</v>
      </c>
      <c r="I601" s="148" t="n">
        <v>3156.28</v>
      </c>
      <c r="J601" s="148" t="n">
        <v>3099.37</v>
      </c>
      <c r="K601" s="148" t="n">
        <v>3078.34</v>
      </c>
      <c r="L601" s="148" t="n">
        <v>3055.96</v>
      </c>
      <c r="M601" s="148" t="n">
        <v>3074.42</v>
      </c>
      <c r="N601" s="148" t="n">
        <v>3115.86</v>
      </c>
      <c r="O601" s="148" t="n">
        <v>3127.52</v>
      </c>
      <c r="P601" s="148" t="n">
        <v>3139.88</v>
      </c>
      <c r="Q601" s="148" t="n">
        <v>3154.9</v>
      </c>
      <c r="R601" s="148" t="n">
        <v>3138.46</v>
      </c>
      <c r="S601" s="148" t="n">
        <v>3091.9</v>
      </c>
      <c r="T601" s="148" t="n">
        <v>3044.54</v>
      </c>
      <c r="U601" s="148" t="n">
        <v>3012.08</v>
      </c>
      <c r="V601" s="148" t="n">
        <v>2984.98</v>
      </c>
      <c r="W601" s="148" t="n">
        <v>2969.07</v>
      </c>
      <c r="X601" s="148" t="n">
        <v>3024.81</v>
      </c>
      <c r="Y601" s="149" t="n">
        <v>3071.07</v>
      </c>
    </row>
    <row r="602" customFormat="false" ht="26.25" hidden="false" customHeight="false" outlineLevel="2" collapsed="false">
      <c r="A602" s="150" t="s">
        <v>20</v>
      </c>
      <c r="B602" s="151" t="n">
        <v>1896.17729492</v>
      </c>
      <c r="C602" s="152" t="n">
        <v>1976.74651502</v>
      </c>
      <c r="D602" s="152" t="n">
        <v>2033.23226032</v>
      </c>
      <c r="E602" s="152" t="n">
        <v>2032.33494851</v>
      </c>
      <c r="F602" s="152" t="n">
        <v>2030.61266438</v>
      </c>
      <c r="G602" s="152" t="n">
        <v>2029.68256563</v>
      </c>
      <c r="H602" s="152" t="n">
        <v>1998.01007792</v>
      </c>
      <c r="I602" s="152" t="n">
        <v>1940.72091275</v>
      </c>
      <c r="J602" s="152" t="n">
        <v>1883.8061956</v>
      </c>
      <c r="K602" s="152" t="n">
        <v>1862.77431448</v>
      </c>
      <c r="L602" s="152" t="n">
        <v>1840.39762732</v>
      </c>
      <c r="M602" s="152" t="n">
        <v>1858.85965305</v>
      </c>
      <c r="N602" s="152" t="n">
        <v>1900.30397398</v>
      </c>
      <c r="O602" s="152" t="n">
        <v>1911.95903272</v>
      </c>
      <c r="P602" s="152" t="n">
        <v>1924.31596349</v>
      </c>
      <c r="Q602" s="152" t="n">
        <v>1939.34382557</v>
      </c>
      <c r="R602" s="152" t="n">
        <v>1922.90100813</v>
      </c>
      <c r="S602" s="152" t="n">
        <v>1876.34208065</v>
      </c>
      <c r="T602" s="152" t="n">
        <v>1828.9838358</v>
      </c>
      <c r="U602" s="152" t="n">
        <v>1796.52413979</v>
      </c>
      <c r="V602" s="152" t="n">
        <v>1769.41587563</v>
      </c>
      <c r="W602" s="152" t="n">
        <v>1753.5105859</v>
      </c>
      <c r="X602" s="152" t="n">
        <v>1809.24618771</v>
      </c>
      <c r="Y602" s="153" t="n">
        <v>1855.50842358</v>
      </c>
    </row>
    <row r="603" customFormat="false" ht="26.25" hidden="false" customHeight="false" outlineLevel="2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2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2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2" collapsed="false">
      <c r="A606" s="150" t="s">
        <v>24</v>
      </c>
      <c r="B606" s="151" t="n">
        <v>4.88069821</v>
      </c>
      <c r="C606" s="152" t="n">
        <v>4.88069821</v>
      </c>
      <c r="D606" s="152" t="n">
        <v>4.88069821</v>
      </c>
      <c r="E606" s="152" t="n">
        <v>4.88069821</v>
      </c>
      <c r="F606" s="152" t="n">
        <v>4.88069821</v>
      </c>
      <c r="G606" s="152" t="n">
        <v>4.88069821</v>
      </c>
      <c r="H606" s="152" t="n">
        <v>4.88069821</v>
      </c>
      <c r="I606" s="152" t="n">
        <v>4.88069821</v>
      </c>
      <c r="J606" s="152" t="n">
        <v>4.88069821</v>
      </c>
      <c r="K606" s="152" t="n">
        <v>4.88069821</v>
      </c>
      <c r="L606" s="152" t="n">
        <v>4.88069821</v>
      </c>
      <c r="M606" s="152" t="n">
        <v>4.88069821</v>
      </c>
      <c r="N606" s="152" t="n">
        <v>4.88069821</v>
      </c>
      <c r="O606" s="152" t="n">
        <v>4.88069821</v>
      </c>
      <c r="P606" s="152" t="n">
        <v>4.88069821</v>
      </c>
      <c r="Q606" s="152" t="n">
        <v>4.88069821</v>
      </c>
      <c r="R606" s="152" t="n">
        <v>4.88069821</v>
      </c>
      <c r="S606" s="152" t="n">
        <v>4.88069821</v>
      </c>
      <c r="T606" s="152" t="n">
        <v>4.88069821</v>
      </c>
      <c r="U606" s="152" t="n">
        <v>4.88069821</v>
      </c>
      <c r="V606" s="152" t="n">
        <v>4.88069821</v>
      </c>
      <c r="W606" s="152" t="n">
        <v>4.88069821</v>
      </c>
      <c r="X606" s="152" t="n">
        <v>4.88069821</v>
      </c>
      <c r="Y606" s="153" t="n">
        <v>4.88069821</v>
      </c>
    </row>
    <row r="607" customFormat="false" ht="19.5" hidden="false" customHeight="true" outlineLevel="0" collapsed="false">
      <c r="A607" s="146" t="n">
        <v>5</v>
      </c>
      <c r="B607" s="147" t="n">
        <v>3084.01</v>
      </c>
      <c r="C607" s="148" t="n">
        <v>3118.38</v>
      </c>
      <c r="D607" s="148" t="n">
        <v>3191.81</v>
      </c>
      <c r="E607" s="148" t="n">
        <v>3189.57</v>
      </c>
      <c r="F607" s="148" t="n">
        <v>3194.03</v>
      </c>
      <c r="G607" s="148" t="n">
        <v>3178.69</v>
      </c>
      <c r="H607" s="148" t="n">
        <v>3115.23</v>
      </c>
      <c r="I607" s="148" t="n">
        <v>3003.92</v>
      </c>
      <c r="J607" s="148" t="n">
        <v>3013.45</v>
      </c>
      <c r="K607" s="148" t="n">
        <v>2985.52</v>
      </c>
      <c r="L607" s="148" t="n">
        <v>2964.32</v>
      </c>
      <c r="M607" s="148" t="n">
        <v>2985.85</v>
      </c>
      <c r="N607" s="148" t="n">
        <v>3023.24</v>
      </c>
      <c r="O607" s="148" t="n">
        <v>3035.46</v>
      </c>
      <c r="P607" s="148" t="n">
        <v>3058.69</v>
      </c>
      <c r="Q607" s="148" t="n">
        <v>3077.1</v>
      </c>
      <c r="R607" s="148" t="n">
        <v>3062.69</v>
      </c>
      <c r="S607" s="148" t="n">
        <v>2997.66</v>
      </c>
      <c r="T607" s="148" t="n">
        <v>2950.7</v>
      </c>
      <c r="U607" s="148" t="n">
        <v>2932.63</v>
      </c>
      <c r="V607" s="148" t="n">
        <v>2909.2</v>
      </c>
      <c r="W607" s="148" t="n">
        <v>2885.31</v>
      </c>
      <c r="X607" s="148" t="n">
        <v>2941.53</v>
      </c>
      <c r="Y607" s="149" t="n">
        <v>2969.19</v>
      </c>
    </row>
    <row r="608" customFormat="false" ht="26.25" hidden="false" customHeight="false" outlineLevel="2" collapsed="false">
      <c r="A608" s="150" t="s">
        <v>20</v>
      </c>
      <c r="B608" s="151" t="n">
        <v>1868.4488751</v>
      </c>
      <c r="C608" s="152" t="n">
        <v>1902.82393651</v>
      </c>
      <c r="D608" s="152" t="n">
        <v>1976.24504876</v>
      </c>
      <c r="E608" s="152" t="n">
        <v>1974.01185154</v>
      </c>
      <c r="F608" s="152" t="n">
        <v>1978.46770281</v>
      </c>
      <c r="G608" s="152" t="n">
        <v>1963.12964904</v>
      </c>
      <c r="H608" s="152" t="n">
        <v>1899.67085278</v>
      </c>
      <c r="I608" s="152" t="n">
        <v>1788.362869</v>
      </c>
      <c r="J608" s="152" t="n">
        <v>1797.88712224</v>
      </c>
      <c r="K608" s="152" t="n">
        <v>1769.96064357</v>
      </c>
      <c r="L608" s="152" t="n">
        <v>1748.76172103</v>
      </c>
      <c r="M608" s="152" t="n">
        <v>1770.28802828</v>
      </c>
      <c r="N608" s="152" t="n">
        <v>1807.6834827</v>
      </c>
      <c r="O608" s="152" t="n">
        <v>1819.90279452</v>
      </c>
      <c r="P608" s="152" t="n">
        <v>1843.13045791</v>
      </c>
      <c r="Q608" s="152" t="n">
        <v>1861.54137757</v>
      </c>
      <c r="R608" s="152" t="n">
        <v>1847.12843358</v>
      </c>
      <c r="S608" s="152" t="n">
        <v>1782.10098783</v>
      </c>
      <c r="T608" s="152" t="n">
        <v>1735.13471937</v>
      </c>
      <c r="U608" s="152" t="n">
        <v>1717.06855767</v>
      </c>
      <c r="V608" s="152" t="n">
        <v>1693.63454029</v>
      </c>
      <c r="W608" s="152" t="n">
        <v>1669.75230275</v>
      </c>
      <c r="X608" s="152" t="n">
        <v>1725.96584914</v>
      </c>
      <c r="Y608" s="153" t="n">
        <v>1753.62716637</v>
      </c>
    </row>
    <row r="609" customFormat="false" ht="26.25" hidden="false" customHeight="false" outlineLevel="2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2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2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2" collapsed="false">
      <c r="A612" s="150" t="s">
        <v>24</v>
      </c>
      <c r="B612" s="151" t="n">
        <v>4.88069821</v>
      </c>
      <c r="C612" s="152" t="n">
        <v>4.88069821</v>
      </c>
      <c r="D612" s="152" t="n">
        <v>4.88069821</v>
      </c>
      <c r="E612" s="152" t="n">
        <v>4.88069821</v>
      </c>
      <c r="F612" s="152" t="n">
        <v>4.88069821</v>
      </c>
      <c r="G612" s="152" t="n">
        <v>4.88069821</v>
      </c>
      <c r="H612" s="152" t="n">
        <v>4.88069821</v>
      </c>
      <c r="I612" s="152" t="n">
        <v>4.88069821</v>
      </c>
      <c r="J612" s="152" t="n">
        <v>4.88069821</v>
      </c>
      <c r="K612" s="152" t="n">
        <v>4.88069821</v>
      </c>
      <c r="L612" s="152" t="n">
        <v>4.88069821</v>
      </c>
      <c r="M612" s="152" t="n">
        <v>4.88069821</v>
      </c>
      <c r="N612" s="152" t="n">
        <v>4.88069821</v>
      </c>
      <c r="O612" s="152" t="n">
        <v>4.88069821</v>
      </c>
      <c r="P612" s="152" t="n">
        <v>4.88069821</v>
      </c>
      <c r="Q612" s="152" t="n">
        <v>4.88069821</v>
      </c>
      <c r="R612" s="152" t="n">
        <v>4.88069821</v>
      </c>
      <c r="S612" s="152" t="n">
        <v>4.88069821</v>
      </c>
      <c r="T612" s="152" t="n">
        <v>4.88069821</v>
      </c>
      <c r="U612" s="152" t="n">
        <v>4.88069821</v>
      </c>
      <c r="V612" s="152" t="n">
        <v>4.88069821</v>
      </c>
      <c r="W612" s="152" t="n">
        <v>4.88069821</v>
      </c>
      <c r="X612" s="152" t="n">
        <v>4.88069821</v>
      </c>
      <c r="Y612" s="153" t="n">
        <v>4.88069821</v>
      </c>
    </row>
    <row r="613" customFormat="false" ht="19.5" hidden="false" customHeight="true" outlineLevel="0" collapsed="false">
      <c r="A613" s="146" t="n">
        <v>6</v>
      </c>
      <c r="B613" s="147" t="n">
        <v>2952.14</v>
      </c>
      <c r="C613" s="148" t="n">
        <v>3073.64</v>
      </c>
      <c r="D613" s="148" t="n">
        <v>3143.18</v>
      </c>
      <c r="E613" s="148" t="n">
        <v>3132.56</v>
      </c>
      <c r="F613" s="148" t="n">
        <v>3130.77</v>
      </c>
      <c r="G613" s="148" t="n">
        <v>3130.78</v>
      </c>
      <c r="H613" s="148" t="n">
        <v>3120.18</v>
      </c>
      <c r="I613" s="148" t="n">
        <v>3044.21</v>
      </c>
      <c r="J613" s="148" t="n">
        <v>2963.55</v>
      </c>
      <c r="K613" s="148" t="n">
        <v>2888.07</v>
      </c>
      <c r="L613" s="148" t="n">
        <v>2881.26</v>
      </c>
      <c r="M613" s="148" t="n">
        <v>2876.71</v>
      </c>
      <c r="N613" s="148" t="n">
        <v>2912.91</v>
      </c>
      <c r="O613" s="148" t="n">
        <v>2917.17</v>
      </c>
      <c r="P613" s="148" t="n">
        <v>2922.6</v>
      </c>
      <c r="Q613" s="148" t="n">
        <v>2889.54</v>
      </c>
      <c r="R613" s="148" t="n">
        <v>2810.93</v>
      </c>
      <c r="S613" s="148" t="n">
        <v>2623.83</v>
      </c>
      <c r="T613" s="148" t="n">
        <v>2477.99</v>
      </c>
      <c r="U613" s="148" t="n">
        <v>2481.72</v>
      </c>
      <c r="V613" s="148" t="n">
        <v>2461.67</v>
      </c>
      <c r="W613" s="148" t="n">
        <v>2458.8</v>
      </c>
      <c r="X613" s="148" t="n">
        <v>2658.24</v>
      </c>
      <c r="Y613" s="149" t="n">
        <v>2907.03</v>
      </c>
    </row>
    <row r="614" customFormat="false" ht="26.25" hidden="false" customHeight="false" outlineLevel="2" collapsed="false">
      <c r="A614" s="150" t="s">
        <v>20</v>
      </c>
      <c r="B614" s="151" t="n">
        <v>1736.58126113</v>
      </c>
      <c r="C614" s="152" t="n">
        <v>1858.07844952</v>
      </c>
      <c r="D614" s="152" t="n">
        <v>1927.61929128</v>
      </c>
      <c r="E614" s="152" t="n">
        <v>1916.99682545</v>
      </c>
      <c r="F614" s="152" t="n">
        <v>1915.20468491</v>
      </c>
      <c r="G614" s="152" t="n">
        <v>1915.21514041</v>
      </c>
      <c r="H614" s="152" t="n">
        <v>1904.61829256</v>
      </c>
      <c r="I614" s="152" t="n">
        <v>1828.64868882</v>
      </c>
      <c r="J614" s="152" t="n">
        <v>1747.9935884</v>
      </c>
      <c r="K614" s="152" t="n">
        <v>1672.50929654</v>
      </c>
      <c r="L614" s="152" t="n">
        <v>1665.70190761</v>
      </c>
      <c r="M614" s="152" t="n">
        <v>1661.14765402</v>
      </c>
      <c r="N614" s="152" t="n">
        <v>1697.34539694</v>
      </c>
      <c r="O614" s="152" t="n">
        <v>1701.61340995</v>
      </c>
      <c r="P614" s="152" t="n">
        <v>1707.04092502</v>
      </c>
      <c r="Q614" s="152" t="n">
        <v>1673.97445868</v>
      </c>
      <c r="R614" s="152" t="n">
        <v>1595.37372333</v>
      </c>
      <c r="S614" s="152" t="n">
        <v>1408.26723285</v>
      </c>
      <c r="T614" s="152" t="n">
        <v>1262.4297832</v>
      </c>
      <c r="U614" s="152" t="n">
        <v>1266.15659535</v>
      </c>
      <c r="V614" s="152" t="n">
        <v>1246.11321186</v>
      </c>
      <c r="W614" s="152" t="n">
        <v>1243.24384726</v>
      </c>
      <c r="X614" s="152" t="n">
        <v>1442.68041234</v>
      </c>
      <c r="Y614" s="153" t="n">
        <v>1691.46878986</v>
      </c>
    </row>
    <row r="615" customFormat="false" ht="26.25" hidden="false" customHeight="false" outlineLevel="2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2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2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2" collapsed="false">
      <c r="A618" s="150" t="s">
        <v>24</v>
      </c>
      <c r="B618" s="151" t="n">
        <v>4.88069821</v>
      </c>
      <c r="C618" s="152" t="n">
        <v>4.88069821</v>
      </c>
      <c r="D618" s="152" t="n">
        <v>4.88069821</v>
      </c>
      <c r="E618" s="152" t="n">
        <v>4.88069821</v>
      </c>
      <c r="F618" s="152" t="n">
        <v>4.88069821</v>
      </c>
      <c r="G618" s="152" t="n">
        <v>4.88069821</v>
      </c>
      <c r="H618" s="152" t="n">
        <v>4.88069821</v>
      </c>
      <c r="I618" s="152" t="n">
        <v>4.88069821</v>
      </c>
      <c r="J618" s="152" t="n">
        <v>4.88069821</v>
      </c>
      <c r="K618" s="152" t="n">
        <v>4.88069821</v>
      </c>
      <c r="L618" s="152" t="n">
        <v>4.88069821</v>
      </c>
      <c r="M618" s="152" t="n">
        <v>4.88069821</v>
      </c>
      <c r="N618" s="152" t="n">
        <v>4.88069821</v>
      </c>
      <c r="O618" s="152" t="n">
        <v>4.88069821</v>
      </c>
      <c r="P618" s="152" t="n">
        <v>4.88069821</v>
      </c>
      <c r="Q618" s="152" t="n">
        <v>4.88069821</v>
      </c>
      <c r="R618" s="152" t="n">
        <v>4.88069821</v>
      </c>
      <c r="S618" s="152" t="n">
        <v>4.88069821</v>
      </c>
      <c r="T618" s="152" t="n">
        <v>4.88069821</v>
      </c>
      <c r="U618" s="152" t="n">
        <v>4.88069821</v>
      </c>
      <c r="V618" s="152" t="n">
        <v>4.88069821</v>
      </c>
      <c r="W618" s="152" t="n">
        <v>4.88069821</v>
      </c>
      <c r="X618" s="152" t="n">
        <v>4.88069821</v>
      </c>
      <c r="Y618" s="153" t="n">
        <v>4.88069821</v>
      </c>
    </row>
    <row r="619" customFormat="false" ht="19.5" hidden="false" customHeight="true" outlineLevel="0" collapsed="false">
      <c r="A619" s="146" t="n">
        <v>7</v>
      </c>
      <c r="B619" s="147" t="n">
        <v>2858.46</v>
      </c>
      <c r="C619" s="148" t="n">
        <v>2940.88</v>
      </c>
      <c r="D619" s="148" t="n">
        <v>2948.82</v>
      </c>
      <c r="E619" s="148" t="n">
        <v>2992.42</v>
      </c>
      <c r="F619" s="148" t="n">
        <v>2993.65</v>
      </c>
      <c r="G619" s="148" t="n">
        <v>2971.68</v>
      </c>
      <c r="H619" s="148" t="n">
        <v>2940.74</v>
      </c>
      <c r="I619" s="148" t="n">
        <v>2912.56</v>
      </c>
      <c r="J619" s="148" t="n">
        <v>2894.35</v>
      </c>
      <c r="K619" s="148" t="n">
        <v>2801.69</v>
      </c>
      <c r="L619" s="148" t="n">
        <v>2840.99</v>
      </c>
      <c r="M619" s="148" t="n">
        <v>2843.22</v>
      </c>
      <c r="N619" s="148" t="n">
        <v>2883.4</v>
      </c>
      <c r="O619" s="148" t="n">
        <v>2907.93</v>
      </c>
      <c r="P619" s="148" t="n">
        <v>2920.76</v>
      </c>
      <c r="Q619" s="148" t="n">
        <v>2919.51</v>
      </c>
      <c r="R619" s="148" t="n">
        <v>2885.62</v>
      </c>
      <c r="S619" s="148" t="n">
        <v>2880.84</v>
      </c>
      <c r="T619" s="148" t="n">
        <v>2821.47</v>
      </c>
      <c r="U619" s="148" t="n">
        <v>2829.85</v>
      </c>
      <c r="V619" s="148" t="n">
        <v>2834.99</v>
      </c>
      <c r="W619" s="148" t="n">
        <v>2817.73</v>
      </c>
      <c r="X619" s="148" t="n">
        <v>2849.04</v>
      </c>
      <c r="Y619" s="149" t="n">
        <v>2861.42</v>
      </c>
    </row>
    <row r="620" customFormat="false" ht="26.25" hidden="false" customHeight="false" outlineLevel="2" collapsed="false">
      <c r="A620" s="150" t="s">
        <v>20</v>
      </c>
      <c r="B620" s="151" t="n">
        <v>1642.90423819</v>
      </c>
      <c r="C620" s="152" t="n">
        <v>1725.31745555</v>
      </c>
      <c r="D620" s="152" t="n">
        <v>1733.26311259</v>
      </c>
      <c r="E620" s="152" t="n">
        <v>1776.85635306</v>
      </c>
      <c r="F620" s="152" t="n">
        <v>1778.09312514</v>
      </c>
      <c r="G620" s="152" t="n">
        <v>1756.12292844</v>
      </c>
      <c r="H620" s="152" t="n">
        <v>1725.17633108</v>
      </c>
      <c r="I620" s="152" t="n">
        <v>1697.00346887</v>
      </c>
      <c r="J620" s="152" t="n">
        <v>1678.7938091</v>
      </c>
      <c r="K620" s="152" t="n">
        <v>1586.12663422</v>
      </c>
      <c r="L620" s="152" t="n">
        <v>1625.43091043</v>
      </c>
      <c r="M620" s="152" t="n">
        <v>1627.66149774</v>
      </c>
      <c r="N620" s="152" t="n">
        <v>1667.84406307</v>
      </c>
      <c r="O620" s="152" t="n">
        <v>1692.36796527</v>
      </c>
      <c r="P620" s="152" t="n">
        <v>1705.19608122</v>
      </c>
      <c r="Q620" s="152" t="n">
        <v>1703.95350692</v>
      </c>
      <c r="R620" s="152" t="n">
        <v>1670.05793855</v>
      </c>
      <c r="S620" s="152" t="n">
        <v>1665.28331916</v>
      </c>
      <c r="T620" s="152" t="n">
        <v>1605.91107263</v>
      </c>
      <c r="U620" s="152" t="n">
        <v>1614.28837064</v>
      </c>
      <c r="V620" s="152" t="n">
        <v>1619.42652415</v>
      </c>
      <c r="W620" s="152" t="n">
        <v>1602.16566894</v>
      </c>
      <c r="X620" s="152" t="n">
        <v>1633.48010378</v>
      </c>
      <c r="Y620" s="153" t="n">
        <v>1645.8550655</v>
      </c>
    </row>
    <row r="621" customFormat="false" ht="26.25" hidden="false" customHeight="false" outlineLevel="2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2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2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2" collapsed="false">
      <c r="A624" s="150" t="s">
        <v>24</v>
      </c>
      <c r="B624" s="151" t="n">
        <v>4.88069821</v>
      </c>
      <c r="C624" s="152" t="n">
        <v>4.88069821</v>
      </c>
      <c r="D624" s="152" t="n">
        <v>4.88069821</v>
      </c>
      <c r="E624" s="152" t="n">
        <v>4.88069821</v>
      </c>
      <c r="F624" s="152" t="n">
        <v>4.88069821</v>
      </c>
      <c r="G624" s="152" t="n">
        <v>4.88069821</v>
      </c>
      <c r="H624" s="152" t="n">
        <v>4.88069821</v>
      </c>
      <c r="I624" s="152" t="n">
        <v>4.88069821</v>
      </c>
      <c r="J624" s="152" t="n">
        <v>4.88069821</v>
      </c>
      <c r="K624" s="152" t="n">
        <v>4.88069821</v>
      </c>
      <c r="L624" s="152" t="n">
        <v>4.88069821</v>
      </c>
      <c r="M624" s="152" t="n">
        <v>4.88069821</v>
      </c>
      <c r="N624" s="152" t="n">
        <v>4.88069821</v>
      </c>
      <c r="O624" s="152" t="n">
        <v>4.88069821</v>
      </c>
      <c r="P624" s="152" t="n">
        <v>4.88069821</v>
      </c>
      <c r="Q624" s="152" t="n">
        <v>4.88069821</v>
      </c>
      <c r="R624" s="152" t="n">
        <v>4.88069821</v>
      </c>
      <c r="S624" s="152" t="n">
        <v>4.88069821</v>
      </c>
      <c r="T624" s="152" t="n">
        <v>4.88069821</v>
      </c>
      <c r="U624" s="152" t="n">
        <v>4.88069821</v>
      </c>
      <c r="V624" s="152" t="n">
        <v>4.88069821</v>
      </c>
      <c r="W624" s="152" t="n">
        <v>4.88069821</v>
      </c>
      <c r="X624" s="152" t="n">
        <v>4.88069821</v>
      </c>
      <c r="Y624" s="153" t="n">
        <v>4.88069821</v>
      </c>
    </row>
    <row r="625" customFormat="false" ht="19.5" hidden="false" customHeight="true" outlineLevel="0" collapsed="false">
      <c r="A625" s="146" t="n">
        <v>8</v>
      </c>
      <c r="B625" s="147" t="n">
        <v>2850.47</v>
      </c>
      <c r="C625" s="148" t="n">
        <v>2902.92</v>
      </c>
      <c r="D625" s="148" t="n">
        <v>2981.14</v>
      </c>
      <c r="E625" s="148" t="n">
        <v>3010.68</v>
      </c>
      <c r="F625" s="148" t="n">
        <v>3022.11</v>
      </c>
      <c r="G625" s="148" t="n">
        <v>2984.35</v>
      </c>
      <c r="H625" s="148" t="n">
        <v>2967.32</v>
      </c>
      <c r="I625" s="148" t="n">
        <v>2908.38</v>
      </c>
      <c r="J625" s="148" t="n">
        <v>2876.72</v>
      </c>
      <c r="K625" s="148" t="n">
        <v>2840.46</v>
      </c>
      <c r="L625" s="148" t="n">
        <v>2818.75</v>
      </c>
      <c r="M625" s="148" t="n">
        <v>2760.1</v>
      </c>
      <c r="N625" s="148" t="n">
        <v>2816.01</v>
      </c>
      <c r="O625" s="148" t="n">
        <v>2824.13</v>
      </c>
      <c r="P625" s="148" t="n">
        <v>2827.6</v>
      </c>
      <c r="Q625" s="148" t="n">
        <v>2826.77</v>
      </c>
      <c r="R625" s="148" t="n">
        <v>2816.43</v>
      </c>
      <c r="S625" s="148" t="n">
        <v>2795.11</v>
      </c>
      <c r="T625" s="148" t="n">
        <v>2760.66</v>
      </c>
      <c r="U625" s="148" t="n">
        <v>2748.79</v>
      </c>
      <c r="V625" s="148" t="n">
        <v>2764.82</v>
      </c>
      <c r="W625" s="148" t="n">
        <v>2762.27</v>
      </c>
      <c r="X625" s="148" t="n">
        <v>2801.98</v>
      </c>
      <c r="Y625" s="149" t="n">
        <v>2784.19</v>
      </c>
    </row>
    <row r="626" customFormat="false" ht="26.25" hidden="false" customHeight="false" outlineLevel="2" collapsed="false">
      <c r="A626" s="150" t="s">
        <v>20</v>
      </c>
      <c r="B626" s="151" t="n">
        <v>1634.91211978</v>
      </c>
      <c r="C626" s="152" t="n">
        <v>1687.36201102</v>
      </c>
      <c r="D626" s="152" t="n">
        <v>1765.58148578</v>
      </c>
      <c r="E626" s="152" t="n">
        <v>1795.11877532</v>
      </c>
      <c r="F626" s="152" t="n">
        <v>1806.5477699</v>
      </c>
      <c r="G626" s="152" t="n">
        <v>1768.7926445</v>
      </c>
      <c r="H626" s="152" t="n">
        <v>1751.75923515</v>
      </c>
      <c r="I626" s="152" t="n">
        <v>1692.81439335</v>
      </c>
      <c r="J626" s="152" t="n">
        <v>1661.16417637</v>
      </c>
      <c r="K626" s="152" t="n">
        <v>1624.89985108</v>
      </c>
      <c r="L626" s="152" t="n">
        <v>1603.18587903</v>
      </c>
      <c r="M626" s="152" t="n">
        <v>1544.53876623</v>
      </c>
      <c r="N626" s="152" t="n">
        <v>1600.45063862</v>
      </c>
      <c r="O626" s="152" t="n">
        <v>1608.57332714</v>
      </c>
      <c r="P626" s="152" t="n">
        <v>1612.03581776</v>
      </c>
      <c r="Q626" s="152" t="n">
        <v>1611.2098508</v>
      </c>
      <c r="R626" s="152" t="n">
        <v>1600.86627357</v>
      </c>
      <c r="S626" s="152" t="n">
        <v>1579.55122163</v>
      </c>
      <c r="T626" s="152" t="n">
        <v>1545.09988178</v>
      </c>
      <c r="U626" s="152" t="n">
        <v>1533.23275523</v>
      </c>
      <c r="V626" s="152" t="n">
        <v>1549.26388175</v>
      </c>
      <c r="W626" s="152" t="n">
        <v>1546.70533999</v>
      </c>
      <c r="X626" s="152" t="n">
        <v>1586.41752213</v>
      </c>
      <c r="Y626" s="153" t="n">
        <v>1568.63062309</v>
      </c>
    </row>
    <row r="627" customFormat="false" ht="26.25" hidden="false" customHeight="false" outlineLevel="2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2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2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2" collapsed="false">
      <c r="A630" s="150" t="s">
        <v>24</v>
      </c>
      <c r="B630" s="151" t="n">
        <v>4.88069821</v>
      </c>
      <c r="C630" s="152" t="n">
        <v>4.88069821</v>
      </c>
      <c r="D630" s="152" t="n">
        <v>4.88069821</v>
      </c>
      <c r="E630" s="152" t="n">
        <v>4.88069821</v>
      </c>
      <c r="F630" s="152" t="n">
        <v>4.88069821</v>
      </c>
      <c r="G630" s="152" t="n">
        <v>4.88069821</v>
      </c>
      <c r="H630" s="152" t="n">
        <v>4.88069821</v>
      </c>
      <c r="I630" s="152" t="n">
        <v>4.88069821</v>
      </c>
      <c r="J630" s="152" t="n">
        <v>4.88069821</v>
      </c>
      <c r="K630" s="152" t="n">
        <v>4.88069821</v>
      </c>
      <c r="L630" s="152" t="n">
        <v>4.88069821</v>
      </c>
      <c r="M630" s="152" t="n">
        <v>4.88069821</v>
      </c>
      <c r="N630" s="152" t="n">
        <v>4.88069821</v>
      </c>
      <c r="O630" s="152" t="n">
        <v>4.88069821</v>
      </c>
      <c r="P630" s="152" t="n">
        <v>4.88069821</v>
      </c>
      <c r="Q630" s="152" t="n">
        <v>4.88069821</v>
      </c>
      <c r="R630" s="152" t="n">
        <v>4.88069821</v>
      </c>
      <c r="S630" s="152" t="n">
        <v>4.88069821</v>
      </c>
      <c r="T630" s="152" t="n">
        <v>4.88069821</v>
      </c>
      <c r="U630" s="152" t="n">
        <v>4.88069821</v>
      </c>
      <c r="V630" s="152" t="n">
        <v>4.88069821</v>
      </c>
      <c r="W630" s="152" t="n">
        <v>4.88069821</v>
      </c>
      <c r="X630" s="152" t="n">
        <v>4.88069821</v>
      </c>
      <c r="Y630" s="153" t="n">
        <v>4.88069821</v>
      </c>
    </row>
    <row r="631" customFormat="false" ht="19.5" hidden="false" customHeight="true" outlineLevel="0" collapsed="false">
      <c r="A631" s="146" t="n">
        <v>9</v>
      </c>
      <c r="B631" s="147" t="n">
        <v>2928.69</v>
      </c>
      <c r="C631" s="148" t="n">
        <v>2933.76</v>
      </c>
      <c r="D631" s="148" t="n">
        <v>2974.04</v>
      </c>
      <c r="E631" s="148" t="n">
        <v>2965.38</v>
      </c>
      <c r="F631" s="148" t="n">
        <v>2949.99</v>
      </c>
      <c r="G631" s="148" t="n">
        <v>2960.89</v>
      </c>
      <c r="H631" s="148" t="n">
        <v>3006.55</v>
      </c>
      <c r="I631" s="148" t="n">
        <v>2987.67</v>
      </c>
      <c r="J631" s="148" t="n">
        <v>2948.27</v>
      </c>
      <c r="K631" s="148" t="n">
        <v>2875.28</v>
      </c>
      <c r="L631" s="148" t="n">
        <v>2847.21</v>
      </c>
      <c r="M631" s="148" t="n">
        <v>2835.34</v>
      </c>
      <c r="N631" s="148" t="n">
        <v>2863.66</v>
      </c>
      <c r="O631" s="148" t="n">
        <v>2882.84</v>
      </c>
      <c r="P631" s="148" t="n">
        <v>2900.42</v>
      </c>
      <c r="Q631" s="148" t="n">
        <v>2915.59</v>
      </c>
      <c r="R631" s="148" t="n">
        <v>2914</v>
      </c>
      <c r="S631" s="148" t="n">
        <v>2875.47</v>
      </c>
      <c r="T631" s="148" t="n">
        <v>2835.53</v>
      </c>
      <c r="U631" s="148" t="n">
        <v>2815.41</v>
      </c>
      <c r="V631" s="148" t="n">
        <v>2771.82</v>
      </c>
      <c r="W631" s="148" t="n">
        <v>2747.19</v>
      </c>
      <c r="X631" s="148" t="n">
        <v>2782.33</v>
      </c>
      <c r="Y631" s="149" t="n">
        <v>2856.82</v>
      </c>
    </row>
    <row r="632" customFormat="false" ht="26.25" hidden="false" customHeight="false" outlineLevel="2" collapsed="false">
      <c r="A632" s="150" t="s">
        <v>20</v>
      </c>
      <c r="B632" s="151" t="n">
        <v>1713.12834758</v>
      </c>
      <c r="C632" s="152" t="n">
        <v>1718.20273711</v>
      </c>
      <c r="D632" s="152" t="n">
        <v>1758.47710558</v>
      </c>
      <c r="E632" s="152" t="n">
        <v>1749.81515724</v>
      </c>
      <c r="F632" s="152" t="n">
        <v>1734.43036698</v>
      </c>
      <c r="G632" s="152" t="n">
        <v>1745.33090337</v>
      </c>
      <c r="H632" s="152" t="n">
        <v>1790.99346651</v>
      </c>
      <c r="I632" s="152" t="n">
        <v>1772.10909526</v>
      </c>
      <c r="J632" s="152" t="n">
        <v>1732.70760962</v>
      </c>
      <c r="K632" s="152" t="n">
        <v>1659.72368942</v>
      </c>
      <c r="L632" s="152" t="n">
        <v>1631.64553188</v>
      </c>
      <c r="M632" s="152" t="n">
        <v>1619.78002525</v>
      </c>
      <c r="N632" s="152" t="n">
        <v>1648.09540223</v>
      </c>
      <c r="O632" s="152" t="n">
        <v>1667.27899221</v>
      </c>
      <c r="P632" s="152" t="n">
        <v>1684.86258698</v>
      </c>
      <c r="Q632" s="152" t="n">
        <v>1700.02434883</v>
      </c>
      <c r="R632" s="152" t="n">
        <v>1698.44053988</v>
      </c>
      <c r="S632" s="152" t="n">
        <v>1659.91281956</v>
      </c>
      <c r="T632" s="152" t="n">
        <v>1619.97297767</v>
      </c>
      <c r="U632" s="152" t="n">
        <v>1599.84583696</v>
      </c>
      <c r="V632" s="152" t="n">
        <v>1556.25505315</v>
      </c>
      <c r="W632" s="152" t="n">
        <v>1531.62672801</v>
      </c>
      <c r="X632" s="152" t="n">
        <v>1566.76714558</v>
      </c>
      <c r="Y632" s="153" t="n">
        <v>1641.25877524</v>
      </c>
    </row>
    <row r="633" customFormat="false" ht="26.25" hidden="false" customHeight="false" outlineLevel="2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2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2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2" collapsed="false">
      <c r="A636" s="150" t="s">
        <v>24</v>
      </c>
      <c r="B636" s="151" t="n">
        <v>4.88069821</v>
      </c>
      <c r="C636" s="152" t="n">
        <v>4.88069821</v>
      </c>
      <c r="D636" s="152" t="n">
        <v>4.88069821</v>
      </c>
      <c r="E636" s="152" t="n">
        <v>4.88069821</v>
      </c>
      <c r="F636" s="152" t="n">
        <v>4.88069821</v>
      </c>
      <c r="G636" s="152" t="n">
        <v>4.88069821</v>
      </c>
      <c r="H636" s="152" t="n">
        <v>4.88069821</v>
      </c>
      <c r="I636" s="152" t="n">
        <v>4.88069821</v>
      </c>
      <c r="J636" s="152" t="n">
        <v>4.88069821</v>
      </c>
      <c r="K636" s="152" t="n">
        <v>4.88069821</v>
      </c>
      <c r="L636" s="152" t="n">
        <v>4.88069821</v>
      </c>
      <c r="M636" s="152" t="n">
        <v>4.88069821</v>
      </c>
      <c r="N636" s="152" t="n">
        <v>4.88069821</v>
      </c>
      <c r="O636" s="152" t="n">
        <v>4.88069821</v>
      </c>
      <c r="P636" s="152" t="n">
        <v>4.88069821</v>
      </c>
      <c r="Q636" s="152" t="n">
        <v>4.88069821</v>
      </c>
      <c r="R636" s="152" t="n">
        <v>4.88069821</v>
      </c>
      <c r="S636" s="152" t="n">
        <v>4.88069821</v>
      </c>
      <c r="T636" s="152" t="n">
        <v>4.88069821</v>
      </c>
      <c r="U636" s="152" t="n">
        <v>4.88069821</v>
      </c>
      <c r="V636" s="152" t="n">
        <v>4.88069821</v>
      </c>
      <c r="W636" s="152" t="n">
        <v>4.88069821</v>
      </c>
      <c r="X636" s="152" t="n">
        <v>4.88069821</v>
      </c>
      <c r="Y636" s="153" t="n">
        <v>4.88069821</v>
      </c>
    </row>
    <row r="637" customFormat="false" ht="19.5" hidden="false" customHeight="true" outlineLevel="0" collapsed="false">
      <c r="A637" s="146" t="n">
        <v>10</v>
      </c>
      <c r="B637" s="147" t="n">
        <v>2859.31</v>
      </c>
      <c r="C637" s="148" t="n">
        <v>2886.11</v>
      </c>
      <c r="D637" s="148" t="n">
        <v>2916.19</v>
      </c>
      <c r="E637" s="148" t="n">
        <v>2929.86</v>
      </c>
      <c r="F637" s="148" t="n">
        <v>2950.7</v>
      </c>
      <c r="G637" s="148" t="n">
        <v>2977.58</v>
      </c>
      <c r="H637" s="148" t="n">
        <v>2966.57</v>
      </c>
      <c r="I637" s="148" t="n">
        <v>2911.61</v>
      </c>
      <c r="J637" s="148" t="n">
        <v>2892.84</v>
      </c>
      <c r="K637" s="148" t="n">
        <v>2858.98</v>
      </c>
      <c r="L637" s="148" t="n">
        <v>2844.75</v>
      </c>
      <c r="M637" s="148" t="n">
        <v>2863.57</v>
      </c>
      <c r="N637" s="148" t="n">
        <v>2804.68</v>
      </c>
      <c r="O637" s="148" t="n">
        <v>2928.13</v>
      </c>
      <c r="P637" s="148" t="n">
        <v>2818.3</v>
      </c>
      <c r="Q637" s="148" t="n">
        <v>2940.47</v>
      </c>
      <c r="R637" s="148" t="n">
        <v>2776.07</v>
      </c>
      <c r="S637" s="148" t="n">
        <v>2887.22</v>
      </c>
      <c r="T637" s="148" t="n">
        <v>2817.36</v>
      </c>
      <c r="U637" s="148" t="n">
        <v>2765.79</v>
      </c>
      <c r="V637" s="148" t="n">
        <v>2751.78</v>
      </c>
      <c r="W637" s="148" t="n">
        <v>2796.79</v>
      </c>
      <c r="X637" s="148" t="n">
        <v>2838.08</v>
      </c>
      <c r="Y637" s="149" t="n">
        <v>2838.19</v>
      </c>
    </row>
    <row r="638" customFormat="false" ht="26.25" hidden="false" customHeight="false" outlineLevel="2" collapsed="false">
      <c r="A638" s="150" t="s">
        <v>20</v>
      </c>
      <c r="B638" s="151" t="n">
        <v>1643.7526898</v>
      </c>
      <c r="C638" s="152" t="n">
        <v>1670.5453097</v>
      </c>
      <c r="D638" s="152" t="n">
        <v>1700.6299884</v>
      </c>
      <c r="E638" s="152" t="n">
        <v>1714.30403288</v>
      </c>
      <c r="F638" s="152" t="n">
        <v>1735.13511121</v>
      </c>
      <c r="G638" s="152" t="n">
        <v>1762.02105682</v>
      </c>
      <c r="H638" s="152" t="n">
        <v>1751.01248685</v>
      </c>
      <c r="I638" s="152" t="n">
        <v>1696.05011932</v>
      </c>
      <c r="J638" s="152" t="n">
        <v>1677.27756004</v>
      </c>
      <c r="K638" s="152" t="n">
        <v>1643.4220134</v>
      </c>
      <c r="L638" s="152" t="n">
        <v>1629.19058578</v>
      </c>
      <c r="M638" s="152" t="n">
        <v>1648.01399625</v>
      </c>
      <c r="N638" s="152" t="n">
        <v>1589.11807695</v>
      </c>
      <c r="O638" s="152" t="n">
        <v>1712.56566372</v>
      </c>
      <c r="P638" s="152" t="n">
        <v>1602.73680452</v>
      </c>
      <c r="Q638" s="152" t="n">
        <v>1724.90939666</v>
      </c>
      <c r="R638" s="152" t="n">
        <v>1560.5071833</v>
      </c>
      <c r="S638" s="152" t="n">
        <v>1671.65756667</v>
      </c>
      <c r="T638" s="152" t="n">
        <v>1601.8041491</v>
      </c>
      <c r="U638" s="152" t="n">
        <v>1550.23201947</v>
      </c>
      <c r="V638" s="152" t="n">
        <v>1536.21941604</v>
      </c>
      <c r="W638" s="152" t="n">
        <v>1581.22715731</v>
      </c>
      <c r="X638" s="152" t="n">
        <v>1622.51970618</v>
      </c>
      <c r="Y638" s="153" t="n">
        <v>1622.63337283</v>
      </c>
    </row>
    <row r="639" customFormat="false" ht="26.25" hidden="false" customHeight="false" outlineLevel="2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2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2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2" collapsed="false">
      <c r="A642" s="150" t="s">
        <v>24</v>
      </c>
      <c r="B642" s="151" t="n">
        <v>4.88069821</v>
      </c>
      <c r="C642" s="152" t="n">
        <v>4.88069821</v>
      </c>
      <c r="D642" s="152" t="n">
        <v>4.88069821</v>
      </c>
      <c r="E642" s="152" t="n">
        <v>4.88069821</v>
      </c>
      <c r="F642" s="152" t="n">
        <v>4.88069821</v>
      </c>
      <c r="G642" s="152" t="n">
        <v>4.88069821</v>
      </c>
      <c r="H642" s="152" t="n">
        <v>4.88069821</v>
      </c>
      <c r="I642" s="152" t="n">
        <v>4.88069821</v>
      </c>
      <c r="J642" s="152" t="n">
        <v>4.88069821</v>
      </c>
      <c r="K642" s="152" t="n">
        <v>4.88069821</v>
      </c>
      <c r="L642" s="152" t="n">
        <v>4.88069821</v>
      </c>
      <c r="M642" s="152" t="n">
        <v>4.88069821</v>
      </c>
      <c r="N642" s="152" t="n">
        <v>4.88069821</v>
      </c>
      <c r="O642" s="152" t="n">
        <v>4.88069821</v>
      </c>
      <c r="P642" s="152" t="n">
        <v>4.88069821</v>
      </c>
      <c r="Q642" s="152" t="n">
        <v>4.88069821</v>
      </c>
      <c r="R642" s="152" t="n">
        <v>4.88069821</v>
      </c>
      <c r="S642" s="152" t="n">
        <v>4.88069821</v>
      </c>
      <c r="T642" s="152" t="n">
        <v>4.88069821</v>
      </c>
      <c r="U642" s="152" t="n">
        <v>4.88069821</v>
      </c>
      <c r="V642" s="152" t="n">
        <v>4.88069821</v>
      </c>
      <c r="W642" s="152" t="n">
        <v>4.88069821</v>
      </c>
      <c r="X642" s="152" t="n">
        <v>4.88069821</v>
      </c>
      <c r="Y642" s="153" t="n">
        <v>4.88069821</v>
      </c>
    </row>
    <row r="643" customFormat="false" ht="19.5" hidden="false" customHeight="true" outlineLevel="0" collapsed="false">
      <c r="A643" s="146" t="n">
        <v>11</v>
      </c>
      <c r="B643" s="147" t="n">
        <v>2889.08</v>
      </c>
      <c r="C643" s="148" t="n">
        <v>2964.46</v>
      </c>
      <c r="D643" s="148" t="n">
        <v>3039.06</v>
      </c>
      <c r="E643" s="148" t="n">
        <v>3058.75</v>
      </c>
      <c r="F643" s="148" t="n">
        <v>2966.13</v>
      </c>
      <c r="G643" s="148" t="n">
        <v>3032.43</v>
      </c>
      <c r="H643" s="148" t="n">
        <v>2955.06</v>
      </c>
      <c r="I643" s="148" t="n">
        <v>2856.74</v>
      </c>
      <c r="J643" s="148" t="n">
        <v>2810.87</v>
      </c>
      <c r="K643" s="148" t="n">
        <v>2788.4</v>
      </c>
      <c r="L643" s="148" t="n">
        <v>2793.39</v>
      </c>
      <c r="M643" s="148" t="n">
        <v>2772.27</v>
      </c>
      <c r="N643" s="148" t="n">
        <v>2836.16</v>
      </c>
      <c r="O643" s="148" t="n">
        <v>2844.3</v>
      </c>
      <c r="P643" s="148" t="n">
        <v>2848.6</v>
      </c>
      <c r="Q643" s="148" t="n">
        <v>2854.96</v>
      </c>
      <c r="R643" s="148" t="n">
        <v>2843.07</v>
      </c>
      <c r="S643" s="148" t="n">
        <v>2790.98</v>
      </c>
      <c r="T643" s="148" t="n">
        <v>2760.82</v>
      </c>
      <c r="U643" s="148" t="n">
        <v>2777.8</v>
      </c>
      <c r="V643" s="148" t="n">
        <v>2764.51</v>
      </c>
      <c r="W643" s="148" t="n">
        <v>2781.5</v>
      </c>
      <c r="X643" s="148" t="n">
        <v>2788.12</v>
      </c>
      <c r="Y643" s="149" t="n">
        <v>2830.13</v>
      </c>
    </row>
    <row r="644" customFormat="false" ht="26.25" hidden="false" customHeight="false" outlineLevel="2" collapsed="false">
      <c r="A644" s="150" t="s">
        <v>20</v>
      </c>
      <c r="B644" s="151" t="n">
        <v>1673.52123282</v>
      </c>
      <c r="C644" s="152" t="n">
        <v>1748.90215799</v>
      </c>
      <c r="D644" s="152" t="n">
        <v>1823.49761914</v>
      </c>
      <c r="E644" s="152" t="n">
        <v>1843.19266251</v>
      </c>
      <c r="F644" s="152" t="n">
        <v>1750.56795151</v>
      </c>
      <c r="G644" s="152" t="n">
        <v>1816.86430703</v>
      </c>
      <c r="H644" s="152" t="n">
        <v>1739.4987503</v>
      </c>
      <c r="I644" s="152" t="n">
        <v>1641.17676682</v>
      </c>
      <c r="J644" s="152" t="n">
        <v>1595.30563756</v>
      </c>
      <c r="K644" s="152" t="n">
        <v>1572.84128729</v>
      </c>
      <c r="L644" s="152" t="n">
        <v>1577.83173676</v>
      </c>
      <c r="M644" s="152" t="n">
        <v>1556.71350421</v>
      </c>
      <c r="N644" s="152" t="n">
        <v>1620.60152212</v>
      </c>
      <c r="O644" s="152" t="n">
        <v>1628.73950253</v>
      </c>
      <c r="P644" s="152" t="n">
        <v>1633.04371901</v>
      </c>
      <c r="Q644" s="152" t="n">
        <v>1639.39817647</v>
      </c>
      <c r="R644" s="152" t="n">
        <v>1627.50694982</v>
      </c>
      <c r="S644" s="152" t="n">
        <v>1575.4180189</v>
      </c>
      <c r="T644" s="152" t="n">
        <v>1545.254533</v>
      </c>
      <c r="U644" s="152" t="n">
        <v>1562.24399527</v>
      </c>
      <c r="V644" s="152" t="n">
        <v>1548.95139454</v>
      </c>
      <c r="W644" s="152" t="n">
        <v>1565.94221488</v>
      </c>
      <c r="X644" s="152" t="n">
        <v>1572.5588648</v>
      </c>
      <c r="Y644" s="153" t="n">
        <v>1614.5684479</v>
      </c>
    </row>
    <row r="645" customFormat="false" ht="26.25" hidden="false" customHeight="false" outlineLevel="2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2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2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2" collapsed="false">
      <c r="A648" s="150" t="s">
        <v>24</v>
      </c>
      <c r="B648" s="151" t="n">
        <v>4.88069821</v>
      </c>
      <c r="C648" s="152" t="n">
        <v>4.88069821</v>
      </c>
      <c r="D648" s="152" t="n">
        <v>4.88069821</v>
      </c>
      <c r="E648" s="152" t="n">
        <v>4.88069821</v>
      </c>
      <c r="F648" s="152" t="n">
        <v>4.88069821</v>
      </c>
      <c r="G648" s="152" t="n">
        <v>4.88069821</v>
      </c>
      <c r="H648" s="152" t="n">
        <v>4.88069821</v>
      </c>
      <c r="I648" s="152" t="n">
        <v>4.88069821</v>
      </c>
      <c r="J648" s="152" t="n">
        <v>4.88069821</v>
      </c>
      <c r="K648" s="152" t="n">
        <v>4.88069821</v>
      </c>
      <c r="L648" s="152" t="n">
        <v>4.88069821</v>
      </c>
      <c r="M648" s="152" t="n">
        <v>4.88069821</v>
      </c>
      <c r="N648" s="152" t="n">
        <v>4.88069821</v>
      </c>
      <c r="O648" s="152" t="n">
        <v>4.88069821</v>
      </c>
      <c r="P648" s="152" t="n">
        <v>4.88069821</v>
      </c>
      <c r="Q648" s="152" t="n">
        <v>4.88069821</v>
      </c>
      <c r="R648" s="152" t="n">
        <v>4.88069821</v>
      </c>
      <c r="S648" s="152" t="n">
        <v>4.88069821</v>
      </c>
      <c r="T648" s="152" t="n">
        <v>4.88069821</v>
      </c>
      <c r="U648" s="152" t="n">
        <v>4.88069821</v>
      </c>
      <c r="V648" s="152" t="n">
        <v>4.88069821</v>
      </c>
      <c r="W648" s="152" t="n">
        <v>4.88069821</v>
      </c>
      <c r="X648" s="152" t="n">
        <v>4.88069821</v>
      </c>
      <c r="Y648" s="153" t="n">
        <v>4.88069821</v>
      </c>
    </row>
    <row r="649" customFormat="false" ht="19.5" hidden="false" customHeight="true" outlineLevel="0" collapsed="false">
      <c r="A649" s="146" t="n">
        <v>12</v>
      </c>
      <c r="B649" s="147" t="n">
        <v>2975.83</v>
      </c>
      <c r="C649" s="148" t="n">
        <v>3039.27</v>
      </c>
      <c r="D649" s="148" t="n">
        <v>3048.89</v>
      </c>
      <c r="E649" s="148" t="n">
        <v>3030.92</v>
      </c>
      <c r="F649" s="148" t="n">
        <v>3028.71</v>
      </c>
      <c r="G649" s="148" t="n">
        <v>3026.05</v>
      </c>
      <c r="H649" s="148" t="n">
        <v>2876.4</v>
      </c>
      <c r="I649" s="148" t="n">
        <v>2837.85</v>
      </c>
      <c r="J649" s="148" t="n">
        <v>2771</v>
      </c>
      <c r="K649" s="148" t="n">
        <v>2726.8</v>
      </c>
      <c r="L649" s="148" t="n">
        <v>2743.26</v>
      </c>
      <c r="M649" s="148" t="n">
        <v>2781.88</v>
      </c>
      <c r="N649" s="148" t="n">
        <v>2829.86</v>
      </c>
      <c r="O649" s="148" t="n">
        <v>2833.17</v>
      </c>
      <c r="P649" s="148" t="n">
        <v>2854.89</v>
      </c>
      <c r="Q649" s="148" t="n">
        <v>2839.68</v>
      </c>
      <c r="R649" s="148" t="n">
        <v>2807.02</v>
      </c>
      <c r="S649" s="148" t="n">
        <v>2768.36</v>
      </c>
      <c r="T649" s="148" t="n">
        <v>2741.39</v>
      </c>
      <c r="U649" s="148" t="n">
        <v>2705.6</v>
      </c>
      <c r="V649" s="148" t="n">
        <v>2692.05</v>
      </c>
      <c r="W649" s="148" t="n">
        <v>2757.9</v>
      </c>
      <c r="X649" s="148" t="n">
        <v>2777.31</v>
      </c>
      <c r="Y649" s="149" t="n">
        <v>2831.1</v>
      </c>
    </row>
    <row r="650" customFormat="false" ht="26.25" hidden="false" customHeight="false" outlineLevel="2" collapsed="false">
      <c r="A650" s="150" t="s">
        <v>20</v>
      </c>
      <c r="B650" s="151" t="n">
        <v>1760.2716044</v>
      </c>
      <c r="C650" s="152" t="n">
        <v>1823.71227103</v>
      </c>
      <c r="D650" s="152" t="n">
        <v>1833.3259711</v>
      </c>
      <c r="E650" s="152" t="n">
        <v>1815.35482893</v>
      </c>
      <c r="F650" s="152" t="n">
        <v>1813.15138695</v>
      </c>
      <c r="G650" s="152" t="n">
        <v>1810.48709015</v>
      </c>
      <c r="H650" s="152" t="n">
        <v>1660.84066104</v>
      </c>
      <c r="I650" s="152" t="n">
        <v>1622.28903369</v>
      </c>
      <c r="J650" s="152" t="n">
        <v>1555.4371594</v>
      </c>
      <c r="K650" s="152" t="n">
        <v>1511.23715614</v>
      </c>
      <c r="L650" s="152" t="n">
        <v>1527.70071719</v>
      </c>
      <c r="M650" s="152" t="n">
        <v>1566.31570318</v>
      </c>
      <c r="N650" s="152" t="n">
        <v>1614.30270589</v>
      </c>
      <c r="O650" s="152" t="n">
        <v>1617.61097564</v>
      </c>
      <c r="P650" s="152" t="n">
        <v>1639.32669051</v>
      </c>
      <c r="Q650" s="152" t="n">
        <v>1624.11666338</v>
      </c>
      <c r="R650" s="152" t="n">
        <v>1591.45547195</v>
      </c>
      <c r="S650" s="152" t="n">
        <v>1552.79990066</v>
      </c>
      <c r="T650" s="152" t="n">
        <v>1525.82749571</v>
      </c>
      <c r="U650" s="152" t="n">
        <v>1490.03849079</v>
      </c>
      <c r="V650" s="152" t="n">
        <v>1476.48577964</v>
      </c>
      <c r="W650" s="152" t="n">
        <v>1542.34214841</v>
      </c>
      <c r="X650" s="152" t="n">
        <v>1561.74519924</v>
      </c>
      <c r="Y650" s="153" t="n">
        <v>1615.54288603</v>
      </c>
    </row>
    <row r="651" customFormat="false" ht="26.25" hidden="false" customHeight="false" outlineLevel="2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2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2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2" collapsed="false">
      <c r="A654" s="150" t="s">
        <v>24</v>
      </c>
      <c r="B654" s="151" t="n">
        <v>4.88069821</v>
      </c>
      <c r="C654" s="152" t="n">
        <v>4.88069821</v>
      </c>
      <c r="D654" s="152" t="n">
        <v>4.88069821</v>
      </c>
      <c r="E654" s="152" t="n">
        <v>4.88069821</v>
      </c>
      <c r="F654" s="152" t="n">
        <v>4.88069821</v>
      </c>
      <c r="G654" s="152" t="n">
        <v>4.88069821</v>
      </c>
      <c r="H654" s="152" t="n">
        <v>4.88069821</v>
      </c>
      <c r="I654" s="152" t="n">
        <v>4.88069821</v>
      </c>
      <c r="J654" s="152" t="n">
        <v>4.88069821</v>
      </c>
      <c r="K654" s="152" t="n">
        <v>4.88069821</v>
      </c>
      <c r="L654" s="152" t="n">
        <v>4.88069821</v>
      </c>
      <c r="M654" s="152" t="n">
        <v>4.88069821</v>
      </c>
      <c r="N654" s="152" t="n">
        <v>4.88069821</v>
      </c>
      <c r="O654" s="152" t="n">
        <v>4.88069821</v>
      </c>
      <c r="P654" s="152" t="n">
        <v>4.88069821</v>
      </c>
      <c r="Q654" s="152" t="n">
        <v>4.88069821</v>
      </c>
      <c r="R654" s="152" t="n">
        <v>4.88069821</v>
      </c>
      <c r="S654" s="152" t="n">
        <v>4.88069821</v>
      </c>
      <c r="T654" s="152" t="n">
        <v>4.88069821</v>
      </c>
      <c r="U654" s="152" t="n">
        <v>4.88069821</v>
      </c>
      <c r="V654" s="152" t="n">
        <v>4.88069821</v>
      </c>
      <c r="W654" s="152" t="n">
        <v>4.88069821</v>
      </c>
      <c r="X654" s="152" t="n">
        <v>4.88069821</v>
      </c>
      <c r="Y654" s="153" t="n">
        <v>4.88069821</v>
      </c>
    </row>
    <row r="655" customFormat="false" ht="19.5" hidden="false" customHeight="true" outlineLevel="0" collapsed="false">
      <c r="A655" s="146" t="n">
        <v>13</v>
      </c>
      <c r="B655" s="147" t="n">
        <v>2905.11</v>
      </c>
      <c r="C655" s="148" t="n">
        <v>2957.97</v>
      </c>
      <c r="D655" s="148" t="n">
        <v>3008.69</v>
      </c>
      <c r="E655" s="148" t="n">
        <v>3024.84</v>
      </c>
      <c r="F655" s="148" t="n">
        <v>3027.54</v>
      </c>
      <c r="G655" s="148" t="n">
        <v>3016.44</v>
      </c>
      <c r="H655" s="148" t="n">
        <v>2985.71</v>
      </c>
      <c r="I655" s="148" t="n">
        <v>2892.74</v>
      </c>
      <c r="J655" s="148" t="n">
        <v>2836.73</v>
      </c>
      <c r="K655" s="148" t="n">
        <v>2835.81</v>
      </c>
      <c r="L655" s="148" t="n">
        <v>2823.79</v>
      </c>
      <c r="M655" s="148" t="n">
        <v>2804.46</v>
      </c>
      <c r="N655" s="148" t="n">
        <v>2838.06</v>
      </c>
      <c r="O655" s="148" t="n">
        <v>2862.8</v>
      </c>
      <c r="P655" s="148" t="n">
        <v>2882.5</v>
      </c>
      <c r="Q655" s="148" t="n">
        <v>2902.52</v>
      </c>
      <c r="R655" s="148" t="n">
        <v>2901.69</v>
      </c>
      <c r="S655" s="148" t="n">
        <v>2873.3</v>
      </c>
      <c r="T655" s="148" t="n">
        <v>2847.98</v>
      </c>
      <c r="U655" s="148" t="n">
        <v>2738.23</v>
      </c>
      <c r="V655" s="148" t="n">
        <v>2749.62</v>
      </c>
      <c r="W655" s="148" t="n">
        <v>2746.67</v>
      </c>
      <c r="X655" s="148" t="n">
        <v>2798.29</v>
      </c>
      <c r="Y655" s="149" t="n">
        <v>2801.55</v>
      </c>
    </row>
    <row r="656" customFormat="false" ht="26.25" hidden="false" customHeight="false" outlineLevel="2" collapsed="false">
      <c r="A656" s="150" t="s">
        <v>20</v>
      </c>
      <c r="B656" s="151" t="n">
        <v>1689.54915992</v>
      </c>
      <c r="C656" s="152" t="n">
        <v>1742.40824933</v>
      </c>
      <c r="D656" s="152" t="n">
        <v>1793.13332758</v>
      </c>
      <c r="E656" s="152" t="n">
        <v>1809.2782983</v>
      </c>
      <c r="F656" s="152" t="n">
        <v>1811.97859879</v>
      </c>
      <c r="G656" s="152" t="n">
        <v>1800.87707978</v>
      </c>
      <c r="H656" s="152" t="n">
        <v>1770.15316558</v>
      </c>
      <c r="I656" s="152" t="n">
        <v>1677.18007131</v>
      </c>
      <c r="J656" s="152" t="n">
        <v>1621.16478788</v>
      </c>
      <c r="K656" s="152" t="n">
        <v>1620.24772487</v>
      </c>
      <c r="L656" s="152" t="n">
        <v>1608.23181832</v>
      </c>
      <c r="M656" s="152" t="n">
        <v>1588.90424862</v>
      </c>
      <c r="N656" s="152" t="n">
        <v>1622.49549937</v>
      </c>
      <c r="O656" s="152" t="n">
        <v>1647.2395151</v>
      </c>
      <c r="P656" s="152" t="n">
        <v>1666.94110845</v>
      </c>
      <c r="Q656" s="152" t="n">
        <v>1686.96365303</v>
      </c>
      <c r="R656" s="152" t="n">
        <v>1686.12522649</v>
      </c>
      <c r="S656" s="152" t="n">
        <v>1657.73592679</v>
      </c>
      <c r="T656" s="152" t="n">
        <v>1632.42069181</v>
      </c>
      <c r="U656" s="152" t="n">
        <v>1522.67147521</v>
      </c>
      <c r="V656" s="152" t="n">
        <v>1534.05596825</v>
      </c>
      <c r="W656" s="152" t="n">
        <v>1531.11295022</v>
      </c>
      <c r="X656" s="152" t="n">
        <v>1582.73240675</v>
      </c>
      <c r="Y656" s="153" t="n">
        <v>1585.98554741</v>
      </c>
    </row>
    <row r="657" customFormat="false" ht="26.25" hidden="false" customHeight="false" outlineLevel="2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2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2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2" collapsed="false">
      <c r="A660" s="150" t="s">
        <v>24</v>
      </c>
      <c r="B660" s="151" t="n">
        <v>4.88069821</v>
      </c>
      <c r="C660" s="152" t="n">
        <v>4.88069821</v>
      </c>
      <c r="D660" s="152" t="n">
        <v>4.88069821</v>
      </c>
      <c r="E660" s="152" t="n">
        <v>4.88069821</v>
      </c>
      <c r="F660" s="152" t="n">
        <v>4.88069821</v>
      </c>
      <c r="G660" s="152" t="n">
        <v>4.88069821</v>
      </c>
      <c r="H660" s="152" t="n">
        <v>4.88069821</v>
      </c>
      <c r="I660" s="152" t="n">
        <v>4.88069821</v>
      </c>
      <c r="J660" s="152" t="n">
        <v>4.88069821</v>
      </c>
      <c r="K660" s="152" t="n">
        <v>4.88069821</v>
      </c>
      <c r="L660" s="152" t="n">
        <v>4.88069821</v>
      </c>
      <c r="M660" s="152" t="n">
        <v>4.88069821</v>
      </c>
      <c r="N660" s="152" t="n">
        <v>4.88069821</v>
      </c>
      <c r="O660" s="152" t="n">
        <v>4.88069821</v>
      </c>
      <c r="P660" s="152" t="n">
        <v>4.88069821</v>
      </c>
      <c r="Q660" s="152" t="n">
        <v>4.88069821</v>
      </c>
      <c r="R660" s="152" t="n">
        <v>4.88069821</v>
      </c>
      <c r="S660" s="152" t="n">
        <v>4.88069821</v>
      </c>
      <c r="T660" s="152" t="n">
        <v>4.88069821</v>
      </c>
      <c r="U660" s="152" t="n">
        <v>4.88069821</v>
      </c>
      <c r="V660" s="152" t="n">
        <v>4.88069821</v>
      </c>
      <c r="W660" s="152" t="n">
        <v>4.88069821</v>
      </c>
      <c r="X660" s="152" t="n">
        <v>4.88069821</v>
      </c>
      <c r="Y660" s="153" t="n">
        <v>4.88069821</v>
      </c>
    </row>
    <row r="661" customFormat="false" ht="19.5" hidden="false" customHeight="true" outlineLevel="0" collapsed="false">
      <c r="A661" s="146" t="n">
        <v>14</v>
      </c>
      <c r="B661" s="147" t="n">
        <v>2881.2</v>
      </c>
      <c r="C661" s="148" t="n">
        <v>2964.89</v>
      </c>
      <c r="D661" s="148" t="n">
        <v>3033.43</v>
      </c>
      <c r="E661" s="148" t="n">
        <v>3025.79</v>
      </c>
      <c r="F661" s="148" t="n">
        <v>3035.85</v>
      </c>
      <c r="G661" s="148" t="n">
        <v>3024.22</v>
      </c>
      <c r="H661" s="148" t="n">
        <v>3022.79</v>
      </c>
      <c r="I661" s="148" t="n">
        <v>2971</v>
      </c>
      <c r="J661" s="148" t="n">
        <v>2885.54</v>
      </c>
      <c r="K661" s="148" t="n">
        <v>2812.44</v>
      </c>
      <c r="L661" s="148" t="n">
        <v>2785.66</v>
      </c>
      <c r="M661" s="148" t="n">
        <v>2779.96</v>
      </c>
      <c r="N661" s="148" t="n">
        <v>2798.08</v>
      </c>
      <c r="O661" s="148" t="n">
        <v>2833.25</v>
      </c>
      <c r="P661" s="148" t="n">
        <v>2847.55</v>
      </c>
      <c r="Q661" s="148" t="n">
        <v>2862.84</v>
      </c>
      <c r="R661" s="148" t="n">
        <v>2848.91</v>
      </c>
      <c r="S661" s="148" t="n">
        <v>2812.81</v>
      </c>
      <c r="T661" s="148" t="n">
        <v>2800.12</v>
      </c>
      <c r="U661" s="148" t="n">
        <v>2774.65</v>
      </c>
      <c r="V661" s="148" t="n">
        <v>2747.68</v>
      </c>
      <c r="W661" s="148" t="n">
        <v>2708.07</v>
      </c>
      <c r="X661" s="148" t="n">
        <v>2757.31</v>
      </c>
      <c r="Y661" s="149" t="n">
        <v>2828.16</v>
      </c>
    </row>
    <row r="662" customFormat="false" ht="26.25" hidden="false" customHeight="false" outlineLevel="2" collapsed="false">
      <c r="A662" s="150" t="s">
        <v>20</v>
      </c>
      <c r="B662" s="151" t="n">
        <v>1665.64200765</v>
      </c>
      <c r="C662" s="152" t="n">
        <v>1749.32571681</v>
      </c>
      <c r="D662" s="152" t="n">
        <v>1817.86679402</v>
      </c>
      <c r="E662" s="152" t="n">
        <v>1810.23177122</v>
      </c>
      <c r="F662" s="152" t="n">
        <v>1820.28648162</v>
      </c>
      <c r="G662" s="152" t="n">
        <v>1808.65976783</v>
      </c>
      <c r="H662" s="152" t="n">
        <v>1807.22940109</v>
      </c>
      <c r="I662" s="152" t="n">
        <v>1755.43436435</v>
      </c>
      <c r="J662" s="152" t="n">
        <v>1669.97784828</v>
      </c>
      <c r="K662" s="152" t="n">
        <v>1596.87956748</v>
      </c>
      <c r="L662" s="152" t="n">
        <v>1570.09438785</v>
      </c>
      <c r="M662" s="152" t="n">
        <v>1564.40179965</v>
      </c>
      <c r="N662" s="152" t="n">
        <v>1582.52281483</v>
      </c>
      <c r="O662" s="152" t="n">
        <v>1617.68736257</v>
      </c>
      <c r="P662" s="152" t="n">
        <v>1631.98947349</v>
      </c>
      <c r="Q662" s="152" t="n">
        <v>1647.28069519</v>
      </c>
      <c r="R662" s="152" t="n">
        <v>1633.35166325</v>
      </c>
      <c r="S662" s="152" t="n">
        <v>1597.25343755</v>
      </c>
      <c r="T662" s="152" t="n">
        <v>1584.55609662</v>
      </c>
      <c r="U662" s="152" t="n">
        <v>1559.08626674</v>
      </c>
      <c r="V662" s="152" t="n">
        <v>1532.1167112</v>
      </c>
      <c r="W662" s="152" t="n">
        <v>1492.51319552</v>
      </c>
      <c r="X662" s="152" t="n">
        <v>1541.74930341</v>
      </c>
      <c r="Y662" s="153" t="n">
        <v>1612.60167325</v>
      </c>
    </row>
    <row r="663" customFormat="false" ht="26.25" hidden="false" customHeight="false" outlineLevel="2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2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2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2" collapsed="false">
      <c r="A666" s="150" t="s">
        <v>24</v>
      </c>
      <c r="B666" s="151" t="n">
        <v>4.88069821</v>
      </c>
      <c r="C666" s="152" t="n">
        <v>4.88069821</v>
      </c>
      <c r="D666" s="152" t="n">
        <v>4.88069821</v>
      </c>
      <c r="E666" s="152" t="n">
        <v>4.88069821</v>
      </c>
      <c r="F666" s="152" t="n">
        <v>4.88069821</v>
      </c>
      <c r="G666" s="152" t="n">
        <v>4.88069821</v>
      </c>
      <c r="H666" s="152" t="n">
        <v>4.88069821</v>
      </c>
      <c r="I666" s="152" t="n">
        <v>4.88069821</v>
      </c>
      <c r="J666" s="152" t="n">
        <v>4.88069821</v>
      </c>
      <c r="K666" s="152" t="n">
        <v>4.88069821</v>
      </c>
      <c r="L666" s="152" t="n">
        <v>4.88069821</v>
      </c>
      <c r="M666" s="152" t="n">
        <v>4.88069821</v>
      </c>
      <c r="N666" s="152" t="n">
        <v>4.88069821</v>
      </c>
      <c r="O666" s="152" t="n">
        <v>4.88069821</v>
      </c>
      <c r="P666" s="152" t="n">
        <v>4.88069821</v>
      </c>
      <c r="Q666" s="152" t="n">
        <v>4.88069821</v>
      </c>
      <c r="R666" s="152" t="n">
        <v>4.88069821</v>
      </c>
      <c r="S666" s="152" t="n">
        <v>4.88069821</v>
      </c>
      <c r="T666" s="152" t="n">
        <v>4.88069821</v>
      </c>
      <c r="U666" s="152" t="n">
        <v>4.88069821</v>
      </c>
      <c r="V666" s="152" t="n">
        <v>4.88069821</v>
      </c>
      <c r="W666" s="152" t="n">
        <v>4.88069821</v>
      </c>
      <c r="X666" s="152" t="n">
        <v>4.88069821</v>
      </c>
      <c r="Y666" s="153" t="n">
        <v>4.88069821</v>
      </c>
    </row>
    <row r="667" customFormat="false" ht="19.5" hidden="false" customHeight="true" outlineLevel="0" collapsed="false">
      <c r="A667" s="146" t="n">
        <v>15</v>
      </c>
      <c r="B667" s="147" t="n">
        <v>2919.51</v>
      </c>
      <c r="C667" s="148" t="n">
        <v>2990.02</v>
      </c>
      <c r="D667" s="148" t="n">
        <v>3081.75</v>
      </c>
      <c r="E667" s="148" t="n">
        <v>3080.08</v>
      </c>
      <c r="F667" s="148" t="n">
        <v>3065.17</v>
      </c>
      <c r="G667" s="148" t="n">
        <v>3030.02</v>
      </c>
      <c r="H667" s="148" t="n">
        <v>2975.86</v>
      </c>
      <c r="I667" s="148" t="n">
        <v>2921.07</v>
      </c>
      <c r="J667" s="148" t="n">
        <v>2847.9</v>
      </c>
      <c r="K667" s="148" t="n">
        <v>2821.85</v>
      </c>
      <c r="L667" s="148" t="n">
        <v>2804.95</v>
      </c>
      <c r="M667" s="148" t="n">
        <v>2797.87</v>
      </c>
      <c r="N667" s="148" t="n">
        <v>2860.62</v>
      </c>
      <c r="O667" s="148" t="n">
        <v>2860.58</v>
      </c>
      <c r="P667" s="148" t="n">
        <v>2850.89</v>
      </c>
      <c r="Q667" s="148" t="n">
        <v>2849.16</v>
      </c>
      <c r="R667" s="148" t="n">
        <v>2871.86</v>
      </c>
      <c r="S667" s="148" t="n">
        <v>2822.57</v>
      </c>
      <c r="T667" s="148" t="n">
        <v>2757.16</v>
      </c>
      <c r="U667" s="148" t="n">
        <v>2707.18</v>
      </c>
      <c r="V667" s="148" t="n">
        <v>2682.28</v>
      </c>
      <c r="W667" s="148" t="n">
        <v>2729.58</v>
      </c>
      <c r="X667" s="148" t="n">
        <v>2779.95</v>
      </c>
      <c r="Y667" s="149" t="n">
        <v>2850.86</v>
      </c>
    </row>
    <row r="668" customFormat="false" ht="26.25" hidden="false" customHeight="false" outlineLevel="2" collapsed="false">
      <c r="A668" s="150" t="s">
        <v>20</v>
      </c>
      <c r="B668" s="151" t="n">
        <v>1703.95103364</v>
      </c>
      <c r="C668" s="152" t="n">
        <v>1774.4641946</v>
      </c>
      <c r="D668" s="152" t="n">
        <v>1866.1847749</v>
      </c>
      <c r="E668" s="152" t="n">
        <v>1864.51485586</v>
      </c>
      <c r="F668" s="152" t="n">
        <v>1849.6084443</v>
      </c>
      <c r="G668" s="152" t="n">
        <v>1814.45757059</v>
      </c>
      <c r="H668" s="152" t="n">
        <v>1760.29597173</v>
      </c>
      <c r="I668" s="152" t="n">
        <v>1705.50995127</v>
      </c>
      <c r="J668" s="152" t="n">
        <v>1632.3348162</v>
      </c>
      <c r="K668" s="152" t="n">
        <v>1606.2895747</v>
      </c>
      <c r="L668" s="152" t="n">
        <v>1589.38615808</v>
      </c>
      <c r="M668" s="152" t="n">
        <v>1582.30648494</v>
      </c>
      <c r="N668" s="152" t="n">
        <v>1645.06037077</v>
      </c>
      <c r="O668" s="152" t="n">
        <v>1645.01949529</v>
      </c>
      <c r="P668" s="152" t="n">
        <v>1635.33275634</v>
      </c>
      <c r="Q668" s="152" t="n">
        <v>1633.59438192</v>
      </c>
      <c r="R668" s="152" t="n">
        <v>1656.29790146</v>
      </c>
      <c r="S668" s="152" t="n">
        <v>1607.01255006</v>
      </c>
      <c r="T668" s="152" t="n">
        <v>1541.59994987</v>
      </c>
      <c r="U668" s="152" t="n">
        <v>1491.62221587</v>
      </c>
      <c r="V668" s="152" t="n">
        <v>1466.71709428</v>
      </c>
      <c r="W668" s="152" t="n">
        <v>1514.02359121</v>
      </c>
      <c r="X668" s="152" t="n">
        <v>1564.38561054</v>
      </c>
      <c r="Y668" s="153" t="n">
        <v>1635.29940649</v>
      </c>
    </row>
    <row r="669" customFormat="false" ht="26.25" hidden="false" customHeight="false" outlineLevel="2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2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2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2" collapsed="false">
      <c r="A672" s="150" t="s">
        <v>24</v>
      </c>
      <c r="B672" s="151" t="n">
        <v>4.88069821</v>
      </c>
      <c r="C672" s="152" t="n">
        <v>4.88069821</v>
      </c>
      <c r="D672" s="152" t="n">
        <v>4.88069821</v>
      </c>
      <c r="E672" s="152" t="n">
        <v>4.88069821</v>
      </c>
      <c r="F672" s="152" t="n">
        <v>4.88069821</v>
      </c>
      <c r="G672" s="152" t="n">
        <v>4.88069821</v>
      </c>
      <c r="H672" s="152" t="n">
        <v>4.88069821</v>
      </c>
      <c r="I672" s="152" t="n">
        <v>4.88069821</v>
      </c>
      <c r="J672" s="152" t="n">
        <v>4.88069821</v>
      </c>
      <c r="K672" s="152" t="n">
        <v>4.88069821</v>
      </c>
      <c r="L672" s="152" t="n">
        <v>4.88069821</v>
      </c>
      <c r="M672" s="152" t="n">
        <v>4.88069821</v>
      </c>
      <c r="N672" s="152" t="n">
        <v>4.88069821</v>
      </c>
      <c r="O672" s="152" t="n">
        <v>4.88069821</v>
      </c>
      <c r="P672" s="152" t="n">
        <v>4.88069821</v>
      </c>
      <c r="Q672" s="152" t="n">
        <v>4.88069821</v>
      </c>
      <c r="R672" s="152" t="n">
        <v>4.88069821</v>
      </c>
      <c r="S672" s="152" t="n">
        <v>4.88069821</v>
      </c>
      <c r="T672" s="152" t="n">
        <v>4.88069821</v>
      </c>
      <c r="U672" s="152" t="n">
        <v>4.88069821</v>
      </c>
      <c r="V672" s="152" t="n">
        <v>4.88069821</v>
      </c>
      <c r="W672" s="152" t="n">
        <v>4.88069821</v>
      </c>
      <c r="X672" s="152" t="n">
        <v>4.88069821</v>
      </c>
      <c r="Y672" s="153" t="n">
        <v>4.88069821</v>
      </c>
    </row>
    <row r="673" customFormat="false" ht="19.5" hidden="false" customHeight="true" outlineLevel="0" collapsed="false">
      <c r="A673" s="146" t="n">
        <v>16</v>
      </c>
      <c r="B673" s="147" t="n">
        <v>2979.86</v>
      </c>
      <c r="C673" s="148" t="n">
        <v>3016.84</v>
      </c>
      <c r="D673" s="148" t="n">
        <v>3037.95</v>
      </c>
      <c r="E673" s="148" t="n">
        <v>3017.13</v>
      </c>
      <c r="F673" s="148" t="n">
        <v>3016.89</v>
      </c>
      <c r="G673" s="148" t="n">
        <v>3023.36</v>
      </c>
      <c r="H673" s="148" t="n">
        <v>2894.49</v>
      </c>
      <c r="I673" s="148" t="n">
        <v>2873.19</v>
      </c>
      <c r="J673" s="148" t="n">
        <v>2778.76</v>
      </c>
      <c r="K673" s="148" t="n">
        <v>2768.76</v>
      </c>
      <c r="L673" s="148" t="n">
        <v>2778.56</v>
      </c>
      <c r="M673" s="148" t="n">
        <v>2806.42</v>
      </c>
      <c r="N673" s="148" t="n">
        <v>2844.09</v>
      </c>
      <c r="O673" s="148" t="n">
        <v>2863.43</v>
      </c>
      <c r="P673" s="148" t="n">
        <v>2871.72</v>
      </c>
      <c r="Q673" s="148" t="n">
        <v>2867.8</v>
      </c>
      <c r="R673" s="148" t="n">
        <v>2823.65</v>
      </c>
      <c r="S673" s="148" t="n">
        <v>2790.82</v>
      </c>
      <c r="T673" s="148" t="n">
        <v>2678.73</v>
      </c>
      <c r="U673" s="148" t="n">
        <v>2601.51</v>
      </c>
      <c r="V673" s="148" t="n">
        <v>2608.94</v>
      </c>
      <c r="W673" s="148" t="n">
        <v>2664.95</v>
      </c>
      <c r="X673" s="148" t="n">
        <v>2707.68</v>
      </c>
      <c r="Y673" s="149" t="n">
        <v>2796.22</v>
      </c>
    </row>
    <row r="674" customFormat="false" ht="26.25" hidden="false" customHeight="false" outlineLevel="2" collapsed="false">
      <c r="A674" s="150" t="s">
        <v>20</v>
      </c>
      <c r="B674" s="151" t="n">
        <v>1764.3023994</v>
      </c>
      <c r="C674" s="152" t="n">
        <v>1801.28165871</v>
      </c>
      <c r="D674" s="152" t="n">
        <v>1822.38477931</v>
      </c>
      <c r="E674" s="152" t="n">
        <v>1801.56961032</v>
      </c>
      <c r="F674" s="152" t="n">
        <v>1801.32657393</v>
      </c>
      <c r="G674" s="152" t="n">
        <v>1807.80385666</v>
      </c>
      <c r="H674" s="152" t="n">
        <v>1678.92891418</v>
      </c>
      <c r="I674" s="152" t="n">
        <v>1657.62528908</v>
      </c>
      <c r="J674" s="152" t="n">
        <v>1563.19465491</v>
      </c>
      <c r="K674" s="152" t="n">
        <v>1553.20185517</v>
      </c>
      <c r="L674" s="152" t="n">
        <v>1562.99719409</v>
      </c>
      <c r="M674" s="152" t="n">
        <v>1590.8598291</v>
      </c>
      <c r="N674" s="152" t="n">
        <v>1628.53051349</v>
      </c>
      <c r="O674" s="152" t="n">
        <v>1647.8684407</v>
      </c>
      <c r="P674" s="152" t="n">
        <v>1656.15912623</v>
      </c>
      <c r="Q674" s="152" t="n">
        <v>1652.23945261</v>
      </c>
      <c r="R674" s="152" t="n">
        <v>1608.09231865</v>
      </c>
      <c r="S674" s="152" t="n">
        <v>1575.26331444</v>
      </c>
      <c r="T674" s="152" t="n">
        <v>1463.16506195</v>
      </c>
      <c r="U674" s="152" t="n">
        <v>1385.95073061</v>
      </c>
      <c r="V674" s="152" t="n">
        <v>1393.37841657</v>
      </c>
      <c r="W674" s="152" t="n">
        <v>1449.38841603</v>
      </c>
      <c r="X674" s="152" t="n">
        <v>1492.1208602</v>
      </c>
      <c r="Y674" s="153" t="n">
        <v>1580.66149078</v>
      </c>
    </row>
    <row r="675" customFormat="false" ht="26.25" hidden="false" customHeight="false" outlineLevel="2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2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2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2" collapsed="false">
      <c r="A678" s="150" t="s">
        <v>24</v>
      </c>
      <c r="B678" s="151" t="n">
        <v>4.88069821</v>
      </c>
      <c r="C678" s="152" t="n">
        <v>4.88069821</v>
      </c>
      <c r="D678" s="152" t="n">
        <v>4.88069821</v>
      </c>
      <c r="E678" s="152" t="n">
        <v>4.88069821</v>
      </c>
      <c r="F678" s="152" t="n">
        <v>4.88069821</v>
      </c>
      <c r="G678" s="152" t="n">
        <v>4.88069821</v>
      </c>
      <c r="H678" s="152" t="n">
        <v>4.88069821</v>
      </c>
      <c r="I678" s="152" t="n">
        <v>4.88069821</v>
      </c>
      <c r="J678" s="152" t="n">
        <v>4.88069821</v>
      </c>
      <c r="K678" s="152" t="n">
        <v>4.88069821</v>
      </c>
      <c r="L678" s="152" t="n">
        <v>4.88069821</v>
      </c>
      <c r="M678" s="152" t="n">
        <v>4.88069821</v>
      </c>
      <c r="N678" s="152" t="n">
        <v>4.88069821</v>
      </c>
      <c r="O678" s="152" t="n">
        <v>4.88069821</v>
      </c>
      <c r="P678" s="152" t="n">
        <v>4.88069821</v>
      </c>
      <c r="Q678" s="152" t="n">
        <v>4.88069821</v>
      </c>
      <c r="R678" s="152" t="n">
        <v>4.88069821</v>
      </c>
      <c r="S678" s="152" t="n">
        <v>4.88069821</v>
      </c>
      <c r="T678" s="152" t="n">
        <v>4.88069821</v>
      </c>
      <c r="U678" s="152" t="n">
        <v>4.88069821</v>
      </c>
      <c r="V678" s="152" t="n">
        <v>4.88069821</v>
      </c>
      <c r="W678" s="152" t="n">
        <v>4.88069821</v>
      </c>
      <c r="X678" s="152" t="n">
        <v>4.88069821</v>
      </c>
      <c r="Y678" s="153" t="n">
        <v>4.88069821</v>
      </c>
    </row>
    <row r="679" customFormat="false" ht="19.5" hidden="false" customHeight="true" outlineLevel="0" collapsed="false">
      <c r="A679" s="146" t="n">
        <v>17</v>
      </c>
      <c r="B679" s="147" t="n">
        <v>2874.42</v>
      </c>
      <c r="C679" s="148" t="n">
        <v>2975.79</v>
      </c>
      <c r="D679" s="148" t="n">
        <v>2953.56</v>
      </c>
      <c r="E679" s="148" t="n">
        <v>3042.26</v>
      </c>
      <c r="F679" s="148" t="n">
        <v>3038.93</v>
      </c>
      <c r="G679" s="148" t="n">
        <v>2954.5</v>
      </c>
      <c r="H679" s="148" t="n">
        <v>2917.73</v>
      </c>
      <c r="I679" s="148" t="n">
        <v>2854.95</v>
      </c>
      <c r="J679" s="148" t="n">
        <v>2823.59</v>
      </c>
      <c r="K679" s="148" t="n">
        <v>2794.93</v>
      </c>
      <c r="L679" s="148" t="n">
        <v>2779.09</v>
      </c>
      <c r="M679" s="148" t="n">
        <v>2807.33</v>
      </c>
      <c r="N679" s="148" t="n">
        <v>2900.41</v>
      </c>
      <c r="O679" s="148" t="n">
        <v>2869.96</v>
      </c>
      <c r="P679" s="148" t="n">
        <v>2877.8</v>
      </c>
      <c r="Q679" s="148" t="n">
        <v>2952.93</v>
      </c>
      <c r="R679" s="148" t="n">
        <v>2890.77</v>
      </c>
      <c r="S679" s="148" t="n">
        <v>2841.95</v>
      </c>
      <c r="T679" s="148" t="n">
        <v>2783.2</v>
      </c>
      <c r="U679" s="148" t="n">
        <v>2753.08</v>
      </c>
      <c r="V679" s="148" t="n">
        <v>2732.87</v>
      </c>
      <c r="W679" s="148" t="n">
        <v>2708</v>
      </c>
      <c r="X679" s="148" t="n">
        <v>2734</v>
      </c>
      <c r="Y679" s="149" t="n">
        <v>2820.01</v>
      </c>
    </row>
    <row r="680" customFormat="false" ht="26.25" hidden="false" customHeight="false" outlineLevel="2" collapsed="false">
      <c r="A680" s="150" t="s">
        <v>20</v>
      </c>
      <c r="B680" s="151" t="n">
        <v>1658.85651608</v>
      </c>
      <c r="C680" s="152" t="n">
        <v>1760.22828436</v>
      </c>
      <c r="D680" s="152" t="n">
        <v>1738.00090423</v>
      </c>
      <c r="E680" s="152" t="n">
        <v>1826.69975502</v>
      </c>
      <c r="F680" s="152" t="n">
        <v>1823.3724695</v>
      </c>
      <c r="G680" s="152" t="n">
        <v>1738.93573681</v>
      </c>
      <c r="H680" s="152" t="n">
        <v>1702.16703633</v>
      </c>
      <c r="I680" s="152" t="n">
        <v>1639.39243279</v>
      </c>
      <c r="J680" s="152" t="n">
        <v>1608.03209573</v>
      </c>
      <c r="K680" s="152" t="n">
        <v>1579.36981904</v>
      </c>
      <c r="L680" s="152" t="n">
        <v>1563.53172847</v>
      </c>
      <c r="M680" s="152" t="n">
        <v>1591.76988811</v>
      </c>
      <c r="N680" s="152" t="n">
        <v>1684.84671138</v>
      </c>
      <c r="O680" s="152" t="n">
        <v>1654.40212369</v>
      </c>
      <c r="P680" s="152" t="n">
        <v>1662.24383875</v>
      </c>
      <c r="Q680" s="152" t="n">
        <v>1737.37181879</v>
      </c>
      <c r="R680" s="152" t="n">
        <v>1675.21313708</v>
      </c>
      <c r="S680" s="152" t="n">
        <v>1626.39049793</v>
      </c>
      <c r="T680" s="152" t="n">
        <v>1567.63805641</v>
      </c>
      <c r="U680" s="152" t="n">
        <v>1537.51668476</v>
      </c>
      <c r="V680" s="152" t="n">
        <v>1517.3131311</v>
      </c>
      <c r="W680" s="152" t="n">
        <v>1492.44069193</v>
      </c>
      <c r="X680" s="152" t="n">
        <v>1518.43718258</v>
      </c>
      <c r="Y680" s="153" t="n">
        <v>1604.44900366</v>
      </c>
    </row>
    <row r="681" customFormat="false" ht="26.25" hidden="false" customHeight="false" outlineLevel="2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2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2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2" collapsed="false">
      <c r="A684" s="150" t="s">
        <v>24</v>
      </c>
      <c r="B684" s="151" t="n">
        <v>4.88069821</v>
      </c>
      <c r="C684" s="152" t="n">
        <v>4.88069821</v>
      </c>
      <c r="D684" s="152" t="n">
        <v>4.88069821</v>
      </c>
      <c r="E684" s="152" t="n">
        <v>4.88069821</v>
      </c>
      <c r="F684" s="152" t="n">
        <v>4.88069821</v>
      </c>
      <c r="G684" s="152" t="n">
        <v>4.88069821</v>
      </c>
      <c r="H684" s="152" t="n">
        <v>4.88069821</v>
      </c>
      <c r="I684" s="152" t="n">
        <v>4.88069821</v>
      </c>
      <c r="J684" s="152" t="n">
        <v>4.88069821</v>
      </c>
      <c r="K684" s="152" t="n">
        <v>4.88069821</v>
      </c>
      <c r="L684" s="152" t="n">
        <v>4.88069821</v>
      </c>
      <c r="M684" s="152" t="n">
        <v>4.88069821</v>
      </c>
      <c r="N684" s="152" t="n">
        <v>4.88069821</v>
      </c>
      <c r="O684" s="152" t="n">
        <v>4.88069821</v>
      </c>
      <c r="P684" s="152" t="n">
        <v>4.88069821</v>
      </c>
      <c r="Q684" s="152" t="n">
        <v>4.88069821</v>
      </c>
      <c r="R684" s="152" t="n">
        <v>4.88069821</v>
      </c>
      <c r="S684" s="152" t="n">
        <v>4.88069821</v>
      </c>
      <c r="T684" s="152" t="n">
        <v>4.88069821</v>
      </c>
      <c r="U684" s="152" t="n">
        <v>4.88069821</v>
      </c>
      <c r="V684" s="152" t="n">
        <v>4.88069821</v>
      </c>
      <c r="W684" s="152" t="n">
        <v>4.88069821</v>
      </c>
      <c r="X684" s="152" t="n">
        <v>4.88069821</v>
      </c>
      <c r="Y684" s="153" t="n">
        <v>4.88069821</v>
      </c>
    </row>
    <row r="685" customFormat="false" ht="19.5" hidden="false" customHeight="true" outlineLevel="0" collapsed="false">
      <c r="A685" s="146" t="n">
        <v>18</v>
      </c>
      <c r="B685" s="147" t="n">
        <v>2887.17</v>
      </c>
      <c r="C685" s="148" t="n">
        <v>2967.39</v>
      </c>
      <c r="D685" s="148" t="n">
        <v>3016.5</v>
      </c>
      <c r="E685" s="148" t="n">
        <v>3068.3</v>
      </c>
      <c r="F685" s="148" t="n">
        <v>3082.44</v>
      </c>
      <c r="G685" s="148" t="n">
        <v>3049.92</v>
      </c>
      <c r="H685" s="148" t="n">
        <v>2981.17</v>
      </c>
      <c r="I685" s="148" t="n">
        <v>2872.62</v>
      </c>
      <c r="J685" s="148" t="n">
        <v>2804.59</v>
      </c>
      <c r="K685" s="148" t="n">
        <v>2794.6</v>
      </c>
      <c r="L685" s="148" t="n">
        <v>2786.81</v>
      </c>
      <c r="M685" s="148" t="n">
        <v>2811.9</v>
      </c>
      <c r="N685" s="148" t="n">
        <v>2858.62</v>
      </c>
      <c r="O685" s="148" t="n">
        <v>2903.47</v>
      </c>
      <c r="P685" s="148" t="n">
        <v>2887.57</v>
      </c>
      <c r="Q685" s="148" t="n">
        <v>2887.43</v>
      </c>
      <c r="R685" s="148" t="n">
        <v>2916.73</v>
      </c>
      <c r="S685" s="148" t="n">
        <v>2870.91</v>
      </c>
      <c r="T685" s="148" t="n">
        <v>2831.75</v>
      </c>
      <c r="U685" s="148" t="n">
        <v>2799.97</v>
      </c>
      <c r="V685" s="148" t="n">
        <v>2766.08</v>
      </c>
      <c r="W685" s="148" t="n">
        <v>2761.3</v>
      </c>
      <c r="X685" s="148" t="n">
        <v>2811.94</v>
      </c>
      <c r="Y685" s="149" t="n">
        <v>2898.73</v>
      </c>
    </row>
    <row r="686" customFormat="false" ht="26.25" hidden="false" customHeight="false" outlineLevel="2" collapsed="false">
      <c r="A686" s="150" t="s">
        <v>20</v>
      </c>
      <c r="B686" s="151" t="n">
        <v>1671.61297719</v>
      </c>
      <c r="C686" s="152" t="n">
        <v>1751.82934335</v>
      </c>
      <c r="D686" s="152" t="n">
        <v>1800.94178069</v>
      </c>
      <c r="E686" s="152" t="n">
        <v>1852.73984583</v>
      </c>
      <c r="F686" s="152" t="n">
        <v>1866.88176895</v>
      </c>
      <c r="G686" s="152" t="n">
        <v>1834.35555796</v>
      </c>
      <c r="H686" s="152" t="n">
        <v>1765.60618896</v>
      </c>
      <c r="I686" s="152" t="n">
        <v>1657.05480994</v>
      </c>
      <c r="J686" s="152" t="n">
        <v>1589.02994975</v>
      </c>
      <c r="K686" s="152" t="n">
        <v>1579.03917034</v>
      </c>
      <c r="L686" s="152" t="n">
        <v>1571.24872445</v>
      </c>
      <c r="M686" s="152" t="n">
        <v>1596.33537394</v>
      </c>
      <c r="N686" s="152" t="n">
        <v>1643.05744879</v>
      </c>
      <c r="O686" s="152" t="n">
        <v>1687.90855766</v>
      </c>
      <c r="P686" s="152" t="n">
        <v>1672.01420579</v>
      </c>
      <c r="Q686" s="152" t="n">
        <v>1671.86755692</v>
      </c>
      <c r="R686" s="152" t="n">
        <v>1701.17196059</v>
      </c>
      <c r="S686" s="152" t="n">
        <v>1655.34618969</v>
      </c>
      <c r="T686" s="152" t="n">
        <v>1616.19349891</v>
      </c>
      <c r="U686" s="152" t="n">
        <v>1584.41157607</v>
      </c>
      <c r="V686" s="152" t="n">
        <v>1550.5190806</v>
      </c>
      <c r="W686" s="152" t="n">
        <v>1545.7358897</v>
      </c>
      <c r="X686" s="152" t="n">
        <v>1596.37644958</v>
      </c>
      <c r="Y686" s="153" t="n">
        <v>1683.17111584</v>
      </c>
    </row>
    <row r="687" customFormat="false" ht="26.25" hidden="false" customHeight="false" outlineLevel="2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2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2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2" collapsed="false">
      <c r="A690" s="150" t="s">
        <v>24</v>
      </c>
      <c r="B690" s="151" t="n">
        <v>4.88069821</v>
      </c>
      <c r="C690" s="152" t="n">
        <v>4.88069821</v>
      </c>
      <c r="D690" s="152" t="n">
        <v>4.88069821</v>
      </c>
      <c r="E690" s="152" t="n">
        <v>4.88069821</v>
      </c>
      <c r="F690" s="152" t="n">
        <v>4.88069821</v>
      </c>
      <c r="G690" s="152" t="n">
        <v>4.88069821</v>
      </c>
      <c r="H690" s="152" t="n">
        <v>4.88069821</v>
      </c>
      <c r="I690" s="152" t="n">
        <v>4.88069821</v>
      </c>
      <c r="J690" s="152" t="n">
        <v>4.88069821</v>
      </c>
      <c r="K690" s="152" t="n">
        <v>4.88069821</v>
      </c>
      <c r="L690" s="152" t="n">
        <v>4.88069821</v>
      </c>
      <c r="M690" s="152" t="n">
        <v>4.88069821</v>
      </c>
      <c r="N690" s="152" t="n">
        <v>4.88069821</v>
      </c>
      <c r="O690" s="152" t="n">
        <v>4.88069821</v>
      </c>
      <c r="P690" s="152" t="n">
        <v>4.88069821</v>
      </c>
      <c r="Q690" s="152" t="n">
        <v>4.88069821</v>
      </c>
      <c r="R690" s="152" t="n">
        <v>4.88069821</v>
      </c>
      <c r="S690" s="152" t="n">
        <v>4.88069821</v>
      </c>
      <c r="T690" s="152" t="n">
        <v>4.88069821</v>
      </c>
      <c r="U690" s="152" t="n">
        <v>4.88069821</v>
      </c>
      <c r="V690" s="152" t="n">
        <v>4.88069821</v>
      </c>
      <c r="W690" s="152" t="n">
        <v>4.88069821</v>
      </c>
      <c r="X690" s="152" t="n">
        <v>4.88069821</v>
      </c>
      <c r="Y690" s="153" t="n">
        <v>4.88069821</v>
      </c>
    </row>
    <row r="691" customFormat="false" ht="19.5" hidden="false" customHeight="true" outlineLevel="0" collapsed="false">
      <c r="A691" s="146" t="n">
        <v>19</v>
      </c>
      <c r="B691" s="147" t="n">
        <v>2963.22</v>
      </c>
      <c r="C691" s="148" t="n">
        <v>2998.77</v>
      </c>
      <c r="D691" s="148" t="n">
        <v>3009.97</v>
      </c>
      <c r="E691" s="148" t="n">
        <v>2998.66</v>
      </c>
      <c r="F691" s="148" t="n">
        <v>3004.41</v>
      </c>
      <c r="G691" s="148" t="n">
        <v>2943.25</v>
      </c>
      <c r="H691" s="148" t="n">
        <v>2799.87</v>
      </c>
      <c r="I691" s="148" t="n">
        <v>2797.15</v>
      </c>
      <c r="J691" s="148" t="n">
        <v>2737.56</v>
      </c>
      <c r="K691" s="148" t="n">
        <v>2730.06</v>
      </c>
      <c r="L691" s="148" t="n">
        <v>2747.5</v>
      </c>
      <c r="M691" s="148" t="n">
        <v>2766.43</v>
      </c>
      <c r="N691" s="148" t="n">
        <v>2806.19</v>
      </c>
      <c r="O691" s="148" t="n">
        <v>2838.96</v>
      </c>
      <c r="P691" s="148" t="n">
        <v>2870.68</v>
      </c>
      <c r="Q691" s="148" t="n">
        <v>2875.21</v>
      </c>
      <c r="R691" s="148" t="n">
        <v>2809.08</v>
      </c>
      <c r="S691" s="148" t="n">
        <v>2755.18</v>
      </c>
      <c r="T691" s="148" t="n">
        <v>2702.21</v>
      </c>
      <c r="U691" s="148" t="n">
        <v>2659.66</v>
      </c>
      <c r="V691" s="148" t="n">
        <v>2629.38</v>
      </c>
      <c r="W691" s="148" t="n">
        <v>2636.93</v>
      </c>
      <c r="X691" s="148" t="n">
        <v>2697.14</v>
      </c>
      <c r="Y691" s="149" t="n">
        <v>2736.74</v>
      </c>
    </row>
    <row r="692" customFormat="false" ht="26.25" hidden="false" customHeight="false" outlineLevel="2" collapsed="false">
      <c r="A692" s="150" t="s">
        <v>20</v>
      </c>
      <c r="B692" s="151" t="n">
        <v>1747.66002614</v>
      </c>
      <c r="C692" s="152" t="n">
        <v>1783.21165031</v>
      </c>
      <c r="D692" s="152" t="n">
        <v>1794.40494802</v>
      </c>
      <c r="E692" s="152" t="n">
        <v>1783.10406989</v>
      </c>
      <c r="F692" s="152" t="n">
        <v>1788.8500665</v>
      </c>
      <c r="G692" s="152" t="n">
        <v>1727.6907077</v>
      </c>
      <c r="H692" s="152" t="n">
        <v>1584.30485647</v>
      </c>
      <c r="I692" s="152" t="n">
        <v>1581.59193787</v>
      </c>
      <c r="J692" s="152" t="n">
        <v>1521.99817272</v>
      </c>
      <c r="K692" s="152" t="n">
        <v>1514.50307439</v>
      </c>
      <c r="L692" s="152" t="n">
        <v>1531.9377543</v>
      </c>
      <c r="M692" s="152" t="n">
        <v>1550.87340035</v>
      </c>
      <c r="N692" s="152" t="n">
        <v>1590.63314002</v>
      </c>
      <c r="O692" s="152" t="n">
        <v>1623.39483574</v>
      </c>
      <c r="P692" s="152" t="n">
        <v>1655.12180535</v>
      </c>
      <c r="Q692" s="152" t="n">
        <v>1659.65420401</v>
      </c>
      <c r="R692" s="152" t="n">
        <v>1593.51578152</v>
      </c>
      <c r="S692" s="152" t="n">
        <v>1539.62000451</v>
      </c>
      <c r="T692" s="152" t="n">
        <v>1486.65032966</v>
      </c>
      <c r="U692" s="152" t="n">
        <v>1444.09962387</v>
      </c>
      <c r="V692" s="152" t="n">
        <v>1413.81946036</v>
      </c>
      <c r="W692" s="152" t="n">
        <v>1421.36992792</v>
      </c>
      <c r="X692" s="152" t="n">
        <v>1481.58204727</v>
      </c>
      <c r="Y692" s="153" t="n">
        <v>1521.17615135</v>
      </c>
    </row>
    <row r="693" customFormat="false" ht="26.25" hidden="false" customHeight="false" outlineLevel="2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2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2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2" collapsed="false">
      <c r="A696" s="150" t="s">
        <v>24</v>
      </c>
      <c r="B696" s="151" t="n">
        <v>4.88069821</v>
      </c>
      <c r="C696" s="152" t="n">
        <v>4.88069821</v>
      </c>
      <c r="D696" s="152" t="n">
        <v>4.88069821</v>
      </c>
      <c r="E696" s="152" t="n">
        <v>4.88069821</v>
      </c>
      <c r="F696" s="152" t="n">
        <v>4.88069821</v>
      </c>
      <c r="G696" s="152" t="n">
        <v>4.88069821</v>
      </c>
      <c r="H696" s="152" t="n">
        <v>4.88069821</v>
      </c>
      <c r="I696" s="152" t="n">
        <v>4.88069821</v>
      </c>
      <c r="J696" s="152" t="n">
        <v>4.88069821</v>
      </c>
      <c r="K696" s="152" t="n">
        <v>4.88069821</v>
      </c>
      <c r="L696" s="152" t="n">
        <v>4.88069821</v>
      </c>
      <c r="M696" s="152" t="n">
        <v>4.88069821</v>
      </c>
      <c r="N696" s="152" t="n">
        <v>4.88069821</v>
      </c>
      <c r="O696" s="152" t="n">
        <v>4.88069821</v>
      </c>
      <c r="P696" s="152" t="n">
        <v>4.88069821</v>
      </c>
      <c r="Q696" s="152" t="n">
        <v>4.88069821</v>
      </c>
      <c r="R696" s="152" t="n">
        <v>4.88069821</v>
      </c>
      <c r="S696" s="152" t="n">
        <v>4.88069821</v>
      </c>
      <c r="T696" s="152" t="n">
        <v>4.88069821</v>
      </c>
      <c r="U696" s="152" t="n">
        <v>4.88069821</v>
      </c>
      <c r="V696" s="152" t="n">
        <v>4.88069821</v>
      </c>
      <c r="W696" s="152" t="n">
        <v>4.88069821</v>
      </c>
      <c r="X696" s="152" t="n">
        <v>4.88069821</v>
      </c>
      <c r="Y696" s="153" t="n">
        <v>4.88069821</v>
      </c>
    </row>
    <row r="697" customFormat="false" ht="19.5" hidden="false" customHeight="true" outlineLevel="0" collapsed="false">
      <c r="A697" s="146" t="n">
        <v>20</v>
      </c>
      <c r="B697" s="147" t="n">
        <v>2849.92</v>
      </c>
      <c r="C697" s="148" t="n">
        <v>2939.53</v>
      </c>
      <c r="D697" s="148" t="n">
        <v>2940.95</v>
      </c>
      <c r="E697" s="148" t="n">
        <v>2928</v>
      </c>
      <c r="F697" s="148" t="n">
        <v>2998.82</v>
      </c>
      <c r="G697" s="148" t="n">
        <v>2988.95</v>
      </c>
      <c r="H697" s="148" t="n">
        <v>2983.5</v>
      </c>
      <c r="I697" s="148" t="n">
        <v>2885.72</v>
      </c>
      <c r="J697" s="148" t="n">
        <v>2784.62</v>
      </c>
      <c r="K697" s="148" t="n">
        <v>2745.81</v>
      </c>
      <c r="L697" s="148" t="n">
        <v>2729.35</v>
      </c>
      <c r="M697" s="148" t="n">
        <v>2717.08</v>
      </c>
      <c r="N697" s="148" t="n">
        <v>2749.4</v>
      </c>
      <c r="O697" s="148" t="n">
        <v>2761.69</v>
      </c>
      <c r="P697" s="148" t="n">
        <v>2772.51</v>
      </c>
      <c r="Q697" s="148" t="n">
        <v>2793.14</v>
      </c>
      <c r="R697" s="148" t="n">
        <v>2775.35</v>
      </c>
      <c r="S697" s="148" t="n">
        <v>2727.33</v>
      </c>
      <c r="T697" s="148" t="n">
        <v>2697.48</v>
      </c>
      <c r="U697" s="148" t="n">
        <v>2685.66</v>
      </c>
      <c r="V697" s="148" t="n">
        <v>2654.08</v>
      </c>
      <c r="W697" s="148" t="n">
        <v>2623.38</v>
      </c>
      <c r="X697" s="148" t="n">
        <v>2668.33</v>
      </c>
      <c r="Y697" s="149" t="n">
        <v>2725.59</v>
      </c>
    </row>
    <row r="698" customFormat="false" ht="26.25" hidden="false" customHeight="false" outlineLevel="2" collapsed="false">
      <c r="A698" s="150" t="s">
        <v>20</v>
      </c>
      <c r="B698" s="151" t="n">
        <v>1634.35650143</v>
      </c>
      <c r="C698" s="152" t="n">
        <v>1723.96641033</v>
      </c>
      <c r="D698" s="152" t="n">
        <v>1725.39258417</v>
      </c>
      <c r="E698" s="152" t="n">
        <v>1712.43742181</v>
      </c>
      <c r="F698" s="152" t="n">
        <v>1783.25563519</v>
      </c>
      <c r="G698" s="152" t="n">
        <v>1773.38489931</v>
      </c>
      <c r="H698" s="152" t="n">
        <v>1767.94048662</v>
      </c>
      <c r="I698" s="152" t="n">
        <v>1670.16121908</v>
      </c>
      <c r="J698" s="152" t="n">
        <v>1569.06009468</v>
      </c>
      <c r="K698" s="152" t="n">
        <v>1530.25354473</v>
      </c>
      <c r="L698" s="152" t="n">
        <v>1513.78482038</v>
      </c>
      <c r="M698" s="152" t="n">
        <v>1501.5232688</v>
      </c>
      <c r="N698" s="152" t="n">
        <v>1533.83636317</v>
      </c>
      <c r="O698" s="152" t="n">
        <v>1546.12790188</v>
      </c>
      <c r="P698" s="152" t="n">
        <v>1556.94909537</v>
      </c>
      <c r="Q698" s="152" t="n">
        <v>1577.58305296</v>
      </c>
      <c r="R698" s="152" t="n">
        <v>1559.78874988</v>
      </c>
      <c r="S698" s="152" t="n">
        <v>1511.77272697</v>
      </c>
      <c r="T698" s="152" t="n">
        <v>1481.91913376</v>
      </c>
      <c r="U698" s="152" t="n">
        <v>1470.10204664</v>
      </c>
      <c r="V698" s="152" t="n">
        <v>1438.52243408</v>
      </c>
      <c r="W698" s="152" t="n">
        <v>1407.81760416</v>
      </c>
      <c r="X698" s="152" t="n">
        <v>1452.77381781</v>
      </c>
      <c r="Y698" s="153" t="n">
        <v>1510.02466177</v>
      </c>
    </row>
    <row r="699" customFormat="false" ht="26.25" hidden="false" customHeight="false" outlineLevel="2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2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2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2" collapsed="false">
      <c r="A702" s="150" t="s">
        <v>24</v>
      </c>
      <c r="B702" s="151" t="n">
        <v>4.88069821</v>
      </c>
      <c r="C702" s="152" t="n">
        <v>4.88069821</v>
      </c>
      <c r="D702" s="152" t="n">
        <v>4.88069821</v>
      </c>
      <c r="E702" s="152" t="n">
        <v>4.88069821</v>
      </c>
      <c r="F702" s="152" t="n">
        <v>4.88069821</v>
      </c>
      <c r="G702" s="152" t="n">
        <v>4.88069821</v>
      </c>
      <c r="H702" s="152" t="n">
        <v>4.88069821</v>
      </c>
      <c r="I702" s="152" t="n">
        <v>4.88069821</v>
      </c>
      <c r="J702" s="152" t="n">
        <v>4.88069821</v>
      </c>
      <c r="K702" s="152" t="n">
        <v>4.88069821</v>
      </c>
      <c r="L702" s="152" t="n">
        <v>4.88069821</v>
      </c>
      <c r="M702" s="152" t="n">
        <v>4.88069821</v>
      </c>
      <c r="N702" s="152" t="n">
        <v>4.88069821</v>
      </c>
      <c r="O702" s="152" t="n">
        <v>4.88069821</v>
      </c>
      <c r="P702" s="152" t="n">
        <v>4.88069821</v>
      </c>
      <c r="Q702" s="152" t="n">
        <v>4.88069821</v>
      </c>
      <c r="R702" s="152" t="n">
        <v>4.88069821</v>
      </c>
      <c r="S702" s="152" t="n">
        <v>4.88069821</v>
      </c>
      <c r="T702" s="152" t="n">
        <v>4.88069821</v>
      </c>
      <c r="U702" s="152" t="n">
        <v>4.88069821</v>
      </c>
      <c r="V702" s="152" t="n">
        <v>4.88069821</v>
      </c>
      <c r="W702" s="152" t="n">
        <v>4.88069821</v>
      </c>
      <c r="X702" s="152" t="n">
        <v>4.88069821</v>
      </c>
      <c r="Y702" s="153" t="n">
        <v>4.88069821</v>
      </c>
    </row>
    <row r="703" customFormat="false" ht="19.5" hidden="false" customHeight="true" outlineLevel="0" collapsed="false">
      <c r="A703" s="146" t="n">
        <v>21</v>
      </c>
      <c r="B703" s="147" t="n">
        <v>2773.04</v>
      </c>
      <c r="C703" s="148" t="n">
        <v>2862.13</v>
      </c>
      <c r="D703" s="148" t="n">
        <v>2965.82</v>
      </c>
      <c r="E703" s="148" t="n">
        <v>2933.39</v>
      </c>
      <c r="F703" s="148" t="n">
        <v>3023.37</v>
      </c>
      <c r="G703" s="148" t="n">
        <v>3012.83</v>
      </c>
      <c r="H703" s="148" t="n">
        <v>2973.26</v>
      </c>
      <c r="I703" s="148" t="n">
        <v>2920.47</v>
      </c>
      <c r="J703" s="148" t="n">
        <v>2818.24</v>
      </c>
      <c r="K703" s="148" t="n">
        <v>2788.78</v>
      </c>
      <c r="L703" s="148" t="n">
        <v>2766.08</v>
      </c>
      <c r="M703" s="148" t="n">
        <v>2756.45</v>
      </c>
      <c r="N703" s="148" t="n">
        <v>2784.99</v>
      </c>
      <c r="O703" s="148" t="n">
        <v>2803.59</v>
      </c>
      <c r="P703" s="148" t="n">
        <v>2818.52</v>
      </c>
      <c r="Q703" s="148" t="n">
        <v>2825.73</v>
      </c>
      <c r="R703" s="148" t="n">
        <v>2811.01</v>
      </c>
      <c r="S703" s="148" t="n">
        <v>2770.74</v>
      </c>
      <c r="T703" s="148" t="n">
        <v>2742.71</v>
      </c>
      <c r="U703" s="148" t="n">
        <v>2728.07</v>
      </c>
      <c r="V703" s="148" t="n">
        <v>2712.49</v>
      </c>
      <c r="W703" s="148" t="n">
        <v>2676.56</v>
      </c>
      <c r="X703" s="148" t="n">
        <v>2727.79</v>
      </c>
      <c r="Y703" s="149" t="n">
        <v>2786.81</v>
      </c>
    </row>
    <row r="704" customFormat="false" ht="26.25" hidden="false" customHeight="false" outlineLevel="2" collapsed="false">
      <c r="A704" s="150" t="s">
        <v>20</v>
      </c>
      <c r="B704" s="151" t="n">
        <v>1557.48408297</v>
      </c>
      <c r="C704" s="152" t="n">
        <v>1646.57412282</v>
      </c>
      <c r="D704" s="152" t="n">
        <v>1750.2544879</v>
      </c>
      <c r="E704" s="152" t="n">
        <v>1717.82585799</v>
      </c>
      <c r="F704" s="152" t="n">
        <v>1807.80664763</v>
      </c>
      <c r="G704" s="152" t="n">
        <v>1797.2695903</v>
      </c>
      <c r="H704" s="152" t="n">
        <v>1757.69711712</v>
      </c>
      <c r="I704" s="152" t="n">
        <v>1704.91202013</v>
      </c>
      <c r="J704" s="152" t="n">
        <v>1602.6780972</v>
      </c>
      <c r="K704" s="152" t="n">
        <v>1573.21593913</v>
      </c>
      <c r="L704" s="152" t="n">
        <v>1550.5218094</v>
      </c>
      <c r="M704" s="152" t="n">
        <v>1540.89095694</v>
      </c>
      <c r="N704" s="152" t="n">
        <v>1569.4304528</v>
      </c>
      <c r="O704" s="152" t="n">
        <v>1588.0328652</v>
      </c>
      <c r="P704" s="152" t="n">
        <v>1602.96318266</v>
      </c>
      <c r="Q704" s="152" t="n">
        <v>1610.17293223</v>
      </c>
      <c r="R704" s="152" t="n">
        <v>1595.45310362</v>
      </c>
      <c r="S704" s="152" t="n">
        <v>1555.17906133</v>
      </c>
      <c r="T704" s="152" t="n">
        <v>1527.14869103</v>
      </c>
      <c r="U704" s="152" t="n">
        <v>1512.51170914</v>
      </c>
      <c r="V704" s="152" t="n">
        <v>1496.93160178</v>
      </c>
      <c r="W704" s="152" t="n">
        <v>1460.99883614</v>
      </c>
      <c r="X704" s="152" t="n">
        <v>1512.22617928</v>
      </c>
      <c r="Y704" s="153" t="n">
        <v>1571.25101321</v>
      </c>
    </row>
    <row r="705" customFormat="false" ht="26.25" hidden="false" customHeight="false" outlineLevel="2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2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2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2" collapsed="false">
      <c r="A708" s="150" t="s">
        <v>24</v>
      </c>
      <c r="B708" s="151" t="n">
        <v>4.88069821</v>
      </c>
      <c r="C708" s="152" t="n">
        <v>4.88069821</v>
      </c>
      <c r="D708" s="152" t="n">
        <v>4.88069821</v>
      </c>
      <c r="E708" s="152" t="n">
        <v>4.88069821</v>
      </c>
      <c r="F708" s="152" t="n">
        <v>4.88069821</v>
      </c>
      <c r="G708" s="152" t="n">
        <v>4.88069821</v>
      </c>
      <c r="H708" s="152" t="n">
        <v>4.88069821</v>
      </c>
      <c r="I708" s="152" t="n">
        <v>4.88069821</v>
      </c>
      <c r="J708" s="152" t="n">
        <v>4.88069821</v>
      </c>
      <c r="K708" s="152" t="n">
        <v>4.88069821</v>
      </c>
      <c r="L708" s="152" t="n">
        <v>4.88069821</v>
      </c>
      <c r="M708" s="152" t="n">
        <v>4.88069821</v>
      </c>
      <c r="N708" s="152" t="n">
        <v>4.88069821</v>
      </c>
      <c r="O708" s="152" t="n">
        <v>4.88069821</v>
      </c>
      <c r="P708" s="152" t="n">
        <v>4.88069821</v>
      </c>
      <c r="Q708" s="152" t="n">
        <v>4.88069821</v>
      </c>
      <c r="R708" s="152" t="n">
        <v>4.88069821</v>
      </c>
      <c r="S708" s="152" t="n">
        <v>4.88069821</v>
      </c>
      <c r="T708" s="152" t="n">
        <v>4.88069821</v>
      </c>
      <c r="U708" s="152" t="n">
        <v>4.88069821</v>
      </c>
      <c r="V708" s="152" t="n">
        <v>4.88069821</v>
      </c>
      <c r="W708" s="152" t="n">
        <v>4.88069821</v>
      </c>
      <c r="X708" s="152" t="n">
        <v>4.88069821</v>
      </c>
      <c r="Y708" s="153" t="n">
        <v>4.88069821</v>
      </c>
    </row>
    <row r="709" customFormat="false" ht="19.5" hidden="false" customHeight="true" outlineLevel="0" collapsed="false">
      <c r="A709" s="146" t="n">
        <v>22</v>
      </c>
      <c r="B709" s="147" t="n">
        <v>2858.61</v>
      </c>
      <c r="C709" s="148" t="n">
        <v>2932.21</v>
      </c>
      <c r="D709" s="148" t="n">
        <v>2927.43</v>
      </c>
      <c r="E709" s="148" t="n">
        <v>2909.88</v>
      </c>
      <c r="F709" s="148" t="n">
        <v>2975.1</v>
      </c>
      <c r="G709" s="148" t="n">
        <v>2930.57</v>
      </c>
      <c r="H709" s="148" t="n">
        <v>2894.69</v>
      </c>
      <c r="I709" s="148" t="n">
        <v>2821.18</v>
      </c>
      <c r="J709" s="148" t="n">
        <v>2774.83</v>
      </c>
      <c r="K709" s="148" t="n">
        <v>2740.69</v>
      </c>
      <c r="L709" s="148" t="n">
        <v>2755.41</v>
      </c>
      <c r="M709" s="148" t="n">
        <v>2810.65</v>
      </c>
      <c r="N709" s="148" t="n">
        <v>2832.38</v>
      </c>
      <c r="O709" s="148" t="n">
        <v>2831.23</v>
      </c>
      <c r="P709" s="148" t="n">
        <v>2834.98</v>
      </c>
      <c r="Q709" s="148" t="n">
        <v>2835.6</v>
      </c>
      <c r="R709" s="148" t="n">
        <v>2796.89</v>
      </c>
      <c r="S709" s="148" t="n">
        <v>2751.16</v>
      </c>
      <c r="T709" s="148" t="n">
        <v>2696.81</v>
      </c>
      <c r="U709" s="148" t="n">
        <v>2718.9</v>
      </c>
      <c r="V709" s="148" t="n">
        <v>2666.07</v>
      </c>
      <c r="W709" s="148" t="n">
        <v>2761.92</v>
      </c>
      <c r="X709" s="148" t="n">
        <v>2849.37</v>
      </c>
      <c r="Y709" s="149" t="n">
        <v>2918.49</v>
      </c>
    </row>
    <row r="710" customFormat="false" ht="26.25" hidden="false" customHeight="false" outlineLevel="2" collapsed="false">
      <c r="A710" s="150" t="s">
        <v>20</v>
      </c>
      <c r="B710" s="151" t="n">
        <v>1643.05418816</v>
      </c>
      <c r="C710" s="152" t="n">
        <v>1716.65067673</v>
      </c>
      <c r="D710" s="152" t="n">
        <v>1711.86752236</v>
      </c>
      <c r="E710" s="152" t="n">
        <v>1694.32125223</v>
      </c>
      <c r="F710" s="152" t="n">
        <v>1759.5418873</v>
      </c>
      <c r="G710" s="152" t="n">
        <v>1715.00548092</v>
      </c>
      <c r="H710" s="152" t="n">
        <v>1679.12616116</v>
      </c>
      <c r="I710" s="152" t="n">
        <v>1605.62246649</v>
      </c>
      <c r="J710" s="152" t="n">
        <v>1559.27092448</v>
      </c>
      <c r="K710" s="152" t="n">
        <v>1525.12512199</v>
      </c>
      <c r="L710" s="152" t="n">
        <v>1539.8445468</v>
      </c>
      <c r="M710" s="152" t="n">
        <v>1595.09299766</v>
      </c>
      <c r="N710" s="152" t="n">
        <v>1616.81884267</v>
      </c>
      <c r="O710" s="152" t="n">
        <v>1615.66641677</v>
      </c>
      <c r="P710" s="152" t="n">
        <v>1619.42105842</v>
      </c>
      <c r="Q710" s="152" t="n">
        <v>1620.04257244</v>
      </c>
      <c r="R710" s="152" t="n">
        <v>1581.3243553</v>
      </c>
      <c r="S710" s="152" t="n">
        <v>1535.59691056</v>
      </c>
      <c r="T710" s="152" t="n">
        <v>1481.24519081</v>
      </c>
      <c r="U710" s="152" t="n">
        <v>1503.34383097</v>
      </c>
      <c r="V710" s="152" t="n">
        <v>1450.50703371</v>
      </c>
      <c r="W710" s="152" t="n">
        <v>1546.35783572</v>
      </c>
      <c r="X710" s="152" t="n">
        <v>1633.80700468</v>
      </c>
      <c r="Y710" s="153" t="n">
        <v>1702.92972163</v>
      </c>
    </row>
    <row r="711" customFormat="false" ht="26.25" hidden="false" customHeight="false" outlineLevel="2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2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2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2" collapsed="false">
      <c r="A714" s="150" t="s">
        <v>24</v>
      </c>
      <c r="B714" s="151" t="n">
        <v>4.88069821</v>
      </c>
      <c r="C714" s="152" t="n">
        <v>4.88069821</v>
      </c>
      <c r="D714" s="152" t="n">
        <v>4.88069821</v>
      </c>
      <c r="E714" s="152" t="n">
        <v>4.88069821</v>
      </c>
      <c r="F714" s="152" t="n">
        <v>4.88069821</v>
      </c>
      <c r="G714" s="152" t="n">
        <v>4.88069821</v>
      </c>
      <c r="H714" s="152" t="n">
        <v>4.88069821</v>
      </c>
      <c r="I714" s="152" t="n">
        <v>4.88069821</v>
      </c>
      <c r="J714" s="152" t="n">
        <v>4.88069821</v>
      </c>
      <c r="K714" s="152" t="n">
        <v>4.88069821</v>
      </c>
      <c r="L714" s="152" t="n">
        <v>4.88069821</v>
      </c>
      <c r="M714" s="152" t="n">
        <v>4.88069821</v>
      </c>
      <c r="N714" s="152" t="n">
        <v>4.88069821</v>
      </c>
      <c r="O714" s="152" t="n">
        <v>4.88069821</v>
      </c>
      <c r="P714" s="152" t="n">
        <v>4.88069821</v>
      </c>
      <c r="Q714" s="152" t="n">
        <v>4.88069821</v>
      </c>
      <c r="R714" s="152" t="n">
        <v>4.88069821</v>
      </c>
      <c r="S714" s="152" t="n">
        <v>4.88069821</v>
      </c>
      <c r="T714" s="152" t="n">
        <v>4.88069821</v>
      </c>
      <c r="U714" s="152" t="n">
        <v>4.88069821</v>
      </c>
      <c r="V714" s="152" t="n">
        <v>4.88069821</v>
      </c>
      <c r="W714" s="152" t="n">
        <v>4.88069821</v>
      </c>
      <c r="X714" s="152" t="n">
        <v>4.88069821</v>
      </c>
      <c r="Y714" s="153" t="n">
        <v>4.88069821</v>
      </c>
    </row>
    <row r="715" customFormat="false" ht="19.5" hidden="false" customHeight="true" outlineLevel="0" collapsed="false">
      <c r="A715" s="146" t="n">
        <v>23</v>
      </c>
      <c r="B715" s="147" t="n">
        <v>2939.8</v>
      </c>
      <c r="C715" s="148" t="n">
        <v>3014.98</v>
      </c>
      <c r="D715" s="148" t="n">
        <v>3072.21</v>
      </c>
      <c r="E715" s="148" t="n">
        <v>3065.83</v>
      </c>
      <c r="F715" s="148" t="n">
        <v>3071.98</v>
      </c>
      <c r="G715" s="148" t="n">
        <v>3006.28</v>
      </c>
      <c r="H715" s="148" t="n">
        <v>2947.4</v>
      </c>
      <c r="I715" s="148" t="n">
        <v>2879.1</v>
      </c>
      <c r="J715" s="148" t="n">
        <v>2831.98</v>
      </c>
      <c r="K715" s="148" t="n">
        <v>2815.93</v>
      </c>
      <c r="L715" s="148" t="n">
        <v>2809.95</v>
      </c>
      <c r="M715" s="148" t="n">
        <v>2862.29</v>
      </c>
      <c r="N715" s="148" t="n">
        <v>2880.69</v>
      </c>
      <c r="O715" s="148" t="n">
        <v>2886.82</v>
      </c>
      <c r="P715" s="148" t="n">
        <v>2921.08</v>
      </c>
      <c r="Q715" s="148" t="n">
        <v>2915.77</v>
      </c>
      <c r="R715" s="148" t="n">
        <v>2904.79</v>
      </c>
      <c r="S715" s="148" t="n">
        <v>2857.86</v>
      </c>
      <c r="T715" s="148" t="n">
        <v>2793.23</v>
      </c>
      <c r="U715" s="148" t="n">
        <v>2739.82</v>
      </c>
      <c r="V715" s="148" t="n">
        <v>2728.69</v>
      </c>
      <c r="W715" s="148" t="n">
        <v>2775.24</v>
      </c>
      <c r="X715" s="148" t="n">
        <v>2813.68</v>
      </c>
      <c r="Y715" s="149" t="n">
        <v>2886.39</v>
      </c>
    </row>
    <row r="716" customFormat="false" ht="26.25" hidden="false" customHeight="false" outlineLevel="2" collapsed="false">
      <c r="A716" s="150" t="s">
        <v>20</v>
      </c>
      <c r="B716" s="151" t="n">
        <v>1724.2421271</v>
      </c>
      <c r="C716" s="152" t="n">
        <v>1799.42059289</v>
      </c>
      <c r="D716" s="152" t="n">
        <v>1856.64433373</v>
      </c>
      <c r="E716" s="152" t="n">
        <v>1850.26684683</v>
      </c>
      <c r="F716" s="152" t="n">
        <v>1856.41498984</v>
      </c>
      <c r="G716" s="152" t="n">
        <v>1790.71592715</v>
      </c>
      <c r="H716" s="152" t="n">
        <v>1731.83753493</v>
      </c>
      <c r="I716" s="152" t="n">
        <v>1663.54353763</v>
      </c>
      <c r="J716" s="152" t="n">
        <v>1616.42007908</v>
      </c>
      <c r="K716" s="152" t="n">
        <v>1600.36939979</v>
      </c>
      <c r="L716" s="152" t="n">
        <v>1594.38762375</v>
      </c>
      <c r="M716" s="152" t="n">
        <v>1646.7280266</v>
      </c>
      <c r="N716" s="152" t="n">
        <v>1665.13045225</v>
      </c>
      <c r="O716" s="152" t="n">
        <v>1671.2549437</v>
      </c>
      <c r="P716" s="152" t="n">
        <v>1705.51476725</v>
      </c>
      <c r="Q716" s="152" t="n">
        <v>1700.21223666</v>
      </c>
      <c r="R716" s="152" t="n">
        <v>1689.23078992</v>
      </c>
      <c r="S716" s="152" t="n">
        <v>1642.29907967</v>
      </c>
      <c r="T716" s="152" t="n">
        <v>1577.6693331</v>
      </c>
      <c r="U716" s="152" t="n">
        <v>1524.26185582</v>
      </c>
      <c r="V716" s="152" t="n">
        <v>1513.12634172</v>
      </c>
      <c r="W716" s="152" t="n">
        <v>1559.67849946</v>
      </c>
      <c r="X716" s="152" t="n">
        <v>1598.1236883</v>
      </c>
      <c r="Y716" s="153" t="n">
        <v>1670.83153216</v>
      </c>
    </row>
    <row r="717" customFormat="false" ht="26.25" hidden="false" customHeight="false" outlineLevel="2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2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2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2" collapsed="false">
      <c r="A720" s="150" t="s">
        <v>24</v>
      </c>
      <c r="B720" s="151" t="n">
        <v>4.88069821</v>
      </c>
      <c r="C720" s="152" t="n">
        <v>4.88069821</v>
      </c>
      <c r="D720" s="152" t="n">
        <v>4.88069821</v>
      </c>
      <c r="E720" s="152" t="n">
        <v>4.88069821</v>
      </c>
      <c r="F720" s="152" t="n">
        <v>4.88069821</v>
      </c>
      <c r="G720" s="152" t="n">
        <v>4.88069821</v>
      </c>
      <c r="H720" s="152" t="n">
        <v>4.88069821</v>
      </c>
      <c r="I720" s="152" t="n">
        <v>4.88069821</v>
      </c>
      <c r="J720" s="152" t="n">
        <v>4.88069821</v>
      </c>
      <c r="K720" s="152" t="n">
        <v>4.88069821</v>
      </c>
      <c r="L720" s="152" t="n">
        <v>4.88069821</v>
      </c>
      <c r="M720" s="152" t="n">
        <v>4.88069821</v>
      </c>
      <c r="N720" s="152" t="n">
        <v>4.88069821</v>
      </c>
      <c r="O720" s="152" t="n">
        <v>4.88069821</v>
      </c>
      <c r="P720" s="152" t="n">
        <v>4.88069821</v>
      </c>
      <c r="Q720" s="152" t="n">
        <v>4.88069821</v>
      </c>
      <c r="R720" s="152" t="n">
        <v>4.88069821</v>
      </c>
      <c r="S720" s="152" t="n">
        <v>4.88069821</v>
      </c>
      <c r="T720" s="152" t="n">
        <v>4.88069821</v>
      </c>
      <c r="U720" s="152" t="n">
        <v>4.88069821</v>
      </c>
      <c r="V720" s="152" t="n">
        <v>4.88069821</v>
      </c>
      <c r="W720" s="152" t="n">
        <v>4.88069821</v>
      </c>
      <c r="X720" s="152" t="n">
        <v>4.88069821</v>
      </c>
      <c r="Y720" s="153" t="n">
        <v>4.88069821</v>
      </c>
    </row>
    <row r="721" customFormat="false" ht="19.5" hidden="false" customHeight="true" outlineLevel="0" collapsed="false">
      <c r="A721" s="146" t="n">
        <v>24</v>
      </c>
      <c r="B721" s="147" t="n">
        <v>2872.58</v>
      </c>
      <c r="C721" s="148" t="n">
        <v>2970.63</v>
      </c>
      <c r="D721" s="148" t="n">
        <v>2980.53</v>
      </c>
      <c r="E721" s="148" t="n">
        <v>2958.22</v>
      </c>
      <c r="F721" s="148" t="n">
        <v>3018.47</v>
      </c>
      <c r="G721" s="148" t="n">
        <v>2938.86</v>
      </c>
      <c r="H721" s="148" t="n">
        <v>2828.91</v>
      </c>
      <c r="I721" s="148" t="n">
        <v>2767.96</v>
      </c>
      <c r="J721" s="148" t="n">
        <v>2794.43</v>
      </c>
      <c r="K721" s="148" t="n">
        <v>2863.57</v>
      </c>
      <c r="L721" s="148" t="n">
        <v>2867.85</v>
      </c>
      <c r="M721" s="148" t="n">
        <v>2874.57</v>
      </c>
      <c r="N721" s="148" t="n">
        <v>2904.24</v>
      </c>
      <c r="O721" s="148" t="n">
        <v>2896.14</v>
      </c>
      <c r="P721" s="148" t="n">
        <v>2904.73</v>
      </c>
      <c r="Q721" s="148" t="n">
        <v>2896.47</v>
      </c>
      <c r="R721" s="148" t="n">
        <v>2901.03</v>
      </c>
      <c r="S721" s="148" t="n">
        <v>2861.41</v>
      </c>
      <c r="T721" s="148" t="n">
        <v>2797.9</v>
      </c>
      <c r="U721" s="148" t="n">
        <v>2772.83</v>
      </c>
      <c r="V721" s="148" t="n">
        <v>2763.02</v>
      </c>
      <c r="W721" s="148" t="n">
        <v>2777.67</v>
      </c>
      <c r="X721" s="148" t="n">
        <v>2857.1</v>
      </c>
      <c r="Y721" s="149" t="n">
        <v>2880.41</v>
      </c>
    </row>
    <row r="722" customFormat="false" ht="26.25" hidden="false" customHeight="false" outlineLevel="2" collapsed="false">
      <c r="A722" s="150" t="s">
        <v>20</v>
      </c>
      <c r="B722" s="151" t="n">
        <v>1657.01995546</v>
      </c>
      <c r="C722" s="152" t="n">
        <v>1755.06456316</v>
      </c>
      <c r="D722" s="152" t="n">
        <v>1764.97134899</v>
      </c>
      <c r="E722" s="152" t="n">
        <v>1742.66402033</v>
      </c>
      <c r="F722" s="152" t="n">
        <v>1802.91106959</v>
      </c>
      <c r="G722" s="152" t="n">
        <v>1723.29845097</v>
      </c>
      <c r="H722" s="152" t="n">
        <v>1613.3474284</v>
      </c>
      <c r="I722" s="152" t="n">
        <v>1552.39480451</v>
      </c>
      <c r="J722" s="152" t="n">
        <v>1578.87257981</v>
      </c>
      <c r="K722" s="152" t="n">
        <v>1648.00721846</v>
      </c>
      <c r="L722" s="152" t="n">
        <v>1652.28988327</v>
      </c>
      <c r="M722" s="152" t="n">
        <v>1659.00716547</v>
      </c>
      <c r="N722" s="152" t="n">
        <v>1688.68293288</v>
      </c>
      <c r="O722" s="152" t="n">
        <v>1680.5790282</v>
      </c>
      <c r="P722" s="152" t="n">
        <v>1689.17346682</v>
      </c>
      <c r="Q722" s="152" t="n">
        <v>1680.90508742</v>
      </c>
      <c r="R722" s="152" t="n">
        <v>1685.46969487</v>
      </c>
      <c r="S722" s="152" t="n">
        <v>1645.84571552</v>
      </c>
      <c r="T722" s="152" t="n">
        <v>1582.33706135</v>
      </c>
      <c r="U722" s="152" t="n">
        <v>1557.2716541</v>
      </c>
      <c r="V722" s="152" t="n">
        <v>1547.45780417</v>
      </c>
      <c r="W722" s="152" t="n">
        <v>1562.10543544</v>
      </c>
      <c r="X722" s="152" t="n">
        <v>1641.54019674</v>
      </c>
      <c r="Y722" s="153" t="n">
        <v>1664.84876134</v>
      </c>
    </row>
    <row r="723" customFormat="false" ht="26.25" hidden="false" customHeight="false" outlineLevel="2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2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2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2" collapsed="false">
      <c r="A726" s="150" t="s">
        <v>24</v>
      </c>
      <c r="B726" s="151" t="n">
        <v>4.88069821</v>
      </c>
      <c r="C726" s="152" t="n">
        <v>4.88069821</v>
      </c>
      <c r="D726" s="152" t="n">
        <v>4.88069821</v>
      </c>
      <c r="E726" s="152" t="n">
        <v>4.88069821</v>
      </c>
      <c r="F726" s="152" t="n">
        <v>4.88069821</v>
      </c>
      <c r="G726" s="152" t="n">
        <v>4.88069821</v>
      </c>
      <c r="H726" s="152" t="n">
        <v>4.88069821</v>
      </c>
      <c r="I726" s="152" t="n">
        <v>4.88069821</v>
      </c>
      <c r="J726" s="152" t="n">
        <v>4.88069821</v>
      </c>
      <c r="K726" s="152" t="n">
        <v>4.88069821</v>
      </c>
      <c r="L726" s="152" t="n">
        <v>4.88069821</v>
      </c>
      <c r="M726" s="152" t="n">
        <v>4.88069821</v>
      </c>
      <c r="N726" s="152" t="n">
        <v>4.88069821</v>
      </c>
      <c r="O726" s="152" t="n">
        <v>4.88069821</v>
      </c>
      <c r="P726" s="152" t="n">
        <v>4.88069821</v>
      </c>
      <c r="Q726" s="152" t="n">
        <v>4.88069821</v>
      </c>
      <c r="R726" s="152" t="n">
        <v>4.88069821</v>
      </c>
      <c r="S726" s="152" t="n">
        <v>4.88069821</v>
      </c>
      <c r="T726" s="152" t="n">
        <v>4.88069821</v>
      </c>
      <c r="U726" s="152" t="n">
        <v>4.88069821</v>
      </c>
      <c r="V726" s="152" t="n">
        <v>4.88069821</v>
      </c>
      <c r="W726" s="152" t="n">
        <v>4.88069821</v>
      </c>
      <c r="X726" s="152" t="n">
        <v>4.88069821</v>
      </c>
      <c r="Y726" s="153" t="n">
        <v>4.88069821</v>
      </c>
    </row>
    <row r="727" customFormat="false" ht="19.5" hidden="false" customHeight="true" outlineLevel="0" collapsed="false">
      <c r="A727" s="146" t="n">
        <v>25</v>
      </c>
      <c r="B727" s="147" t="n">
        <v>2936.45</v>
      </c>
      <c r="C727" s="148" t="n">
        <v>3020.73</v>
      </c>
      <c r="D727" s="148" t="n">
        <v>3009.9</v>
      </c>
      <c r="E727" s="148" t="n">
        <v>2997.04</v>
      </c>
      <c r="F727" s="148" t="n">
        <v>3001.25</v>
      </c>
      <c r="G727" s="148" t="n">
        <v>2991.58</v>
      </c>
      <c r="H727" s="148" t="n">
        <v>2872.79</v>
      </c>
      <c r="I727" s="148" t="n">
        <v>2814.89</v>
      </c>
      <c r="J727" s="148" t="n">
        <v>2823.28</v>
      </c>
      <c r="K727" s="148" t="n">
        <v>2831.04</v>
      </c>
      <c r="L727" s="148" t="n">
        <v>2827.86</v>
      </c>
      <c r="M727" s="148" t="n">
        <v>2883.14</v>
      </c>
      <c r="N727" s="148" t="n">
        <v>2916.84</v>
      </c>
      <c r="O727" s="148" t="n">
        <v>2910.4</v>
      </c>
      <c r="P727" s="148" t="n">
        <v>2904.93</v>
      </c>
      <c r="Q727" s="148" t="n">
        <v>2901.34</v>
      </c>
      <c r="R727" s="148" t="n">
        <v>2918.96</v>
      </c>
      <c r="S727" s="148" t="n">
        <v>2876.67</v>
      </c>
      <c r="T727" s="148" t="n">
        <v>2835.26</v>
      </c>
      <c r="U727" s="148" t="n">
        <v>2760.16</v>
      </c>
      <c r="V727" s="148" t="n">
        <v>2716.88</v>
      </c>
      <c r="W727" s="148" t="n">
        <v>2725.34</v>
      </c>
      <c r="X727" s="148" t="n">
        <v>2798.35</v>
      </c>
      <c r="Y727" s="149" t="n">
        <v>2893.82</v>
      </c>
    </row>
    <row r="728" customFormat="false" ht="26.25" hidden="false" customHeight="false" outlineLevel="2" collapsed="false">
      <c r="A728" s="150" t="s">
        <v>20</v>
      </c>
      <c r="B728" s="151" t="n">
        <v>1720.89370995</v>
      </c>
      <c r="C728" s="152" t="n">
        <v>1805.17185851</v>
      </c>
      <c r="D728" s="152" t="n">
        <v>1794.34419353</v>
      </c>
      <c r="E728" s="152" t="n">
        <v>1781.47526352</v>
      </c>
      <c r="F728" s="152" t="n">
        <v>1785.69324067</v>
      </c>
      <c r="G728" s="152" t="n">
        <v>1776.02152121</v>
      </c>
      <c r="H728" s="152" t="n">
        <v>1657.22530437</v>
      </c>
      <c r="I728" s="152" t="n">
        <v>1599.33093135</v>
      </c>
      <c r="J728" s="152" t="n">
        <v>1607.72004417</v>
      </c>
      <c r="K728" s="152" t="n">
        <v>1615.47742773</v>
      </c>
      <c r="L728" s="152" t="n">
        <v>1612.29560504</v>
      </c>
      <c r="M728" s="152" t="n">
        <v>1667.58254755</v>
      </c>
      <c r="N728" s="152" t="n">
        <v>1701.28246474</v>
      </c>
      <c r="O728" s="152" t="n">
        <v>1694.84403028</v>
      </c>
      <c r="P728" s="152" t="n">
        <v>1689.36718275</v>
      </c>
      <c r="Q728" s="152" t="n">
        <v>1685.78373715</v>
      </c>
      <c r="R728" s="152" t="n">
        <v>1703.39686815</v>
      </c>
      <c r="S728" s="152" t="n">
        <v>1661.10764483</v>
      </c>
      <c r="T728" s="152" t="n">
        <v>1619.69723344</v>
      </c>
      <c r="U728" s="152" t="n">
        <v>1544.60429055</v>
      </c>
      <c r="V728" s="152" t="n">
        <v>1501.31798922</v>
      </c>
      <c r="W728" s="152" t="n">
        <v>1509.77469188</v>
      </c>
      <c r="X728" s="152" t="n">
        <v>1582.7914141</v>
      </c>
      <c r="Y728" s="153" t="n">
        <v>1678.26169447</v>
      </c>
    </row>
    <row r="729" customFormat="false" ht="26.25" hidden="false" customHeight="false" outlineLevel="2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2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2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2" collapsed="false">
      <c r="A732" s="150" t="s">
        <v>24</v>
      </c>
      <c r="B732" s="151" t="n">
        <v>4.88069821</v>
      </c>
      <c r="C732" s="152" t="n">
        <v>4.88069821</v>
      </c>
      <c r="D732" s="152" t="n">
        <v>4.88069821</v>
      </c>
      <c r="E732" s="152" t="n">
        <v>4.88069821</v>
      </c>
      <c r="F732" s="152" t="n">
        <v>4.88069821</v>
      </c>
      <c r="G732" s="152" t="n">
        <v>4.88069821</v>
      </c>
      <c r="H732" s="152" t="n">
        <v>4.88069821</v>
      </c>
      <c r="I732" s="152" t="n">
        <v>4.88069821</v>
      </c>
      <c r="J732" s="152" t="n">
        <v>4.88069821</v>
      </c>
      <c r="K732" s="152" t="n">
        <v>4.88069821</v>
      </c>
      <c r="L732" s="152" t="n">
        <v>4.88069821</v>
      </c>
      <c r="M732" s="152" t="n">
        <v>4.88069821</v>
      </c>
      <c r="N732" s="152" t="n">
        <v>4.88069821</v>
      </c>
      <c r="O732" s="152" t="n">
        <v>4.88069821</v>
      </c>
      <c r="P732" s="152" t="n">
        <v>4.88069821</v>
      </c>
      <c r="Q732" s="152" t="n">
        <v>4.88069821</v>
      </c>
      <c r="R732" s="152" t="n">
        <v>4.88069821</v>
      </c>
      <c r="S732" s="152" t="n">
        <v>4.88069821</v>
      </c>
      <c r="T732" s="152" t="n">
        <v>4.88069821</v>
      </c>
      <c r="U732" s="152" t="n">
        <v>4.88069821</v>
      </c>
      <c r="V732" s="152" t="n">
        <v>4.88069821</v>
      </c>
      <c r="W732" s="152" t="n">
        <v>4.88069821</v>
      </c>
      <c r="X732" s="152" t="n">
        <v>4.88069821</v>
      </c>
      <c r="Y732" s="153" t="n">
        <v>4.88069821</v>
      </c>
    </row>
    <row r="733" customFormat="false" ht="19.5" hidden="false" customHeight="true" outlineLevel="0" collapsed="false">
      <c r="A733" s="146" t="n">
        <v>26</v>
      </c>
      <c r="B733" s="147" t="n">
        <v>2814.82</v>
      </c>
      <c r="C733" s="148" t="n">
        <v>2912.8</v>
      </c>
      <c r="D733" s="148" t="n">
        <v>2960.08</v>
      </c>
      <c r="E733" s="148" t="n">
        <v>2954.95</v>
      </c>
      <c r="F733" s="148" t="n">
        <v>2971.71</v>
      </c>
      <c r="G733" s="148" t="n">
        <v>2908.88</v>
      </c>
      <c r="H733" s="148" t="n">
        <v>2797.35</v>
      </c>
      <c r="I733" s="148" t="n">
        <v>2777.05</v>
      </c>
      <c r="J733" s="148" t="n">
        <v>2786.56</v>
      </c>
      <c r="K733" s="148" t="n">
        <v>2810.67</v>
      </c>
      <c r="L733" s="148" t="n">
        <v>2800.37</v>
      </c>
      <c r="M733" s="148" t="n">
        <v>2804.96</v>
      </c>
      <c r="N733" s="148" t="n">
        <v>2813.77</v>
      </c>
      <c r="O733" s="148" t="n">
        <v>2841.96</v>
      </c>
      <c r="P733" s="148" t="n">
        <v>2850.78</v>
      </c>
      <c r="Q733" s="148" t="n">
        <v>2849.7</v>
      </c>
      <c r="R733" s="148" t="n">
        <v>2826.53</v>
      </c>
      <c r="S733" s="148" t="n">
        <v>2771.03</v>
      </c>
      <c r="T733" s="148" t="n">
        <v>2712.21</v>
      </c>
      <c r="U733" s="148" t="n">
        <v>2701.48</v>
      </c>
      <c r="V733" s="148" t="n">
        <v>2662.99</v>
      </c>
      <c r="W733" s="148" t="n">
        <v>2683.91</v>
      </c>
      <c r="X733" s="148" t="n">
        <v>2690.94</v>
      </c>
      <c r="Y733" s="149" t="n">
        <v>2768.71</v>
      </c>
    </row>
    <row r="734" customFormat="false" ht="26.25" hidden="false" customHeight="false" outlineLevel="2" collapsed="false">
      <c r="A734" s="150" t="s">
        <v>20</v>
      </c>
      <c r="B734" s="151" t="n">
        <v>1599.25761191</v>
      </c>
      <c r="C734" s="152" t="n">
        <v>1697.23969259</v>
      </c>
      <c r="D734" s="152" t="n">
        <v>1744.51802781</v>
      </c>
      <c r="E734" s="152" t="n">
        <v>1739.39408774</v>
      </c>
      <c r="F734" s="152" t="n">
        <v>1756.14779178</v>
      </c>
      <c r="G734" s="152" t="n">
        <v>1693.32244566</v>
      </c>
      <c r="H734" s="152" t="n">
        <v>1581.78723682</v>
      </c>
      <c r="I734" s="152" t="n">
        <v>1561.49340847</v>
      </c>
      <c r="J734" s="152" t="n">
        <v>1571.00215688</v>
      </c>
      <c r="K734" s="152" t="n">
        <v>1595.11024485</v>
      </c>
      <c r="L734" s="152" t="n">
        <v>1584.80769233</v>
      </c>
      <c r="M734" s="152" t="n">
        <v>1589.39997837</v>
      </c>
      <c r="N734" s="152" t="n">
        <v>1598.20860763</v>
      </c>
      <c r="O734" s="152" t="n">
        <v>1626.40407265</v>
      </c>
      <c r="P734" s="152" t="n">
        <v>1635.22237956</v>
      </c>
      <c r="Q734" s="152" t="n">
        <v>1634.14281033</v>
      </c>
      <c r="R734" s="152" t="n">
        <v>1610.97232823</v>
      </c>
      <c r="S734" s="152" t="n">
        <v>1555.47089056</v>
      </c>
      <c r="T734" s="152" t="n">
        <v>1496.64623734</v>
      </c>
      <c r="U734" s="152" t="n">
        <v>1485.91807073</v>
      </c>
      <c r="V734" s="152" t="n">
        <v>1447.42940307</v>
      </c>
      <c r="W734" s="152" t="n">
        <v>1468.3455758</v>
      </c>
      <c r="X734" s="152" t="n">
        <v>1475.37509894</v>
      </c>
      <c r="Y734" s="153" t="n">
        <v>1553.15225026</v>
      </c>
    </row>
    <row r="735" customFormat="false" ht="26.25" hidden="false" customHeight="false" outlineLevel="2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2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2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2" collapsed="false">
      <c r="A738" s="150" t="s">
        <v>24</v>
      </c>
      <c r="B738" s="151" t="n">
        <v>4.88069821</v>
      </c>
      <c r="C738" s="152" t="n">
        <v>4.88069821</v>
      </c>
      <c r="D738" s="152" t="n">
        <v>4.88069821</v>
      </c>
      <c r="E738" s="152" t="n">
        <v>4.88069821</v>
      </c>
      <c r="F738" s="152" t="n">
        <v>4.88069821</v>
      </c>
      <c r="G738" s="152" t="n">
        <v>4.88069821</v>
      </c>
      <c r="H738" s="152" t="n">
        <v>4.88069821</v>
      </c>
      <c r="I738" s="152" t="n">
        <v>4.88069821</v>
      </c>
      <c r="J738" s="152" t="n">
        <v>4.88069821</v>
      </c>
      <c r="K738" s="152" t="n">
        <v>4.88069821</v>
      </c>
      <c r="L738" s="152" t="n">
        <v>4.88069821</v>
      </c>
      <c r="M738" s="152" t="n">
        <v>4.88069821</v>
      </c>
      <c r="N738" s="152" t="n">
        <v>4.88069821</v>
      </c>
      <c r="O738" s="152" t="n">
        <v>4.88069821</v>
      </c>
      <c r="P738" s="152" t="n">
        <v>4.88069821</v>
      </c>
      <c r="Q738" s="152" t="n">
        <v>4.88069821</v>
      </c>
      <c r="R738" s="152" t="n">
        <v>4.88069821</v>
      </c>
      <c r="S738" s="152" t="n">
        <v>4.88069821</v>
      </c>
      <c r="T738" s="152" t="n">
        <v>4.88069821</v>
      </c>
      <c r="U738" s="152" t="n">
        <v>4.88069821</v>
      </c>
      <c r="V738" s="152" t="n">
        <v>4.88069821</v>
      </c>
      <c r="W738" s="152" t="n">
        <v>4.88069821</v>
      </c>
      <c r="X738" s="152" t="n">
        <v>4.88069821</v>
      </c>
      <c r="Y738" s="153" t="n">
        <v>4.88069821</v>
      </c>
    </row>
    <row r="739" customFormat="false" ht="19.5" hidden="false" customHeight="true" outlineLevel="0" collapsed="false">
      <c r="A739" s="146" t="n">
        <v>27</v>
      </c>
      <c r="B739" s="147" t="n">
        <v>2841.89</v>
      </c>
      <c r="C739" s="148" t="n">
        <v>2843</v>
      </c>
      <c r="D739" s="148" t="n">
        <v>2920.54</v>
      </c>
      <c r="E739" s="148" t="n">
        <v>2899.44</v>
      </c>
      <c r="F739" s="148" t="n">
        <v>2912.97</v>
      </c>
      <c r="G739" s="148" t="n">
        <v>2894.72</v>
      </c>
      <c r="H739" s="148" t="n">
        <v>2821.65</v>
      </c>
      <c r="I739" s="148" t="n">
        <v>2701.19</v>
      </c>
      <c r="J739" s="148" t="n">
        <v>2605.73</v>
      </c>
      <c r="K739" s="148" t="n">
        <v>2620.72</v>
      </c>
      <c r="L739" s="148" t="n">
        <v>2618.28</v>
      </c>
      <c r="M739" s="148" t="n">
        <v>2634.94</v>
      </c>
      <c r="N739" s="148" t="n">
        <v>2762.3</v>
      </c>
      <c r="O739" s="148" t="n">
        <v>2770.95</v>
      </c>
      <c r="P739" s="148" t="n">
        <v>2791.13</v>
      </c>
      <c r="Q739" s="148" t="n">
        <v>2795.26</v>
      </c>
      <c r="R739" s="148" t="n">
        <v>2775.65</v>
      </c>
      <c r="S739" s="148" t="n">
        <v>2741.9</v>
      </c>
      <c r="T739" s="148" t="n">
        <v>2692.92</v>
      </c>
      <c r="U739" s="148" t="n">
        <v>2636.84</v>
      </c>
      <c r="V739" s="148" t="n">
        <v>2625.13</v>
      </c>
      <c r="W739" s="148" t="n">
        <v>2657.43</v>
      </c>
      <c r="X739" s="148" t="n">
        <v>2655.51</v>
      </c>
      <c r="Y739" s="149" t="n">
        <v>2773.85</v>
      </c>
    </row>
    <row r="740" customFormat="false" ht="26.25" hidden="false" customHeight="false" outlineLevel="2" collapsed="false">
      <c r="A740" s="150" t="s">
        <v>20</v>
      </c>
      <c r="B740" s="151" t="n">
        <v>1626.33396567</v>
      </c>
      <c r="C740" s="152" t="n">
        <v>1627.43989317</v>
      </c>
      <c r="D740" s="152" t="n">
        <v>1704.97967196</v>
      </c>
      <c r="E740" s="152" t="n">
        <v>1683.87678104</v>
      </c>
      <c r="F740" s="152" t="n">
        <v>1697.40981945</v>
      </c>
      <c r="G740" s="152" t="n">
        <v>1679.16031849</v>
      </c>
      <c r="H740" s="152" t="n">
        <v>1606.08770411</v>
      </c>
      <c r="I740" s="152" t="n">
        <v>1485.63298324</v>
      </c>
      <c r="J740" s="152" t="n">
        <v>1390.16552601</v>
      </c>
      <c r="K740" s="152" t="n">
        <v>1405.15815187</v>
      </c>
      <c r="L740" s="152" t="n">
        <v>1402.72044664</v>
      </c>
      <c r="M740" s="152" t="n">
        <v>1419.3783821</v>
      </c>
      <c r="N740" s="152" t="n">
        <v>1546.74384933</v>
      </c>
      <c r="O740" s="152" t="n">
        <v>1555.38467698</v>
      </c>
      <c r="P740" s="152" t="n">
        <v>1575.56856966</v>
      </c>
      <c r="Q740" s="152" t="n">
        <v>1579.69788883</v>
      </c>
      <c r="R740" s="152" t="n">
        <v>1560.0933541</v>
      </c>
      <c r="S740" s="152" t="n">
        <v>1526.33538777</v>
      </c>
      <c r="T740" s="152" t="n">
        <v>1477.36013475</v>
      </c>
      <c r="U740" s="152" t="n">
        <v>1421.28279762</v>
      </c>
      <c r="V740" s="152" t="n">
        <v>1409.56827013</v>
      </c>
      <c r="W740" s="152" t="n">
        <v>1441.86675291</v>
      </c>
      <c r="X740" s="152" t="n">
        <v>1439.94807528</v>
      </c>
      <c r="Y740" s="153" t="n">
        <v>1558.28862511</v>
      </c>
    </row>
    <row r="741" customFormat="false" ht="26.25" hidden="false" customHeight="false" outlineLevel="2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2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2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2" collapsed="false">
      <c r="A744" s="150" t="s">
        <v>24</v>
      </c>
      <c r="B744" s="151" t="n">
        <v>4.88069821</v>
      </c>
      <c r="C744" s="152" t="n">
        <v>4.88069821</v>
      </c>
      <c r="D744" s="152" t="n">
        <v>4.88069821</v>
      </c>
      <c r="E744" s="152" t="n">
        <v>4.88069821</v>
      </c>
      <c r="F744" s="152" t="n">
        <v>4.88069821</v>
      </c>
      <c r="G744" s="152" t="n">
        <v>4.88069821</v>
      </c>
      <c r="H744" s="152" t="n">
        <v>4.88069821</v>
      </c>
      <c r="I744" s="152" t="n">
        <v>4.88069821</v>
      </c>
      <c r="J744" s="152" t="n">
        <v>4.88069821</v>
      </c>
      <c r="K744" s="152" t="n">
        <v>4.88069821</v>
      </c>
      <c r="L744" s="152" t="n">
        <v>4.88069821</v>
      </c>
      <c r="M744" s="152" t="n">
        <v>4.88069821</v>
      </c>
      <c r="N744" s="152" t="n">
        <v>4.88069821</v>
      </c>
      <c r="O744" s="152" t="n">
        <v>4.88069821</v>
      </c>
      <c r="P744" s="152" t="n">
        <v>4.88069821</v>
      </c>
      <c r="Q744" s="152" t="n">
        <v>4.88069821</v>
      </c>
      <c r="R744" s="152" t="n">
        <v>4.88069821</v>
      </c>
      <c r="S744" s="152" t="n">
        <v>4.88069821</v>
      </c>
      <c r="T744" s="152" t="n">
        <v>4.88069821</v>
      </c>
      <c r="U744" s="152" t="n">
        <v>4.88069821</v>
      </c>
      <c r="V744" s="152" t="n">
        <v>4.88069821</v>
      </c>
      <c r="W744" s="152" t="n">
        <v>4.88069821</v>
      </c>
      <c r="X744" s="152" t="n">
        <v>4.88069821</v>
      </c>
      <c r="Y744" s="153" t="n">
        <v>4.88069821</v>
      </c>
    </row>
    <row r="745" customFormat="false" ht="19.5" hidden="false" customHeight="true" outlineLevel="0" collapsed="false">
      <c r="A745" s="146" t="n">
        <v>28</v>
      </c>
      <c r="B745" s="147" t="n">
        <v>2624.39</v>
      </c>
      <c r="C745" s="148" t="n">
        <v>2711.23</v>
      </c>
      <c r="D745" s="148" t="n">
        <v>2774.97</v>
      </c>
      <c r="E745" s="148" t="n">
        <v>2784.83</v>
      </c>
      <c r="F745" s="148" t="n">
        <v>2792.02</v>
      </c>
      <c r="G745" s="148" t="n">
        <v>2867.17</v>
      </c>
      <c r="H745" s="148" t="n">
        <v>2805.89</v>
      </c>
      <c r="I745" s="148" t="n">
        <v>2763.43</v>
      </c>
      <c r="J745" s="148" t="n">
        <v>2681.75</v>
      </c>
      <c r="K745" s="148" t="n">
        <v>2611.27</v>
      </c>
      <c r="L745" s="148" t="n">
        <v>2604.91</v>
      </c>
      <c r="M745" s="148" t="n">
        <v>2580.7</v>
      </c>
      <c r="N745" s="148" t="n">
        <v>2626.41</v>
      </c>
      <c r="O745" s="148" t="n">
        <v>2649.99</v>
      </c>
      <c r="P745" s="148" t="n">
        <v>2659.1</v>
      </c>
      <c r="Q745" s="148" t="n">
        <v>2675.55</v>
      </c>
      <c r="R745" s="148" t="n">
        <v>2651.13</v>
      </c>
      <c r="S745" s="148" t="n">
        <v>2629.07</v>
      </c>
      <c r="T745" s="148" t="n">
        <v>2593.01</v>
      </c>
      <c r="U745" s="148" t="n">
        <v>2587.67</v>
      </c>
      <c r="V745" s="148" t="n">
        <v>2568.64</v>
      </c>
      <c r="W745" s="148" t="n">
        <v>2545.64</v>
      </c>
      <c r="X745" s="148" t="n">
        <v>2567.09</v>
      </c>
      <c r="Y745" s="149" t="n">
        <v>2626.06</v>
      </c>
    </row>
    <row r="746" customFormat="false" ht="26.25" hidden="false" customHeight="false" outlineLevel="2" collapsed="false">
      <c r="A746" s="150" t="s">
        <v>20</v>
      </c>
      <c r="B746" s="151" t="n">
        <v>1408.82833298</v>
      </c>
      <c r="C746" s="152" t="n">
        <v>1495.66625494</v>
      </c>
      <c r="D746" s="152" t="n">
        <v>1559.40789742</v>
      </c>
      <c r="E746" s="152" t="n">
        <v>1569.26475187</v>
      </c>
      <c r="F746" s="152" t="n">
        <v>1576.45562329</v>
      </c>
      <c r="G746" s="152" t="n">
        <v>1651.61085577</v>
      </c>
      <c r="H746" s="152" t="n">
        <v>1590.32657436</v>
      </c>
      <c r="I746" s="152" t="n">
        <v>1547.87167387</v>
      </c>
      <c r="J746" s="152" t="n">
        <v>1466.18575114</v>
      </c>
      <c r="K746" s="152" t="n">
        <v>1395.71109623</v>
      </c>
      <c r="L746" s="152" t="n">
        <v>1389.35213889</v>
      </c>
      <c r="M746" s="152" t="n">
        <v>1365.13995475</v>
      </c>
      <c r="N746" s="152" t="n">
        <v>1410.84801913</v>
      </c>
      <c r="O746" s="152" t="n">
        <v>1434.42824928</v>
      </c>
      <c r="P746" s="152" t="n">
        <v>1443.54144834</v>
      </c>
      <c r="Q746" s="152" t="n">
        <v>1459.99303957</v>
      </c>
      <c r="R746" s="152" t="n">
        <v>1435.56540767</v>
      </c>
      <c r="S746" s="152" t="n">
        <v>1413.51393542</v>
      </c>
      <c r="T746" s="152" t="n">
        <v>1377.45085969</v>
      </c>
      <c r="U746" s="152" t="n">
        <v>1372.11362357</v>
      </c>
      <c r="V746" s="152" t="n">
        <v>1353.07627801</v>
      </c>
      <c r="W746" s="152" t="n">
        <v>1330.07819405</v>
      </c>
      <c r="X746" s="152" t="n">
        <v>1351.5296104</v>
      </c>
      <c r="Y746" s="153" t="n">
        <v>1410.50327049</v>
      </c>
    </row>
    <row r="747" customFormat="false" ht="26.25" hidden="false" customHeight="false" outlineLevel="2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2" collapsed="false">
      <c r="A748" s="150" t="s">
        <v>22</v>
      </c>
      <c r="B748" s="151" t="n">
        <v>560.47</v>
      </c>
      <c r="C748" s="152" t="n">
        <v>560.47</v>
      </c>
      <c r="D748" s="152" t="n">
        <v>560.47</v>
      </c>
      <c r="E748" s="152" t="n">
        <v>560.47</v>
      </c>
      <c r="F748" s="152" t="n">
        <v>560.47</v>
      </c>
      <c r="G748" s="152" t="n">
        <v>560.47</v>
      </c>
      <c r="H748" s="152" t="n">
        <v>560.47</v>
      </c>
      <c r="I748" s="152" t="n">
        <v>560.47</v>
      </c>
      <c r="J748" s="152" t="n">
        <v>560.47</v>
      </c>
      <c r="K748" s="152" t="n">
        <v>560.47</v>
      </c>
      <c r="L748" s="152" t="n">
        <v>560.47</v>
      </c>
      <c r="M748" s="152" t="n">
        <v>560.47</v>
      </c>
      <c r="N748" s="152" t="n">
        <v>560.47</v>
      </c>
      <c r="O748" s="152" t="n">
        <v>560.47</v>
      </c>
      <c r="P748" s="152" t="n">
        <v>560.47</v>
      </c>
      <c r="Q748" s="152" t="n">
        <v>560.47</v>
      </c>
      <c r="R748" s="152" t="n">
        <v>560.47</v>
      </c>
      <c r="S748" s="152" t="n">
        <v>560.47</v>
      </c>
      <c r="T748" s="152" t="n">
        <v>560.47</v>
      </c>
      <c r="U748" s="152" t="n">
        <v>560.47</v>
      </c>
      <c r="V748" s="152" t="n">
        <v>560.47</v>
      </c>
      <c r="W748" s="152" t="n">
        <v>560.47</v>
      </c>
      <c r="X748" s="152" t="n">
        <v>560.47</v>
      </c>
      <c r="Y748" s="153" t="n">
        <v>560.47</v>
      </c>
    </row>
    <row r="749" customFormat="false" ht="26.25" hidden="false" customHeight="false" outlineLevel="2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2" collapsed="false">
      <c r="A750" s="150" t="s">
        <v>24</v>
      </c>
      <c r="B750" s="151" t="n">
        <v>4.88069821</v>
      </c>
      <c r="C750" s="152" t="n">
        <v>4.88069821</v>
      </c>
      <c r="D750" s="152" t="n">
        <v>4.88069821</v>
      </c>
      <c r="E750" s="152" t="n">
        <v>4.88069821</v>
      </c>
      <c r="F750" s="152" t="n">
        <v>4.88069821</v>
      </c>
      <c r="G750" s="152" t="n">
        <v>4.88069821</v>
      </c>
      <c r="H750" s="152" t="n">
        <v>4.88069821</v>
      </c>
      <c r="I750" s="152" t="n">
        <v>4.88069821</v>
      </c>
      <c r="J750" s="152" t="n">
        <v>4.88069821</v>
      </c>
      <c r="K750" s="152" t="n">
        <v>4.88069821</v>
      </c>
      <c r="L750" s="152" t="n">
        <v>4.88069821</v>
      </c>
      <c r="M750" s="152" t="n">
        <v>4.88069821</v>
      </c>
      <c r="N750" s="152" t="n">
        <v>4.88069821</v>
      </c>
      <c r="O750" s="152" t="n">
        <v>4.88069821</v>
      </c>
      <c r="P750" s="152" t="n">
        <v>4.88069821</v>
      </c>
      <c r="Q750" s="152" t="n">
        <v>4.88069821</v>
      </c>
      <c r="R750" s="152" t="n">
        <v>4.88069821</v>
      </c>
      <c r="S750" s="152" t="n">
        <v>4.88069821</v>
      </c>
      <c r="T750" s="152" t="n">
        <v>4.88069821</v>
      </c>
      <c r="U750" s="152" t="n">
        <v>4.88069821</v>
      </c>
      <c r="V750" s="152" t="n">
        <v>4.88069821</v>
      </c>
      <c r="W750" s="152" t="n">
        <v>4.88069821</v>
      </c>
      <c r="X750" s="152" t="n">
        <v>4.88069821</v>
      </c>
      <c r="Y750" s="153" t="n">
        <v>4.88069821</v>
      </c>
    </row>
    <row r="751" customFormat="false" ht="19.5" hidden="false" customHeight="true" outlineLevel="0" collapsed="false">
      <c r="A751" s="146" t="n">
        <v>29</v>
      </c>
      <c r="B751" s="147" t="n">
        <v>2625.7</v>
      </c>
      <c r="C751" s="148" t="n">
        <v>2721.13</v>
      </c>
      <c r="D751" s="148" t="n">
        <v>2812.06</v>
      </c>
      <c r="E751" s="148" t="n">
        <v>2893.09</v>
      </c>
      <c r="F751" s="148" t="n">
        <v>2884.6</v>
      </c>
      <c r="G751" s="148" t="n">
        <v>2870.45</v>
      </c>
      <c r="H751" s="148" t="n">
        <v>2804.34</v>
      </c>
      <c r="I751" s="148" t="n">
        <v>2757.12</v>
      </c>
      <c r="J751" s="148" t="n">
        <v>2706.34</v>
      </c>
      <c r="K751" s="148" t="n">
        <v>2714.11</v>
      </c>
      <c r="L751" s="148" t="n">
        <v>2718.04</v>
      </c>
      <c r="M751" s="148" t="n">
        <v>2729.1</v>
      </c>
      <c r="N751" s="148" t="n">
        <v>2726.25</v>
      </c>
      <c r="O751" s="148" t="n">
        <v>2725.42</v>
      </c>
      <c r="P751" s="148" t="n">
        <v>2717.84</v>
      </c>
      <c r="Q751" s="148" t="n">
        <v>2714.1</v>
      </c>
      <c r="R751" s="148" t="n">
        <v>2708.05</v>
      </c>
      <c r="S751" s="148" t="n">
        <v>2705.26</v>
      </c>
      <c r="T751" s="148" t="n">
        <v>2625.72</v>
      </c>
      <c r="U751" s="148" t="n">
        <v>2634.79</v>
      </c>
      <c r="V751" s="148" t="n">
        <v>2643.2</v>
      </c>
      <c r="W751" s="148" t="n">
        <v>2626.55</v>
      </c>
      <c r="X751" s="148" t="n">
        <v>2679.92</v>
      </c>
      <c r="Y751" s="149" t="n">
        <v>2722.55</v>
      </c>
    </row>
    <row r="752" customFormat="false" ht="26.25" hidden="false" customHeight="false" outlineLevel="2" collapsed="false">
      <c r="A752" s="150" t="s">
        <v>20</v>
      </c>
      <c r="B752" s="151" t="n">
        <v>1410.135988</v>
      </c>
      <c r="C752" s="152" t="n">
        <v>1505.56894789</v>
      </c>
      <c r="D752" s="152" t="n">
        <v>1596.50390471</v>
      </c>
      <c r="E752" s="152" t="n">
        <v>1677.53132067</v>
      </c>
      <c r="F752" s="152" t="n">
        <v>1669.03454933</v>
      </c>
      <c r="G752" s="152" t="n">
        <v>1654.89115496</v>
      </c>
      <c r="H752" s="152" t="n">
        <v>1588.77656537</v>
      </c>
      <c r="I752" s="152" t="n">
        <v>1541.55577937</v>
      </c>
      <c r="J752" s="152" t="n">
        <v>1490.77507205</v>
      </c>
      <c r="K752" s="152" t="n">
        <v>1498.54630988</v>
      </c>
      <c r="L752" s="152" t="n">
        <v>1502.47735379</v>
      </c>
      <c r="M752" s="152" t="n">
        <v>1513.53831332</v>
      </c>
      <c r="N752" s="152" t="n">
        <v>1510.68552379</v>
      </c>
      <c r="O752" s="152" t="n">
        <v>1509.8625988</v>
      </c>
      <c r="P752" s="152" t="n">
        <v>1502.27709525</v>
      </c>
      <c r="Q752" s="152" t="n">
        <v>1498.54132173</v>
      </c>
      <c r="R752" s="152" t="n">
        <v>1492.48904525</v>
      </c>
      <c r="S752" s="152" t="n">
        <v>1489.69657993</v>
      </c>
      <c r="T752" s="152" t="n">
        <v>1410.15701392</v>
      </c>
      <c r="U752" s="152" t="n">
        <v>1419.22577707</v>
      </c>
      <c r="V752" s="152" t="n">
        <v>1427.6346532</v>
      </c>
      <c r="W752" s="152" t="n">
        <v>1410.99269701</v>
      </c>
      <c r="X752" s="152" t="n">
        <v>1464.36075365</v>
      </c>
      <c r="Y752" s="153" t="n">
        <v>1506.98456036</v>
      </c>
    </row>
    <row r="753" customFormat="false" ht="26.25" hidden="false" customHeight="false" outlineLevel="2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2" collapsed="false">
      <c r="A754" s="150" t="s">
        <v>22</v>
      </c>
      <c r="B754" s="151" t="n">
        <v>560.47</v>
      </c>
      <c r="C754" s="152" t="n">
        <v>560.47</v>
      </c>
      <c r="D754" s="152" t="n">
        <v>560.47</v>
      </c>
      <c r="E754" s="152" t="n">
        <v>560.47</v>
      </c>
      <c r="F754" s="152" t="n">
        <v>560.47</v>
      </c>
      <c r="G754" s="152" t="n">
        <v>560.47</v>
      </c>
      <c r="H754" s="152" t="n">
        <v>560.47</v>
      </c>
      <c r="I754" s="152" t="n">
        <v>560.47</v>
      </c>
      <c r="J754" s="152" t="n">
        <v>560.47</v>
      </c>
      <c r="K754" s="152" t="n">
        <v>560.47</v>
      </c>
      <c r="L754" s="152" t="n">
        <v>560.47</v>
      </c>
      <c r="M754" s="152" t="n">
        <v>560.47</v>
      </c>
      <c r="N754" s="152" t="n">
        <v>560.47</v>
      </c>
      <c r="O754" s="152" t="n">
        <v>560.47</v>
      </c>
      <c r="P754" s="152" t="n">
        <v>560.47</v>
      </c>
      <c r="Q754" s="152" t="n">
        <v>560.47</v>
      </c>
      <c r="R754" s="152" t="n">
        <v>560.47</v>
      </c>
      <c r="S754" s="152" t="n">
        <v>560.47</v>
      </c>
      <c r="T754" s="152" t="n">
        <v>560.47</v>
      </c>
      <c r="U754" s="152" t="n">
        <v>560.47</v>
      </c>
      <c r="V754" s="152" t="n">
        <v>560.47</v>
      </c>
      <c r="W754" s="152" t="n">
        <v>560.47</v>
      </c>
      <c r="X754" s="152" t="n">
        <v>560.47</v>
      </c>
      <c r="Y754" s="153" t="n">
        <v>560.47</v>
      </c>
    </row>
    <row r="755" customFormat="false" ht="26.25" hidden="false" customHeight="false" outlineLevel="2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2" collapsed="false">
      <c r="A756" s="150" t="s">
        <v>24</v>
      </c>
      <c r="B756" s="151" t="n">
        <v>4.88069821</v>
      </c>
      <c r="C756" s="152" t="n">
        <v>4.88069821</v>
      </c>
      <c r="D756" s="152" t="n">
        <v>4.88069821</v>
      </c>
      <c r="E756" s="152" t="n">
        <v>4.88069821</v>
      </c>
      <c r="F756" s="152" t="n">
        <v>4.88069821</v>
      </c>
      <c r="G756" s="152" t="n">
        <v>4.88069821</v>
      </c>
      <c r="H756" s="152" t="n">
        <v>4.88069821</v>
      </c>
      <c r="I756" s="152" t="n">
        <v>4.88069821</v>
      </c>
      <c r="J756" s="152" t="n">
        <v>4.88069821</v>
      </c>
      <c r="K756" s="152" t="n">
        <v>4.88069821</v>
      </c>
      <c r="L756" s="152" t="n">
        <v>4.88069821</v>
      </c>
      <c r="M756" s="152" t="n">
        <v>4.88069821</v>
      </c>
      <c r="N756" s="152" t="n">
        <v>4.88069821</v>
      </c>
      <c r="O756" s="152" t="n">
        <v>4.88069821</v>
      </c>
      <c r="P756" s="152" t="n">
        <v>4.88069821</v>
      </c>
      <c r="Q756" s="152" t="n">
        <v>4.88069821</v>
      </c>
      <c r="R756" s="152" t="n">
        <v>4.88069821</v>
      </c>
      <c r="S756" s="152" t="n">
        <v>4.88069821</v>
      </c>
      <c r="T756" s="152" t="n">
        <v>4.88069821</v>
      </c>
      <c r="U756" s="152" t="n">
        <v>4.88069821</v>
      </c>
      <c r="V756" s="152" t="n">
        <v>4.88069821</v>
      </c>
      <c r="W756" s="152" t="n">
        <v>4.88069821</v>
      </c>
      <c r="X756" s="152" t="n">
        <v>4.88069821</v>
      </c>
      <c r="Y756" s="153" t="n">
        <v>4.88069821</v>
      </c>
    </row>
    <row r="757" customFormat="false" ht="19.5" hidden="false" customHeight="true" outlineLevel="0" collapsed="false">
      <c r="A757" s="146" t="n">
        <v>30</v>
      </c>
      <c r="B757" s="147" t="n">
        <v>2849.65</v>
      </c>
      <c r="C757" s="148" t="n">
        <v>2912.58</v>
      </c>
      <c r="D757" s="148" t="n">
        <v>2967.12</v>
      </c>
      <c r="E757" s="148" t="n">
        <v>2960.85</v>
      </c>
      <c r="F757" s="148" t="n">
        <v>2960.22</v>
      </c>
      <c r="G757" s="148" t="n">
        <v>2908.45</v>
      </c>
      <c r="H757" s="148" t="n">
        <v>2820.06</v>
      </c>
      <c r="I757" s="148" t="n">
        <v>2765.89</v>
      </c>
      <c r="J757" s="148" t="n">
        <v>2717.11</v>
      </c>
      <c r="K757" s="148" t="n">
        <v>2759.3</v>
      </c>
      <c r="L757" s="148" t="n">
        <v>2743.34</v>
      </c>
      <c r="M757" s="148" t="n">
        <v>2754.64</v>
      </c>
      <c r="N757" s="148" t="n">
        <v>2786.07</v>
      </c>
      <c r="O757" s="148" t="n">
        <v>2749.61</v>
      </c>
      <c r="P757" s="148" t="n">
        <v>2756.57</v>
      </c>
      <c r="Q757" s="148" t="n">
        <v>2760.55</v>
      </c>
      <c r="R757" s="148" t="n">
        <v>2775.98</v>
      </c>
      <c r="S757" s="148" t="n">
        <v>2731.88</v>
      </c>
      <c r="T757" s="148" t="n">
        <v>2708.24</v>
      </c>
      <c r="U757" s="148" t="n">
        <v>2651.91</v>
      </c>
      <c r="V757" s="148" t="n">
        <v>2625.89</v>
      </c>
      <c r="W757" s="148" t="n">
        <v>2650.59</v>
      </c>
      <c r="X757" s="148" t="n">
        <v>2723.04</v>
      </c>
      <c r="Y757" s="149" t="n">
        <v>2766.72</v>
      </c>
    </row>
    <row r="758" customFormat="false" ht="26.25" hidden="false" customHeight="false" outlineLevel="2" collapsed="false">
      <c r="A758" s="150" t="s">
        <v>20</v>
      </c>
      <c r="B758" s="151" t="n">
        <v>1634.08463262</v>
      </c>
      <c r="C758" s="152" t="n">
        <v>1697.02295941</v>
      </c>
      <c r="D758" s="152" t="n">
        <v>1751.56358033</v>
      </c>
      <c r="E758" s="152" t="n">
        <v>1745.2874991</v>
      </c>
      <c r="F758" s="152" t="n">
        <v>1744.65999108</v>
      </c>
      <c r="G758" s="152" t="n">
        <v>1692.8848079</v>
      </c>
      <c r="H758" s="152" t="n">
        <v>1604.49474824</v>
      </c>
      <c r="I758" s="152" t="n">
        <v>1550.33399956</v>
      </c>
      <c r="J758" s="152" t="n">
        <v>1501.55025628</v>
      </c>
      <c r="K758" s="152" t="n">
        <v>1543.73552572</v>
      </c>
      <c r="L758" s="152" t="n">
        <v>1527.77435486</v>
      </c>
      <c r="M758" s="152" t="n">
        <v>1539.08386314</v>
      </c>
      <c r="N758" s="152" t="n">
        <v>1570.51073113</v>
      </c>
      <c r="O758" s="152" t="n">
        <v>1534.05184244</v>
      </c>
      <c r="P758" s="152" t="n">
        <v>1541.01113403</v>
      </c>
      <c r="Q758" s="152" t="n">
        <v>1544.98575522</v>
      </c>
      <c r="R758" s="152" t="n">
        <v>1560.418613</v>
      </c>
      <c r="S758" s="152" t="n">
        <v>1516.31601146</v>
      </c>
      <c r="T758" s="152" t="n">
        <v>1492.67766647</v>
      </c>
      <c r="U758" s="152" t="n">
        <v>1436.34855499</v>
      </c>
      <c r="V758" s="152" t="n">
        <v>1410.33251342</v>
      </c>
      <c r="W758" s="152" t="n">
        <v>1435.03315711</v>
      </c>
      <c r="X758" s="152" t="n">
        <v>1507.47735143</v>
      </c>
      <c r="Y758" s="153" t="n">
        <v>1551.15916001</v>
      </c>
    </row>
    <row r="759" customFormat="false" ht="26.25" hidden="false" customHeight="false" outlineLevel="2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2" collapsed="false">
      <c r="A760" s="150" t="s">
        <v>22</v>
      </c>
      <c r="B760" s="151" t="n">
        <v>560.47</v>
      </c>
      <c r="C760" s="152" t="n">
        <v>560.47</v>
      </c>
      <c r="D760" s="152" t="n">
        <v>560.47</v>
      </c>
      <c r="E760" s="152" t="n">
        <v>560.47</v>
      </c>
      <c r="F760" s="152" t="n">
        <v>560.47</v>
      </c>
      <c r="G760" s="152" t="n">
        <v>560.47</v>
      </c>
      <c r="H760" s="152" t="n">
        <v>560.47</v>
      </c>
      <c r="I760" s="152" t="n">
        <v>560.47</v>
      </c>
      <c r="J760" s="152" t="n">
        <v>560.47</v>
      </c>
      <c r="K760" s="152" t="n">
        <v>560.47</v>
      </c>
      <c r="L760" s="152" t="n">
        <v>560.47</v>
      </c>
      <c r="M760" s="152" t="n">
        <v>560.47</v>
      </c>
      <c r="N760" s="152" t="n">
        <v>560.47</v>
      </c>
      <c r="O760" s="152" t="n">
        <v>560.47</v>
      </c>
      <c r="P760" s="152" t="n">
        <v>560.47</v>
      </c>
      <c r="Q760" s="152" t="n">
        <v>560.47</v>
      </c>
      <c r="R760" s="152" t="n">
        <v>560.47</v>
      </c>
      <c r="S760" s="152" t="n">
        <v>560.47</v>
      </c>
      <c r="T760" s="152" t="n">
        <v>560.47</v>
      </c>
      <c r="U760" s="152" t="n">
        <v>560.47</v>
      </c>
      <c r="V760" s="152" t="n">
        <v>560.47</v>
      </c>
      <c r="W760" s="152" t="n">
        <v>560.47</v>
      </c>
      <c r="X760" s="152" t="n">
        <v>560.47</v>
      </c>
      <c r="Y760" s="153" t="n">
        <v>560.47</v>
      </c>
    </row>
    <row r="761" customFormat="false" ht="26.25" hidden="false" customHeight="false" outlineLevel="2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2" collapsed="false">
      <c r="A762" s="150" t="s">
        <v>24</v>
      </c>
      <c r="B762" s="151" t="n">
        <v>4.88069821</v>
      </c>
      <c r="C762" s="152" t="n">
        <v>4.88069821</v>
      </c>
      <c r="D762" s="152" t="n">
        <v>4.88069821</v>
      </c>
      <c r="E762" s="152" t="n">
        <v>4.88069821</v>
      </c>
      <c r="F762" s="152" t="n">
        <v>4.88069821</v>
      </c>
      <c r="G762" s="152" t="n">
        <v>4.88069821</v>
      </c>
      <c r="H762" s="152" t="n">
        <v>4.88069821</v>
      </c>
      <c r="I762" s="152" t="n">
        <v>4.88069821</v>
      </c>
      <c r="J762" s="152" t="n">
        <v>4.88069821</v>
      </c>
      <c r="K762" s="152" t="n">
        <v>4.88069821</v>
      </c>
      <c r="L762" s="152" t="n">
        <v>4.88069821</v>
      </c>
      <c r="M762" s="152" t="n">
        <v>4.88069821</v>
      </c>
      <c r="N762" s="152" t="n">
        <v>4.88069821</v>
      </c>
      <c r="O762" s="152" t="n">
        <v>4.88069821</v>
      </c>
      <c r="P762" s="152" t="n">
        <v>4.88069821</v>
      </c>
      <c r="Q762" s="152" t="n">
        <v>4.88069821</v>
      </c>
      <c r="R762" s="152" t="n">
        <v>4.88069821</v>
      </c>
      <c r="S762" s="152" t="n">
        <v>4.88069821</v>
      </c>
      <c r="T762" s="152" t="n">
        <v>4.88069821</v>
      </c>
      <c r="U762" s="152" t="n">
        <v>4.88069821</v>
      </c>
      <c r="V762" s="152" t="n">
        <v>4.88069821</v>
      </c>
      <c r="W762" s="152" t="n">
        <v>4.88069821</v>
      </c>
      <c r="X762" s="152" t="n">
        <v>4.88069821</v>
      </c>
      <c r="Y762" s="153" t="n">
        <v>4.88069821</v>
      </c>
    </row>
    <row r="763" customFormat="false" ht="19.5" hidden="false" customHeight="true" outlineLevel="0" collapsed="false">
      <c r="A763" s="146" t="n">
        <v>31</v>
      </c>
      <c r="B763" s="147" t="n">
        <v>2899.97</v>
      </c>
      <c r="C763" s="148" t="n">
        <v>2963.15</v>
      </c>
      <c r="D763" s="148" t="n">
        <v>2977.65</v>
      </c>
      <c r="E763" s="148" t="n">
        <v>2949.4</v>
      </c>
      <c r="F763" s="148" t="n">
        <v>2958.29</v>
      </c>
      <c r="G763" s="148" t="n">
        <v>2955.13</v>
      </c>
      <c r="H763" s="148" t="n">
        <v>2795.45</v>
      </c>
      <c r="I763" s="148" t="n">
        <v>2767.4</v>
      </c>
      <c r="J763" s="148" t="n">
        <v>2708.18</v>
      </c>
      <c r="K763" s="148" t="n">
        <v>2709.11</v>
      </c>
      <c r="L763" s="148" t="n">
        <v>2696</v>
      </c>
      <c r="M763" s="148" t="n">
        <v>2719.35</v>
      </c>
      <c r="N763" s="148" t="n">
        <v>2742.62</v>
      </c>
      <c r="O763" s="148" t="n">
        <v>2711.42</v>
      </c>
      <c r="P763" s="148" t="n">
        <v>2743.04</v>
      </c>
      <c r="Q763" s="148" t="n">
        <v>2736.55</v>
      </c>
      <c r="R763" s="148" t="n">
        <v>2734.58</v>
      </c>
      <c r="S763" s="148" t="n">
        <v>2724.4</v>
      </c>
      <c r="T763" s="148" t="n">
        <v>2682.23</v>
      </c>
      <c r="U763" s="148" t="n">
        <v>2622.59</v>
      </c>
      <c r="V763" s="148" t="n">
        <v>2596.33</v>
      </c>
      <c r="W763" s="148" t="n">
        <v>2596.86</v>
      </c>
      <c r="X763" s="148" t="n">
        <v>2646.9</v>
      </c>
      <c r="Y763" s="149" t="n">
        <v>2705.39</v>
      </c>
    </row>
    <row r="764" customFormat="false" ht="26.25" hidden="false" customHeight="false" outlineLevel="2" collapsed="false">
      <c r="A764" s="150" t="s">
        <v>20</v>
      </c>
      <c r="B764" s="151" t="n">
        <v>1684.40733091</v>
      </c>
      <c r="C764" s="152" t="n">
        <v>1747.58742722</v>
      </c>
      <c r="D764" s="152" t="n">
        <v>1762.08555834</v>
      </c>
      <c r="E764" s="152" t="n">
        <v>1733.83634025</v>
      </c>
      <c r="F764" s="152" t="n">
        <v>1742.72983237</v>
      </c>
      <c r="G764" s="152" t="n">
        <v>1739.57118482</v>
      </c>
      <c r="H764" s="152" t="n">
        <v>1579.88684802</v>
      </c>
      <c r="I764" s="152" t="n">
        <v>1551.83800212</v>
      </c>
      <c r="J764" s="152" t="n">
        <v>1492.61749772</v>
      </c>
      <c r="K764" s="152" t="n">
        <v>1493.55270964</v>
      </c>
      <c r="L764" s="152" t="n">
        <v>1480.43547888</v>
      </c>
      <c r="M764" s="152" t="n">
        <v>1503.79429453</v>
      </c>
      <c r="N764" s="152" t="n">
        <v>1527.06403495</v>
      </c>
      <c r="O764" s="152" t="n">
        <v>1495.85793596</v>
      </c>
      <c r="P764" s="152" t="n">
        <v>1527.47439081</v>
      </c>
      <c r="Q764" s="152" t="n">
        <v>1520.98713765</v>
      </c>
      <c r="R764" s="152" t="n">
        <v>1519.01922501</v>
      </c>
      <c r="S764" s="152" t="n">
        <v>1508.8350025</v>
      </c>
      <c r="T764" s="152" t="n">
        <v>1466.67149302</v>
      </c>
      <c r="U764" s="152" t="n">
        <v>1407.02559769</v>
      </c>
      <c r="V764" s="152" t="n">
        <v>1380.76549441</v>
      </c>
      <c r="W764" s="152" t="n">
        <v>1381.29774812</v>
      </c>
      <c r="X764" s="152" t="n">
        <v>1431.34003052</v>
      </c>
      <c r="Y764" s="153" t="n">
        <v>1489.83203339</v>
      </c>
    </row>
    <row r="765" customFormat="false" ht="26.25" hidden="false" customHeight="false" outlineLevel="2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2" collapsed="false">
      <c r="A766" s="150" t="s">
        <v>22</v>
      </c>
      <c r="B766" s="151" t="n">
        <v>560.47</v>
      </c>
      <c r="C766" s="152" t="n">
        <v>560.47</v>
      </c>
      <c r="D766" s="152" t="n">
        <v>560.47</v>
      </c>
      <c r="E766" s="152" t="n">
        <v>560.47</v>
      </c>
      <c r="F766" s="152" t="n">
        <v>560.47</v>
      </c>
      <c r="G766" s="152" t="n">
        <v>560.47</v>
      </c>
      <c r="H766" s="152" t="n">
        <v>560.47</v>
      </c>
      <c r="I766" s="152" t="n">
        <v>560.47</v>
      </c>
      <c r="J766" s="152" t="n">
        <v>560.47</v>
      </c>
      <c r="K766" s="152" t="n">
        <v>560.47</v>
      </c>
      <c r="L766" s="152" t="n">
        <v>560.47</v>
      </c>
      <c r="M766" s="152" t="n">
        <v>560.47</v>
      </c>
      <c r="N766" s="152" t="n">
        <v>560.47</v>
      </c>
      <c r="O766" s="152" t="n">
        <v>560.47</v>
      </c>
      <c r="P766" s="152" t="n">
        <v>560.47</v>
      </c>
      <c r="Q766" s="152" t="n">
        <v>560.47</v>
      </c>
      <c r="R766" s="152" t="n">
        <v>560.47</v>
      </c>
      <c r="S766" s="152" t="n">
        <v>560.47</v>
      </c>
      <c r="T766" s="152" t="n">
        <v>560.47</v>
      </c>
      <c r="U766" s="152" t="n">
        <v>560.47</v>
      </c>
      <c r="V766" s="152" t="n">
        <v>560.47</v>
      </c>
      <c r="W766" s="152" t="n">
        <v>560.47</v>
      </c>
      <c r="X766" s="152" t="n">
        <v>560.47</v>
      </c>
      <c r="Y766" s="153" t="n">
        <v>560.47</v>
      </c>
    </row>
    <row r="767" customFormat="false" ht="26.25" hidden="false" customHeight="false" outlineLevel="2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2" collapsed="false">
      <c r="A768" s="150" t="s">
        <v>24</v>
      </c>
      <c r="B768" s="151" t="n">
        <v>4.88069821</v>
      </c>
      <c r="C768" s="152" t="n">
        <v>4.88069821</v>
      </c>
      <c r="D768" s="152" t="n">
        <v>4.88069821</v>
      </c>
      <c r="E768" s="152" t="n">
        <v>4.88069821</v>
      </c>
      <c r="F768" s="152" t="n">
        <v>4.88069821</v>
      </c>
      <c r="G768" s="152" t="n">
        <v>4.88069821</v>
      </c>
      <c r="H768" s="152" t="n">
        <v>4.88069821</v>
      </c>
      <c r="I768" s="152" t="n">
        <v>4.88069821</v>
      </c>
      <c r="J768" s="152" t="n">
        <v>4.88069821</v>
      </c>
      <c r="K768" s="152" t="n">
        <v>4.88069821</v>
      </c>
      <c r="L768" s="152" t="n">
        <v>4.88069821</v>
      </c>
      <c r="M768" s="152" t="n">
        <v>4.88069821</v>
      </c>
      <c r="N768" s="152" t="n">
        <v>4.88069821</v>
      </c>
      <c r="O768" s="152" t="n">
        <v>4.88069821</v>
      </c>
      <c r="P768" s="152" t="n">
        <v>4.88069821</v>
      </c>
      <c r="Q768" s="152" t="n">
        <v>4.88069821</v>
      </c>
      <c r="R768" s="152" t="n">
        <v>4.88069821</v>
      </c>
      <c r="S768" s="152" t="n">
        <v>4.88069821</v>
      </c>
      <c r="T768" s="152" t="n">
        <v>4.88069821</v>
      </c>
      <c r="U768" s="152" t="n">
        <v>4.88069821</v>
      </c>
      <c r="V768" s="152" t="n">
        <v>4.88069821</v>
      </c>
      <c r="W768" s="152" t="n">
        <v>4.88069821</v>
      </c>
      <c r="X768" s="152" t="n">
        <v>4.88069821</v>
      </c>
      <c r="Y768" s="153" t="n">
        <v>4.88069821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B770" s="155"/>
    </row>
    <row r="771" s="137" customFormat="true" ht="30.75" hidden="false" customHeight="true" outlineLevel="0" collapsed="false">
      <c r="A771" s="136" t="s">
        <v>132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96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45" t="s">
        <v>120</v>
      </c>
    </row>
    <row r="775" customFormat="false" ht="19.5" hidden="false" customHeight="true" outlineLevel="0" collapsed="false">
      <c r="A775" s="146" t="n">
        <v>1</v>
      </c>
      <c r="B775" s="147" t="n">
        <v>2365.87</v>
      </c>
      <c r="C775" s="148" t="n">
        <v>2469.26</v>
      </c>
      <c r="D775" s="148" t="n">
        <v>2529.67</v>
      </c>
      <c r="E775" s="148" t="n">
        <v>2560.41</v>
      </c>
      <c r="F775" s="148" t="n">
        <v>2565.28</v>
      </c>
      <c r="G775" s="148" t="n">
        <v>2550.79</v>
      </c>
      <c r="H775" s="148" t="n">
        <v>2558.19</v>
      </c>
      <c r="I775" s="148" t="n">
        <v>2502.7</v>
      </c>
      <c r="J775" s="148" t="n">
        <v>2443.63</v>
      </c>
      <c r="K775" s="148" t="n">
        <v>2396.65</v>
      </c>
      <c r="L775" s="148" t="n">
        <v>2368.87</v>
      </c>
      <c r="M775" s="148" t="n">
        <v>2371.55</v>
      </c>
      <c r="N775" s="148" t="n">
        <v>2402.96</v>
      </c>
      <c r="O775" s="148" t="n">
        <v>2409.01</v>
      </c>
      <c r="P775" s="148" t="n">
        <v>2409.07</v>
      </c>
      <c r="Q775" s="148" t="n">
        <v>2420.07</v>
      </c>
      <c r="R775" s="148" t="n">
        <v>2419.53</v>
      </c>
      <c r="S775" s="148" t="n">
        <v>2364.75</v>
      </c>
      <c r="T775" s="148" t="n">
        <v>2334.64</v>
      </c>
      <c r="U775" s="148" t="n">
        <v>2306.44</v>
      </c>
      <c r="V775" s="148" t="n">
        <v>2251.03</v>
      </c>
      <c r="W775" s="148" t="n">
        <v>2228.35</v>
      </c>
      <c r="X775" s="148" t="n">
        <v>2269.34</v>
      </c>
      <c r="Y775" s="149" t="n">
        <v>2318.07</v>
      </c>
    </row>
    <row r="776" customFormat="false" ht="26.25" hidden="false" customHeight="false" outlineLevel="2" collapsed="false">
      <c r="A776" s="150" t="s">
        <v>20</v>
      </c>
      <c r="B776" s="151" t="n">
        <v>1710.78075934</v>
      </c>
      <c r="C776" s="152" t="n">
        <v>1814.16908846</v>
      </c>
      <c r="D776" s="152" t="n">
        <v>1874.58275236</v>
      </c>
      <c r="E776" s="152" t="n">
        <v>1905.31433221</v>
      </c>
      <c r="F776" s="152" t="n">
        <v>1910.18718084</v>
      </c>
      <c r="G776" s="152" t="n">
        <v>1895.69675281</v>
      </c>
      <c r="H776" s="152" t="n">
        <v>1903.09773064</v>
      </c>
      <c r="I776" s="152" t="n">
        <v>1847.60690123</v>
      </c>
      <c r="J776" s="152" t="n">
        <v>1788.54251542</v>
      </c>
      <c r="K776" s="152" t="n">
        <v>1741.56078944</v>
      </c>
      <c r="L776" s="152" t="n">
        <v>1713.77430521</v>
      </c>
      <c r="M776" s="152" t="n">
        <v>1716.45484964</v>
      </c>
      <c r="N776" s="152" t="n">
        <v>1747.86665863</v>
      </c>
      <c r="O776" s="152" t="n">
        <v>1753.91658226</v>
      </c>
      <c r="P776" s="152" t="n">
        <v>1753.9834264</v>
      </c>
      <c r="Q776" s="152" t="n">
        <v>1764.97801709</v>
      </c>
      <c r="R776" s="152" t="n">
        <v>1764.43622486</v>
      </c>
      <c r="S776" s="152" t="n">
        <v>1709.65734468</v>
      </c>
      <c r="T776" s="152" t="n">
        <v>1679.54557695</v>
      </c>
      <c r="U776" s="152" t="n">
        <v>1651.35078839</v>
      </c>
      <c r="V776" s="152" t="n">
        <v>1595.93830239</v>
      </c>
      <c r="W776" s="152" t="n">
        <v>1573.25496448</v>
      </c>
      <c r="X776" s="152" t="n">
        <v>1614.25405726</v>
      </c>
      <c r="Y776" s="153" t="n">
        <v>1662.97708215</v>
      </c>
    </row>
    <row r="777" customFormat="false" ht="26.25" hidden="false" customHeight="false" outlineLevel="2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2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2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2" collapsed="false">
      <c r="A780" s="150" t="s">
        <v>24</v>
      </c>
      <c r="B780" s="151" t="n">
        <v>4.88069821</v>
      </c>
      <c r="C780" s="152" t="n">
        <v>4.88069821</v>
      </c>
      <c r="D780" s="152" t="n">
        <v>4.88069821</v>
      </c>
      <c r="E780" s="152" t="n">
        <v>4.88069821</v>
      </c>
      <c r="F780" s="152" t="n">
        <v>4.88069821</v>
      </c>
      <c r="G780" s="152" t="n">
        <v>4.88069821</v>
      </c>
      <c r="H780" s="152" t="n">
        <v>4.88069821</v>
      </c>
      <c r="I780" s="152" t="n">
        <v>4.88069821</v>
      </c>
      <c r="J780" s="152" t="n">
        <v>4.88069821</v>
      </c>
      <c r="K780" s="152" t="n">
        <v>4.88069821</v>
      </c>
      <c r="L780" s="152" t="n">
        <v>4.88069821</v>
      </c>
      <c r="M780" s="152" t="n">
        <v>4.88069821</v>
      </c>
      <c r="N780" s="152" t="n">
        <v>4.88069821</v>
      </c>
      <c r="O780" s="152" t="n">
        <v>4.88069821</v>
      </c>
      <c r="P780" s="152" t="n">
        <v>4.88069821</v>
      </c>
      <c r="Q780" s="152" t="n">
        <v>4.88069821</v>
      </c>
      <c r="R780" s="152" t="n">
        <v>4.88069821</v>
      </c>
      <c r="S780" s="152" t="n">
        <v>4.88069821</v>
      </c>
      <c r="T780" s="152" t="n">
        <v>4.88069821</v>
      </c>
      <c r="U780" s="152" t="n">
        <v>4.88069821</v>
      </c>
      <c r="V780" s="152" t="n">
        <v>4.88069821</v>
      </c>
      <c r="W780" s="152" t="n">
        <v>4.88069821</v>
      </c>
      <c r="X780" s="152" t="n">
        <v>4.88069821</v>
      </c>
      <c r="Y780" s="153" t="n">
        <v>4.88069821</v>
      </c>
    </row>
    <row r="781" customFormat="false" ht="19.5" hidden="false" customHeight="true" outlineLevel="0" collapsed="false">
      <c r="A781" s="146" t="n">
        <v>2</v>
      </c>
      <c r="B781" s="147" t="n">
        <v>2404.25</v>
      </c>
      <c r="C781" s="148" t="n">
        <v>2467.3</v>
      </c>
      <c r="D781" s="148" t="n">
        <v>2520.47</v>
      </c>
      <c r="E781" s="148" t="n">
        <v>2525.22</v>
      </c>
      <c r="F781" s="148" t="n">
        <v>2534.99</v>
      </c>
      <c r="G781" s="148" t="n">
        <v>2534.67</v>
      </c>
      <c r="H781" s="148" t="n">
        <v>2562.54</v>
      </c>
      <c r="I781" s="148" t="n">
        <v>2397.58</v>
      </c>
      <c r="J781" s="148" t="n">
        <v>2370.02</v>
      </c>
      <c r="K781" s="148" t="n">
        <v>2354.7</v>
      </c>
      <c r="L781" s="148" t="n">
        <v>2355.7</v>
      </c>
      <c r="M781" s="148" t="n">
        <v>2365.87</v>
      </c>
      <c r="N781" s="148" t="n">
        <v>2390.87</v>
      </c>
      <c r="O781" s="148" t="n">
        <v>2404.71</v>
      </c>
      <c r="P781" s="148" t="n">
        <v>2351.11</v>
      </c>
      <c r="Q781" s="148" t="n">
        <v>2309.69</v>
      </c>
      <c r="R781" s="148" t="n">
        <v>2317.38</v>
      </c>
      <c r="S781" s="148" t="n">
        <v>2285.35</v>
      </c>
      <c r="T781" s="148" t="n">
        <v>2248.19</v>
      </c>
      <c r="U781" s="148" t="n">
        <v>2223.17</v>
      </c>
      <c r="V781" s="148" t="n">
        <v>2214.72</v>
      </c>
      <c r="W781" s="148" t="n">
        <v>2187.5</v>
      </c>
      <c r="X781" s="148" t="n">
        <v>2228.69</v>
      </c>
      <c r="Y781" s="149" t="n">
        <v>2265.8</v>
      </c>
    </row>
    <row r="782" customFormat="false" ht="26.25" hidden="false" customHeight="false" outlineLevel="2" collapsed="false">
      <c r="A782" s="150" t="s">
        <v>20</v>
      </c>
      <c r="B782" s="151" t="n">
        <v>1749.15506622</v>
      </c>
      <c r="C782" s="152" t="n">
        <v>1812.20921218</v>
      </c>
      <c r="D782" s="152" t="n">
        <v>1865.38398267</v>
      </c>
      <c r="E782" s="152" t="n">
        <v>1870.12451399</v>
      </c>
      <c r="F782" s="152" t="n">
        <v>1879.90171258</v>
      </c>
      <c r="G782" s="152" t="n">
        <v>1879.58389619</v>
      </c>
      <c r="H782" s="152" t="n">
        <v>1907.45286957</v>
      </c>
      <c r="I782" s="152" t="n">
        <v>1742.49279628</v>
      </c>
      <c r="J782" s="152" t="n">
        <v>1714.92609409</v>
      </c>
      <c r="K782" s="152" t="n">
        <v>1699.60969537</v>
      </c>
      <c r="L782" s="152" t="n">
        <v>1700.60535657</v>
      </c>
      <c r="M782" s="152" t="n">
        <v>1710.78215388</v>
      </c>
      <c r="N782" s="152" t="n">
        <v>1735.77506512</v>
      </c>
      <c r="O782" s="152" t="n">
        <v>1749.61961233</v>
      </c>
      <c r="P782" s="152" t="n">
        <v>1696.01800592</v>
      </c>
      <c r="Q782" s="152" t="n">
        <v>1654.60320847</v>
      </c>
      <c r="R782" s="152" t="n">
        <v>1662.29035762</v>
      </c>
      <c r="S782" s="152" t="n">
        <v>1630.26221922</v>
      </c>
      <c r="T782" s="152" t="n">
        <v>1593.09711146</v>
      </c>
      <c r="U782" s="152" t="n">
        <v>1568.08079824</v>
      </c>
      <c r="V782" s="152" t="n">
        <v>1559.63112825</v>
      </c>
      <c r="W782" s="152" t="n">
        <v>1532.4118627</v>
      </c>
      <c r="X782" s="152" t="n">
        <v>1573.60384757</v>
      </c>
      <c r="Y782" s="153" t="n">
        <v>1610.71165144</v>
      </c>
    </row>
    <row r="783" customFormat="false" ht="26.25" hidden="false" customHeight="false" outlineLevel="2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2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2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2" collapsed="false">
      <c r="A786" s="150" t="s">
        <v>24</v>
      </c>
      <c r="B786" s="151" t="n">
        <v>4.88069821</v>
      </c>
      <c r="C786" s="152" t="n">
        <v>4.88069821</v>
      </c>
      <c r="D786" s="152" t="n">
        <v>4.88069821</v>
      </c>
      <c r="E786" s="152" t="n">
        <v>4.88069821</v>
      </c>
      <c r="F786" s="152" t="n">
        <v>4.88069821</v>
      </c>
      <c r="G786" s="152" t="n">
        <v>4.88069821</v>
      </c>
      <c r="H786" s="152" t="n">
        <v>4.88069821</v>
      </c>
      <c r="I786" s="152" t="n">
        <v>4.88069821</v>
      </c>
      <c r="J786" s="152" t="n">
        <v>4.88069821</v>
      </c>
      <c r="K786" s="152" t="n">
        <v>4.88069821</v>
      </c>
      <c r="L786" s="152" t="n">
        <v>4.88069821</v>
      </c>
      <c r="M786" s="152" t="n">
        <v>4.88069821</v>
      </c>
      <c r="N786" s="152" t="n">
        <v>4.88069821</v>
      </c>
      <c r="O786" s="152" t="n">
        <v>4.88069821</v>
      </c>
      <c r="P786" s="152" t="n">
        <v>4.88069821</v>
      </c>
      <c r="Q786" s="152" t="n">
        <v>4.88069821</v>
      </c>
      <c r="R786" s="152" t="n">
        <v>4.88069821</v>
      </c>
      <c r="S786" s="152" t="n">
        <v>4.88069821</v>
      </c>
      <c r="T786" s="152" t="n">
        <v>4.88069821</v>
      </c>
      <c r="U786" s="152" t="n">
        <v>4.88069821</v>
      </c>
      <c r="V786" s="152" t="n">
        <v>4.88069821</v>
      </c>
      <c r="W786" s="152" t="n">
        <v>4.88069821</v>
      </c>
      <c r="X786" s="152" t="n">
        <v>4.88069821</v>
      </c>
      <c r="Y786" s="153" t="n">
        <v>4.88069821</v>
      </c>
    </row>
    <row r="787" customFormat="false" ht="19.5" hidden="false" customHeight="true" outlineLevel="0" collapsed="false">
      <c r="A787" s="146" t="n">
        <v>3</v>
      </c>
      <c r="B787" s="147" t="n">
        <v>2404.2</v>
      </c>
      <c r="C787" s="148" t="n">
        <v>2467.93</v>
      </c>
      <c r="D787" s="148" t="n">
        <v>2539.87</v>
      </c>
      <c r="E787" s="148" t="n">
        <v>2544.78</v>
      </c>
      <c r="F787" s="148" t="n">
        <v>2558.77</v>
      </c>
      <c r="G787" s="148" t="n">
        <v>2518.76</v>
      </c>
      <c r="H787" s="148" t="n">
        <v>2463.69</v>
      </c>
      <c r="I787" s="148" t="n">
        <v>2383.19</v>
      </c>
      <c r="J787" s="148" t="n">
        <v>2341.27</v>
      </c>
      <c r="K787" s="148" t="n">
        <v>2297.26</v>
      </c>
      <c r="L787" s="148" t="n">
        <v>2290.55</v>
      </c>
      <c r="M787" s="148" t="n">
        <v>2314.93</v>
      </c>
      <c r="N787" s="148" t="n">
        <v>2359.78</v>
      </c>
      <c r="O787" s="148" t="n">
        <v>2366.63</v>
      </c>
      <c r="P787" s="148" t="n">
        <v>2377.42</v>
      </c>
      <c r="Q787" s="148" t="n">
        <v>2397</v>
      </c>
      <c r="R787" s="148" t="n">
        <v>2389.52</v>
      </c>
      <c r="S787" s="148" t="n">
        <v>2351.04</v>
      </c>
      <c r="T787" s="148" t="n">
        <v>2313.07</v>
      </c>
      <c r="U787" s="148" t="n">
        <v>2295.12</v>
      </c>
      <c r="V787" s="148" t="n">
        <v>2263.07</v>
      </c>
      <c r="W787" s="148" t="n">
        <v>2247.72</v>
      </c>
      <c r="X787" s="148" t="n">
        <v>2297.47</v>
      </c>
      <c r="Y787" s="149" t="n">
        <v>2354.85</v>
      </c>
    </row>
    <row r="788" customFormat="false" ht="26.25" hidden="false" customHeight="false" outlineLevel="2" collapsed="false">
      <c r="A788" s="150" t="s">
        <v>20</v>
      </c>
      <c r="B788" s="151" t="n">
        <v>1749.10806104</v>
      </c>
      <c r="C788" s="152" t="n">
        <v>1812.83805531</v>
      </c>
      <c r="D788" s="152" t="n">
        <v>1884.78086219</v>
      </c>
      <c r="E788" s="152" t="n">
        <v>1889.69081222</v>
      </c>
      <c r="F788" s="152" t="n">
        <v>1903.67813261</v>
      </c>
      <c r="G788" s="152" t="n">
        <v>1863.66819308</v>
      </c>
      <c r="H788" s="152" t="n">
        <v>1808.59495242</v>
      </c>
      <c r="I788" s="152" t="n">
        <v>1728.09638539</v>
      </c>
      <c r="J788" s="152" t="n">
        <v>1686.17557907</v>
      </c>
      <c r="K788" s="152" t="n">
        <v>1642.17352661</v>
      </c>
      <c r="L788" s="152" t="n">
        <v>1635.4603287</v>
      </c>
      <c r="M788" s="152" t="n">
        <v>1659.84358594</v>
      </c>
      <c r="N788" s="152" t="n">
        <v>1704.69147041</v>
      </c>
      <c r="O788" s="152" t="n">
        <v>1711.53487438</v>
      </c>
      <c r="P788" s="152" t="n">
        <v>1722.32549372</v>
      </c>
      <c r="Q788" s="152" t="n">
        <v>1741.90432777</v>
      </c>
      <c r="R788" s="152" t="n">
        <v>1734.42675803</v>
      </c>
      <c r="S788" s="152" t="n">
        <v>1695.95148374</v>
      </c>
      <c r="T788" s="152" t="n">
        <v>1657.98385839</v>
      </c>
      <c r="U788" s="152" t="n">
        <v>1640.03316016</v>
      </c>
      <c r="V788" s="152" t="n">
        <v>1607.97867914</v>
      </c>
      <c r="W788" s="152" t="n">
        <v>1592.62435785</v>
      </c>
      <c r="X788" s="152" t="n">
        <v>1642.37582898</v>
      </c>
      <c r="Y788" s="153" t="n">
        <v>1699.75589993</v>
      </c>
    </row>
    <row r="789" customFormat="false" ht="26.25" hidden="false" customHeight="false" outlineLevel="2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2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2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2" collapsed="false">
      <c r="A792" s="150" t="s">
        <v>24</v>
      </c>
      <c r="B792" s="151" t="n">
        <v>4.88069821</v>
      </c>
      <c r="C792" s="152" t="n">
        <v>4.88069821</v>
      </c>
      <c r="D792" s="152" t="n">
        <v>4.88069821</v>
      </c>
      <c r="E792" s="152" t="n">
        <v>4.88069821</v>
      </c>
      <c r="F792" s="152" t="n">
        <v>4.88069821</v>
      </c>
      <c r="G792" s="152" t="n">
        <v>4.88069821</v>
      </c>
      <c r="H792" s="152" t="n">
        <v>4.88069821</v>
      </c>
      <c r="I792" s="152" t="n">
        <v>4.88069821</v>
      </c>
      <c r="J792" s="152" t="n">
        <v>4.88069821</v>
      </c>
      <c r="K792" s="152" t="n">
        <v>4.88069821</v>
      </c>
      <c r="L792" s="152" t="n">
        <v>4.88069821</v>
      </c>
      <c r="M792" s="152" t="n">
        <v>4.88069821</v>
      </c>
      <c r="N792" s="152" t="n">
        <v>4.88069821</v>
      </c>
      <c r="O792" s="152" t="n">
        <v>4.88069821</v>
      </c>
      <c r="P792" s="152" t="n">
        <v>4.88069821</v>
      </c>
      <c r="Q792" s="152" t="n">
        <v>4.88069821</v>
      </c>
      <c r="R792" s="152" t="n">
        <v>4.88069821</v>
      </c>
      <c r="S792" s="152" t="n">
        <v>4.88069821</v>
      </c>
      <c r="T792" s="152" t="n">
        <v>4.88069821</v>
      </c>
      <c r="U792" s="152" t="n">
        <v>4.88069821</v>
      </c>
      <c r="V792" s="152" t="n">
        <v>4.88069821</v>
      </c>
      <c r="W792" s="152" t="n">
        <v>4.88069821</v>
      </c>
      <c r="X792" s="152" t="n">
        <v>4.88069821</v>
      </c>
      <c r="Y792" s="153" t="n">
        <v>4.88069821</v>
      </c>
    </row>
    <row r="793" customFormat="false" ht="19.5" hidden="false" customHeight="true" outlineLevel="0" collapsed="false">
      <c r="A793" s="146" t="n">
        <v>4</v>
      </c>
      <c r="B793" s="147" t="n">
        <v>2551.27</v>
      </c>
      <c r="C793" s="148" t="n">
        <v>2631.84</v>
      </c>
      <c r="D793" s="148" t="n">
        <v>2688.32</v>
      </c>
      <c r="E793" s="148" t="n">
        <v>2687.43</v>
      </c>
      <c r="F793" s="148" t="n">
        <v>2685.7</v>
      </c>
      <c r="G793" s="148" t="n">
        <v>2684.77</v>
      </c>
      <c r="H793" s="148" t="n">
        <v>2653.1</v>
      </c>
      <c r="I793" s="148" t="n">
        <v>2595.81</v>
      </c>
      <c r="J793" s="148" t="n">
        <v>2538.9</v>
      </c>
      <c r="K793" s="148" t="n">
        <v>2517.87</v>
      </c>
      <c r="L793" s="148" t="n">
        <v>2495.49</v>
      </c>
      <c r="M793" s="148" t="n">
        <v>2513.95</v>
      </c>
      <c r="N793" s="148" t="n">
        <v>2555.39</v>
      </c>
      <c r="O793" s="148" t="n">
        <v>2567.05</v>
      </c>
      <c r="P793" s="148" t="n">
        <v>2579.41</v>
      </c>
      <c r="Q793" s="148" t="n">
        <v>2594.43</v>
      </c>
      <c r="R793" s="148" t="n">
        <v>2577.99</v>
      </c>
      <c r="S793" s="148" t="n">
        <v>2531.43</v>
      </c>
      <c r="T793" s="148" t="n">
        <v>2484.07</v>
      </c>
      <c r="U793" s="148" t="n">
        <v>2451.61</v>
      </c>
      <c r="V793" s="148" t="n">
        <v>2424.51</v>
      </c>
      <c r="W793" s="148" t="n">
        <v>2408.6</v>
      </c>
      <c r="X793" s="148" t="n">
        <v>2464.34</v>
      </c>
      <c r="Y793" s="149" t="n">
        <v>2510.6</v>
      </c>
    </row>
    <row r="794" customFormat="false" ht="26.25" hidden="false" customHeight="false" outlineLevel="2" collapsed="false">
      <c r="A794" s="150" t="s">
        <v>20</v>
      </c>
      <c r="B794" s="151" t="n">
        <v>1896.17729492</v>
      </c>
      <c r="C794" s="152" t="n">
        <v>1976.74651502</v>
      </c>
      <c r="D794" s="152" t="n">
        <v>2033.23226032</v>
      </c>
      <c r="E794" s="152" t="n">
        <v>2032.33494851</v>
      </c>
      <c r="F794" s="152" t="n">
        <v>2030.61266438</v>
      </c>
      <c r="G794" s="152" t="n">
        <v>2029.68256563</v>
      </c>
      <c r="H794" s="152" t="n">
        <v>1998.01007792</v>
      </c>
      <c r="I794" s="152" t="n">
        <v>1940.72091275</v>
      </c>
      <c r="J794" s="152" t="n">
        <v>1883.8061956</v>
      </c>
      <c r="K794" s="152" t="n">
        <v>1862.77431448</v>
      </c>
      <c r="L794" s="152" t="n">
        <v>1840.39762732</v>
      </c>
      <c r="M794" s="152" t="n">
        <v>1858.85965305</v>
      </c>
      <c r="N794" s="152" t="n">
        <v>1900.30397398</v>
      </c>
      <c r="O794" s="152" t="n">
        <v>1911.95903272</v>
      </c>
      <c r="P794" s="152" t="n">
        <v>1924.31596349</v>
      </c>
      <c r="Q794" s="152" t="n">
        <v>1939.34382557</v>
      </c>
      <c r="R794" s="152" t="n">
        <v>1922.90100813</v>
      </c>
      <c r="S794" s="152" t="n">
        <v>1876.34208065</v>
      </c>
      <c r="T794" s="152" t="n">
        <v>1828.9838358</v>
      </c>
      <c r="U794" s="152" t="n">
        <v>1796.52413979</v>
      </c>
      <c r="V794" s="152" t="n">
        <v>1769.41587563</v>
      </c>
      <c r="W794" s="152" t="n">
        <v>1753.5105859</v>
      </c>
      <c r="X794" s="152" t="n">
        <v>1809.24618771</v>
      </c>
      <c r="Y794" s="153" t="n">
        <v>1855.50842358</v>
      </c>
    </row>
    <row r="795" customFormat="false" ht="26.25" hidden="false" customHeight="false" outlineLevel="2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2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2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2" collapsed="false">
      <c r="A798" s="150" t="s">
        <v>24</v>
      </c>
      <c r="B798" s="151" t="n">
        <v>4.88069821</v>
      </c>
      <c r="C798" s="152" t="n">
        <v>4.88069821</v>
      </c>
      <c r="D798" s="152" t="n">
        <v>4.88069821</v>
      </c>
      <c r="E798" s="152" t="n">
        <v>4.88069821</v>
      </c>
      <c r="F798" s="152" t="n">
        <v>4.88069821</v>
      </c>
      <c r="G798" s="152" t="n">
        <v>4.88069821</v>
      </c>
      <c r="H798" s="152" t="n">
        <v>4.88069821</v>
      </c>
      <c r="I798" s="152" t="n">
        <v>4.88069821</v>
      </c>
      <c r="J798" s="152" t="n">
        <v>4.88069821</v>
      </c>
      <c r="K798" s="152" t="n">
        <v>4.88069821</v>
      </c>
      <c r="L798" s="152" t="n">
        <v>4.88069821</v>
      </c>
      <c r="M798" s="152" t="n">
        <v>4.88069821</v>
      </c>
      <c r="N798" s="152" t="n">
        <v>4.88069821</v>
      </c>
      <c r="O798" s="152" t="n">
        <v>4.88069821</v>
      </c>
      <c r="P798" s="152" t="n">
        <v>4.88069821</v>
      </c>
      <c r="Q798" s="152" t="n">
        <v>4.88069821</v>
      </c>
      <c r="R798" s="152" t="n">
        <v>4.88069821</v>
      </c>
      <c r="S798" s="152" t="n">
        <v>4.88069821</v>
      </c>
      <c r="T798" s="152" t="n">
        <v>4.88069821</v>
      </c>
      <c r="U798" s="152" t="n">
        <v>4.88069821</v>
      </c>
      <c r="V798" s="152" t="n">
        <v>4.88069821</v>
      </c>
      <c r="W798" s="152" t="n">
        <v>4.88069821</v>
      </c>
      <c r="X798" s="152" t="n">
        <v>4.88069821</v>
      </c>
      <c r="Y798" s="153" t="n">
        <v>4.88069821</v>
      </c>
    </row>
    <row r="799" customFormat="false" ht="19.5" hidden="false" customHeight="true" outlineLevel="0" collapsed="false">
      <c r="A799" s="146" t="n">
        <v>5</v>
      </c>
      <c r="B799" s="147" t="n">
        <v>2523.54</v>
      </c>
      <c r="C799" s="148" t="n">
        <v>2557.91</v>
      </c>
      <c r="D799" s="148" t="n">
        <v>2631.34</v>
      </c>
      <c r="E799" s="148" t="n">
        <v>2629.1</v>
      </c>
      <c r="F799" s="148" t="n">
        <v>2633.56</v>
      </c>
      <c r="G799" s="148" t="n">
        <v>2618.22</v>
      </c>
      <c r="H799" s="148" t="n">
        <v>2554.76</v>
      </c>
      <c r="I799" s="148" t="n">
        <v>2443.45</v>
      </c>
      <c r="J799" s="148" t="n">
        <v>2452.98</v>
      </c>
      <c r="K799" s="148" t="n">
        <v>2425.05</v>
      </c>
      <c r="L799" s="148" t="n">
        <v>2403.85</v>
      </c>
      <c r="M799" s="148" t="n">
        <v>2425.38</v>
      </c>
      <c r="N799" s="148" t="n">
        <v>2462.77</v>
      </c>
      <c r="O799" s="148" t="n">
        <v>2474.99</v>
      </c>
      <c r="P799" s="148" t="n">
        <v>2498.22</v>
      </c>
      <c r="Q799" s="148" t="n">
        <v>2516.63</v>
      </c>
      <c r="R799" s="148" t="n">
        <v>2502.22</v>
      </c>
      <c r="S799" s="148" t="n">
        <v>2437.19</v>
      </c>
      <c r="T799" s="148" t="n">
        <v>2390.23</v>
      </c>
      <c r="U799" s="148" t="n">
        <v>2372.16</v>
      </c>
      <c r="V799" s="148" t="n">
        <v>2348.73</v>
      </c>
      <c r="W799" s="148" t="n">
        <v>2324.84</v>
      </c>
      <c r="X799" s="148" t="n">
        <v>2381.06</v>
      </c>
      <c r="Y799" s="149" t="n">
        <v>2408.72</v>
      </c>
    </row>
    <row r="800" customFormat="false" ht="26.25" hidden="false" customHeight="false" outlineLevel="2" collapsed="false">
      <c r="A800" s="150" t="s">
        <v>20</v>
      </c>
      <c r="B800" s="151" t="n">
        <v>1868.4488751</v>
      </c>
      <c r="C800" s="152" t="n">
        <v>1902.82393651</v>
      </c>
      <c r="D800" s="152" t="n">
        <v>1976.24504876</v>
      </c>
      <c r="E800" s="152" t="n">
        <v>1974.01185154</v>
      </c>
      <c r="F800" s="152" t="n">
        <v>1978.46770281</v>
      </c>
      <c r="G800" s="152" t="n">
        <v>1963.12964904</v>
      </c>
      <c r="H800" s="152" t="n">
        <v>1899.67085278</v>
      </c>
      <c r="I800" s="152" t="n">
        <v>1788.362869</v>
      </c>
      <c r="J800" s="152" t="n">
        <v>1797.88712224</v>
      </c>
      <c r="K800" s="152" t="n">
        <v>1769.96064357</v>
      </c>
      <c r="L800" s="152" t="n">
        <v>1748.76172103</v>
      </c>
      <c r="M800" s="152" t="n">
        <v>1770.28802828</v>
      </c>
      <c r="N800" s="152" t="n">
        <v>1807.6834827</v>
      </c>
      <c r="O800" s="152" t="n">
        <v>1819.90279452</v>
      </c>
      <c r="P800" s="152" t="n">
        <v>1843.13045791</v>
      </c>
      <c r="Q800" s="152" t="n">
        <v>1861.54137757</v>
      </c>
      <c r="R800" s="152" t="n">
        <v>1847.12843358</v>
      </c>
      <c r="S800" s="152" t="n">
        <v>1782.10098783</v>
      </c>
      <c r="T800" s="152" t="n">
        <v>1735.13471937</v>
      </c>
      <c r="U800" s="152" t="n">
        <v>1717.06855767</v>
      </c>
      <c r="V800" s="152" t="n">
        <v>1693.63454029</v>
      </c>
      <c r="W800" s="152" t="n">
        <v>1669.75230275</v>
      </c>
      <c r="X800" s="152" t="n">
        <v>1725.96584914</v>
      </c>
      <c r="Y800" s="153" t="n">
        <v>1753.62716637</v>
      </c>
    </row>
    <row r="801" customFormat="false" ht="26.25" hidden="false" customHeight="false" outlineLevel="2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2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2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2" collapsed="false">
      <c r="A804" s="150" t="s">
        <v>24</v>
      </c>
      <c r="B804" s="151" t="n">
        <v>4.88069821</v>
      </c>
      <c r="C804" s="152" t="n">
        <v>4.88069821</v>
      </c>
      <c r="D804" s="152" t="n">
        <v>4.88069821</v>
      </c>
      <c r="E804" s="152" t="n">
        <v>4.88069821</v>
      </c>
      <c r="F804" s="152" t="n">
        <v>4.88069821</v>
      </c>
      <c r="G804" s="152" t="n">
        <v>4.88069821</v>
      </c>
      <c r="H804" s="152" t="n">
        <v>4.88069821</v>
      </c>
      <c r="I804" s="152" t="n">
        <v>4.88069821</v>
      </c>
      <c r="J804" s="152" t="n">
        <v>4.88069821</v>
      </c>
      <c r="K804" s="152" t="n">
        <v>4.88069821</v>
      </c>
      <c r="L804" s="152" t="n">
        <v>4.88069821</v>
      </c>
      <c r="M804" s="152" t="n">
        <v>4.88069821</v>
      </c>
      <c r="N804" s="152" t="n">
        <v>4.88069821</v>
      </c>
      <c r="O804" s="152" t="n">
        <v>4.88069821</v>
      </c>
      <c r="P804" s="152" t="n">
        <v>4.88069821</v>
      </c>
      <c r="Q804" s="152" t="n">
        <v>4.88069821</v>
      </c>
      <c r="R804" s="152" t="n">
        <v>4.88069821</v>
      </c>
      <c r="S804" s="152" t="n">
        <v>4.88069821</v>
      </c>
      <c r="T804" s="152" t="n">
        <v>4.88069821</v>
      </c>
      <c r="U804" s="152" t="n">
        <v>4.88069821</v>
      </c>
      <c r="V804" s="152" t="n">
        <v>4.88069821</v>
      </c>
      <c r="W804" s="152" t="n">
        <v>4.88069821</v>
      </c>
      <c r="X804" s="152" t="n">
        <v>4.88069821</v>
      </c>
      <c r="Y804" s="153" t="n">
        <v>4.88069821</v>
      </c>
    </row>
    <row r="805" customFormat="false" ht="19.5" hidden="false" customHeight="true" outlineLevel="0" collapsed="false">
      <c r="A805" s="146" t="n">
        <v>6</v>
      </c>
      <c r="B805" s="147" t="n">
        <v>2391.67</v>
      </c>
      <c r="C805" s="148" t="n">
        <v>2513.17</v>
      </c>
      <c r="D805" s="148" t="n">
        <v>2582.71</v>
      </c>
      <c r="E805" s="148" t="n">
        <v>2572.09</v>
      </c>
      <c r="F805" s="148" t="n">
        <v>2570.3</v>
      </c>
      <c r="G805" s="148" t="n">
        <v>2570.31</v>
      </c>
      <c r="H805" s="148" t="n">
        <v>2559.71</v>
      </c>
      <c r="I805" s="148" t="n">
        <v>2483.74</v>
      </c>
      <c r="J805" s="148" t="n">
        <v>2403.08</v>
      </c>
      <c r="K805" s="148" t="n">
        <v>2327.6</v>
      </c>
      <c r="L805" s="148" t="n">
        <v>2320.79</v>
      </c>
      <c r="M805" s="148" t="n">
        <v>2316.24</v>
      </c>
      <c r="N805" s="148" t="n">
        <v>2352.44</v>
      </c>
      <c r="O805" s="148" t="n">
        <v>2356.7</v>
      </c>
      <c r="P805" s="148" t="n">
        <v>2362.13</v>
      </c>
      <c r="Q805" s="148" t="n">
        <v>2329.07</v>
      </c>
      <c r="R805" s="148" t="n">
        <v>2250.46</v>
      </c>
      <c r="S805" s="148" t="n">
        <v>2063.36</v>
      </c>
      <c r="T805" s="148" t="n">
        <v>1917.52</v>
      </c>
      <c r="U805" s="148" t="n">
        <v>1921.25</v>
      </c>
      <c r="V805" s="148" t="n">
        <v>1901.2</v>
      </c>
      <c r="W805" s="148" t="n">
        <v>1898.33</v>
      </c>
      <c r="X805" s="148" t="n">
        <v>2097.77</v>
      </c>
      <c r="Y805" s="149" t="n">
        <v>2346.56</v>
      </c>
    </row>
    <row r="806" customFormat="false" ht="26.25" hidden="false" customHeight="false" outlineLevel="2" collapsed="false">
      <c r="A806" s="150" t="s">
        <v>20</v>
      </c>
      <c r="B806" s="151" t="n">
        <v>1736.58126113</v>
      </c>
      <c r="C806" s="152" t="n">
        <v>1858.07844952</v>
      </c>
      <c r="D806" s="152" t="n">
        <v>1927.61929128</v>
      </c>
      <c r="E806" s="152" t="n">
        <v>1916.99682545</v>
      </c>
      <c r="F806" s="152" t="n">
        <v>1915.20468491</v>
      </c>
      <c r="G806" s="152" t="n">
        <v>1915.21514041</v>
      </c>
      <c r="H806" s="152" t="n">
        <v>1904.61829256</v>
      </c>
      <c r="I806" s="152" t="n">
        <v>1828.64868882</v>
      </c>
      <c r="J806" s="152" t="n">
        <v>1747.9935884</v>
      </c>
      <c r="K806" s="152" t="n">
        <v>1672.50929654</v>
      </c>
      <c r="L806" s="152" t="n">
        <v>1665.70190761</v>
      </c>
      <c r="M806" s="152" t="n">
        <v>1661.14765402</v>
      </c>
      <c r="N806" s="152" t="n">
        <v>1697.34539694</v>
      </c>
      <c r="O806" s="152" t="n">
        <v>1701.61340995</v>
      </c>
      <c r="P806" s="152" t="n">
        <v>1707.04092502</v>
      </c>
      <c r="Q806" s="152" t="n">
        <v>1673.97445868</v>
      </c>
      <c r="R806" s="152" t="n">
        <v>1595.37372333</v>
      </c>
      <c r="S806" s="152" t="n">
        <v>1408.26723285</v>
      </c>
      <c r="T806" s="152" t="n">
        <v>1262.4297832</v>
      </c>
      <c r="U806" s="152" t="n">
        <v>1266.15659535</v>
      </c>
      <c r="V806" s="152" t="n">
        <v>1246.11321186</v>
      </c>
      <c r="W806" s="152" t="n">
        <v>1243.24384726</v>
      </c>
      <c r="X806" s="152" t="n">
        <v>1442.68041234</v>
      </c>
      <c r="Y806" s="153" t="n">
        <v>1691.46878986</v>
      </c>
    </row>
    <row r="807" customFormat="false" ht="26.25" hidden="false" customHeight="false" outlineLevel="2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2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2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2" collapsed="false">
      <c r="A810" s="150" t="s">
        <v>24</v>
      </c>
      <c r="B810" s="151" t="n">
        <v>4.88069821</v>
      </c>
      <c r="C810" s="152" t="n">
        <v>4.88069821</v>
      </c>
      <c r="D810" s="152" t="n">
        <v>4.88069821</v>
      </c>
      <c r="E810" s="152" t="n">
        <v>4.88069821</v>
      </c>
      <c r="F810" s="152" t="n">
        <v>4.88069821</v>
      </c>
      <c r="G810" s="152" t="n">
        <v>4.88069821</v>
      </c>
      <c r="H810" s="152" t="n">
        <v>4.88069821</v>
      </c>
      <c r="I810" s="152" t="n">
        <v>4.88069821</v>
      </c>
      <c r="J810" s="152" t="n">
        <v>4.88069821</v>
      </c>
      <c r="K810" s="152" t="n">
        <v>4.88069821</v>
      </c>
      <c r="L810" s="152" t="n">
        <v>4.88069821</v>
      </c>
      <c r="M810" s="152" t="n">
        <v>4.88069821</v>
      </c>
      <c r="N810" s="152" t="n">
        <v>4.88069821</v>
      </c>
      <c r="O810" s="152" t="n">
        <v>4.88069821</v>
      </c>
      <c r="P810" s="152" t="n">
        <v>4.88069821</v>
      </c>
      <c r="Q810" s="152" t="n">
        <v>4.88069821</v>
      </c>
      <c r="R810" s="152" t="n">
        <v>4.88069821</v>
      </c>
      <c r="S810" s="152" t="n">
        <v>4.88069821</v>
      </c>
      <c r="T810" s="152" t="n">
        <v>4.88069821</v>
      </c>
      <c r="U810" s="152" t="n">
        <v>4.88069821</v>
      </c>
      <c r="V810" s="152" t="n">
        <v>4.88069821</v>
      </c>
      <c r="W810" s="152" t="n">
        <v>4.88069821</v>
      </c>
      <c r="X810" s="152" t="n">
        <v>4.88069821</v>
      </c>
      <c r="Y810" s="153" t="n">
        <v>4.88069821</v>
      </c>
    </row>
    <row r="811" customFormat="false" ht="19.5" hidden="false" customHeight="true" outlineLevel="0" collapsed="false">
      <c r="A811" s="146" t="n">
        <v>7</v>
      </c>
      <c r="B811" s="147" t="n">
        <v>2297.99</v>
      </c>
      <c r="C811" s="148" t="n">
        <v>2380.41</v>
      </c>
      <c r="D811" s="148" t="n">
        <v>2388.35</v>
      </c>
      <c r="E811" s="148" t="n">
        <v>2431.95</v>
      </c>
      <c r="F811" s="148" t="n">
        <v>2433.18</v>
      </c>
      <c r="G811" s="148" t="n">
        <v>2411.21</v>
      </c>
      <c r="H811" s="148" t="n">
        <v>2380.27</v>
      </c>
      <c r="I811" s="148" t="n">
        <v>2352.09</v>
      </c>
      <c r="J811" s="148" t="n">
        <v>2333.88</v>
      </c>
      <c r="K811" s="148" t="n">
        <v>2241.22</v>
      </c>
      <c r="L811" s="148" t="n">
        <v>2280.52</v>
      </c>
      <c r="M811" s="148" t="n">
        <v>2282.75</v>
      </c>
      <c r="N811" s="148" t="n">
        <v>2322.93</v>
      </c>
      <c r="O811" s="148" t="n">
        <v>2347.46</v>
      </c>
      <c r="P811" s="148" t="n">
        <v>2360.29</v>
      </c>
      <c r="Q811" s="148" t="n">
        <v>2359.04</v>
      </c>
      <c r="R811" s="148" t="n">
        <v>2325.15</v>
      </c>
      <c r="S811" s="148" t="n">
        <v>2320.37</v>
      </c>
      <c r="T811" s="148" t="n">
        <v>2261</v>
      </c>
      <c r="U811" s="148" t="n">
        <v>2269.38</v>
      </c>
      <c r="V811" s="148" t="n">
        <v>2274.52</v>
      </c>
      <c r="W811" s="148" t="n">
        <v>2257.26</v>
      </c>
      <c r="X811" s="148" t="n">
        <v>2288.57</v>
      </c>
      <c r="Y811" s="149" t="n">
        <v>2300.95</v>
      </c>
    </row>
    <row r="812" customFormat="false" ht="26.25" hidden="false" customHeight="false" outlineLevel="2" collapsed="false">
      <c r="A812" s="150" t="s">
        <v>20</v>
      </c>
      <c r="B812" s="151" t="n">
        <v>1642.90423819</v>
      </c>
      <c r="C812" s="152" t="n">
        <v>1725.31745555</v>
      </c>
      <c r="D812" s="152" t="n">
        <v>1733.26311259</v>
      </c>
      <c r="E812" s="152" t="n">
        <v>1776.85635306</v>
      </c>
      <c r="F812" s="152" t="n">
        <v>1778.09312514</v>
      </c>
      <c r="G812" s="152" t="n">
        <v>1756.12292844</v>
      </c>
      <c r="H812" s="152" t="n">
        <v>1725.17633108</v>
      </c>
      <c r="I812" s="152" t="n">
        <v>1697.00346887</v>
      </c>
      <c r="J812" s="152" t="n">
        <v>1678.7938091</v>
      </c>
      <c r="K812" s="152" t="n">
        <v>1586.12663422</v>
      </c>
      <c r="L812" s="152" t="n">
        <v>1625.43091043</v>
      </c>
      <c r="M812" s="152" t="n">
        <v>1627.66149774</v>
      </c>
      <c r="N812" s="152" t="n">
        <v>1667.84406307</v>
      </c>
      <c r="O812" s="152" t="n">
        <v>1692.36796527</v>
      </c>
      <c r="P812" s="152" t="n">
        <v>1705.19608122</v>
      </c>
      <c r="Q812" s="152" t="n">
        <v>1703.95350692</v>
      </c>
      <c r="R812" s="152" t="n">
        <v>1670.05793855</v>
      </c>
      <c r="S812" s="152" t="n">
        <v>1665.28331916</v>
      </c>
      <c r="T812" s="152" t="n">
        <v>1605.91107263</v>
      </c>
      <c r="U812" s="152" t="n">
        <v>1614.28837064</v>
      </c>
      <c r="V812" s="152" t="n">
        <v>1619.42652415</v>
      </c>
      <c r="W812" s="152" t="n">
        <v>1602.16566894</v>
      </c>
      <c r="X812" s="152" t="n">
        <v>1633.48010378</v>
      </c>
      <c r="Y812" s="153" t="n">
        <v>1645.8550655</v>
      </c>
    </row>
    <row r="813" customFormat="false" ht="26.25" hidden="false" customHeight="false" outlineLevel="2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2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2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2" collapsed="false">
      <c r="A816" s="150" t="s">
        <v>24</v>
      </c>
      <c r="B816" s="151" t="n">
        <v>4.88069821</v>
      </c>
      <c r="C816" s="152" t="n">
        <v>4.88069821</v>
      </c>
      <c r="D816" s="152" t="n">
        <v>4.88069821</v>
      </c>
      <c r="E816" s="152" t="n">
        <v>4.88069821</v>
      </c>
      <c r="F816" s="152" t="n">
        <v>4.88069821</v>
      </c>
      <c r="G816" s="152" t="n">
        <v>4.88069821</v>
      </c>
      <c r="H816" s="152" t="n">
        <v>4.88069821</v>
      </c>
      <c r="I816" s="152" t="n">
        <v>4.88069821</v>
      </c>
      <c r="J816" s="152" t="n">
        <v>4.88069821</v>
      </c>
      <c r="K816" s="152" t="n">
        <v>4.88069821</v>
      </c>
      <c r="L816" s="152" t="n">
        <v>4.88069821</v>
      </c>
      <c r="M816" s="152" t="n">
        <v>4.88069821</v>
      </c>
      <c r="N816" s="152" t="n">
        <v>4.88069821</v>
      </c>
      <c r="O816" s="152" t="n">
        <v>4.88069821</v>
      </c>
      <c r="P816" s="152" t="n">
        <v>4.88069821</v>
      </c>
      <c r="Q816" s="152" t="n">
        <v>4.88069821</v>
      </c>
      <c r="R816" s="152" t="n">
        <v>4.88069821</v>
      </c>
      <c r="S816" s="152" t="n">
        <v>4.88069821</v>
      </c>
      <c r="T816" s="152" t="n">
        <v>4.88069821</v>
      </c>
      <c r="U816" s="152" t="n">
        <v>4.88069821</v>
      </c>
      <c r="V816" s="152" t="n">
        <v>4.88069821</v>
      </c>
      <c r="W816" s="152" t="n">
        <v>4.88069821</v>
      </c>
      <c r="X816" s="152" t="n">
        <v>4.88069821</v>
      </c>
      <c r="Y816" s="153" t="n">
        <v>4.88069821</v>
      </c>
    </row>
    <row r="817" customFormat="false" ht="19.5" hidden="false" customHeight="true" outlineLevel="0" collapsed="false">
      <c r="A817" s="146" t="n">
        <v>8</v>
      </c>
      <c r="B817" s="147" t="n">
        <v>2290</v>
      </c>
      <c r="C817" s="148" t="n">
        <v>2342.45</v>
      </c>
      <c r="D817" s="148" t="n">
        <v>2420.67</v>
      </c>
      <c r="E817" s="148" t="n">
        <v>2450.21</v>
      </c>
      <c r="F817" s="148" t="n">
        <v>2461.64</v>
      </c>
      <c r="G817" s="148" t="n">
        <v>2423.88</v>
      </c>
      <c r="H817" s="148" t="n">
        <v>2406.85</v>
      </c>
      <c r="I817" s="148" t="n">
        <v>2347.91</v>
      </c>
      <c r="J817" s="148" t="n">
        <v>2316.25</v>
      </c>
      <c r="K817" s="148" t="n">
        <v>2279.99</v>
      </c>
      <c r="L817" s="148" t="n">
        <v>2258.28</v>
      </c>
      <c r="M817" s="148" t="n">
        <v>2199.63</v>
      </c>
      <c r="N817" s="148" t="n">
        <v>2255.54</v>
      </c>
      <c r="O817" s="148" t="n">
        <v>2263.66</v>
      </c>
      <c r="P817" s="148" t="n">
        <v>2267.13</v>
      </c>
      <c r="Q817" s="148" t="n">
        <v>2266.3</v>
      </c>
      <c r="R817" s="148" t="n">
        <v>2255.96</v>
      </c>
      <c r="S817" s="148" t="n">
        <v>2234.64</v>
      </c>
      <c r="T817" s="148" t="n">
        <v>2200.19</v>
      </c>
      <c r="U817" s="148" t="n">
        <v>2188.32</v>
      </c>
      <c r="V817" s="148" t="n">
        <v>2204.35</v>
      </c>
      <c r="W817" s="148" t="n">
        <v>2201.8</v>
      </c>
      <c r="X817" s="148" t="n">
        <v>2241.51</v>
      </c>
      <c r="Y817" s="149" t="n">
        <v>2223.72</v>
      </c>
    </row>
    <row r="818" customFormat="false" ht="26.25" hidden="false" customHeight="false" outlineLevel="2" collapsed="false">
      <c r="A818" s="150" t="s">
        <v>20</v>
      </c>
      <c r="B818" s="151" t="n">
        <v>1634.91211978</v>
      </c>
      <c r="C818" s="152" t="n">
        <v>1687.36201102</v>
      </c>
      <c r="D818" s="152" t="n">
        <v>1765.58148578</v>
      </c>
      <c r="E818" s="152" t="n">
        <v>1795.11877532</v>
      </c>
      <c r="F818" s="152" t="n">
        <v>1806.5477699</v>
      </c>
      <c r="G818" s="152" t="n">
        <v>1768.7926445</v>
      </c>
      <c r="H818" s="152" t="n">
        <v>1751.75923515</v>
      </c>
      <c r="I818" s="152" t="n">
        <v>1692.81439335</v>
      </c>
      <c r="J818" s="152" t="n">
        <v>1661.16417637</v>
      </c>
      <c r="K818" s="152" t="n">
        <v>1624.89985108</v>
      </c>
      <c r="L818" s="152" t="n">
        <v>1603.18587903</v>
      </c>
      <c r="M818" s="152" t="n">
        <v>1544.53876623</v>
      </c>
      <c r="N818" s="152" t="n">
        <v>1600.45063862</v>
      </c>
      <c r="O818" s="152" t="n">
        <v>1608.57332714</v>
      </c>
      <c r="P818" s="152" t="n">
        <v>1612.03581776</v>
      </c>
      <c r="Q818" s="152" t="n">
        <v>1611.2098508</v>
      </c>
      <c r="R818" s="152" t="n">
        <v>1600.86627357</v>
      </c>
      <c r="S818" s="152" t="n">
        <v>1579.55122163</v>
      </c>
      <c r="T818" s="152" t="n">
        <v>1545.09988178</v>
      </c>
      <c r="U818" s="152" t="n">
        <v>1533.23275523</v>
      </c>
      <c r="V818" s="152" t="n">
        <v>1549.26388175</v>
      </c>
      <c r="W818" s="152" t="n">
        <v>1546.70533999</v>
      </c>
      <c r="X818" s="152" t="n">
        <v>1586.41752213</v>
      </c>
      <c r="Y818" s="153" t="n">
        <v>1568.63062309</v>
      </c>
    </row>
    <row r="819" customFormat="false" ht="26.25" hidden="false" customHeight="false" outlineLevel="2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2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2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2" collapsed="false">
      <c r="A822" s="150" t="s">
        <v>24</v>
      </c>
      <c r="B822" s="151" t="n">
        <v>4.88069821</v>
      </c>
      <c r="C822" s="152" t="n">
        <v>4.88069821</v>
      </c>
      <c r="D822" s="152" t="n">
        <v>4.88069821</v>
      </c>
      <c r="E822" s="152" t="n">
        <v>4.88069821</v>
      </c>
      <c r="F822" s="152" t="n">
        <v>4.88069821</v>
      </c>
      <c r="G822" s="152" t="n">
        <v>4.88069821</v>
      </c>
      <c r="H822" s="152" t="n">
        <v>4.88069821</v>
      </c>
      <c r="I822" s="152" t="n">
        <v>4.88069821</v>
      </c>
      <c r="J822" s="152" t="n">
        <v>4.88069821</v>
      </c>
      <c r="K822" s="152" t="n">
        <v>4.88069821</v>
      </c>
      <c r="L822" s="152" t="n">
        <v>4.88069821</v>
      </c>
      <c r="M822" s="152" t="n">
        <v>4.88069821</v>
      </c>
      <c r="N822" s="152" t="n">
        <v>4.88069821</v>
      </c>
      <c r="O822" s="152" t="n">
        <v>4.88069821</v>
      </c>
      <c r="P822" s="152" t="n">
        <v>4.88069821</v>
      </c>
      <c r="Q822" s="152" t="n">
        <v>4.88069821</v>
      </c>
      <c r="R822" s="152" t="n">
        <v>4.88069821</v>
      </c>
      <c r="S822" s="152" t="n">
        <v>4.88069821</v>
      </c>
      <c r="T822" s="152" t="n">
        <v>4.88069821</v>
      </c>
      <c r="U822" s="152" t="n">
        <v>4.88069821</v>
      </c>
      <c r="V822" s="152" t="n">
        <v>4.88069821</v>
      </c>
      <c r="W822" s="152" t="n">
        <v>4.88069821</v>
      </c>
      <c r="X822" s="152" t="n">
        <v>4.88069821</v>
      </c>
      <c r="Y822" s="153" t="n">
        <v>4.88069821</v>
      </c>
    </row>
    <row r="823" customFormat="false" ht="19.5" hidden="false" customHeight="true" outlineLevel="0" collapsed="false">
      <c r="A823" s="146" t="n">
        <v>9</v>
      </c>
      <c r="B823" s="147" t="n">
        <v>2368.22</v>
      </c>
      <c r="C823" s="148" t="n">
        <v>2373.29</v>
      </c>
      <c r="D823" s="148" t="n">
        <v>2413.57</v>
      </c>
      <c r="E823" s="148" t="n">
        <v>2404.91</v>
      </c>
      <c r="F823" s="148" t="n">
        <v>2389.52</v>
      </c>
      <c r="G823" s="148" t="n">
        <v>2400.42</v>
      </c>
      <c r="H823" s="148" t="n">
        <v>2446.08</v>
      </c>
      <c r="I823" s="148" t="n">
        <v>2427.2</v>
      </c>
      <c r="J823" s="148" t="n">
        <v>2387.8</v>
      </c>
      <c r="K823" s="148" t="n">
        <v>2314.81</v>
      </c>
      <c r="L823" s="148" t="n">
        <v>2286.74</v>
      </c>
      <c r="M823" s="148" t="n">
        <v>2274.87</v>
      </c>
      <c r="N823" s="148" t="n">
        <v>2303.19</v>
      </c>
      <c r="O823" s="148" t="n">
        <v>2322.37</v>
      </c>
      <c r="P823" s="148" t="n">
        <v>2339.95</v>
      </c>
      <c r="Q823" s="148" t="n">
        <v>2355.12</v>
      </c>
      <c r="R823" s="148" t="n">
        <v>2353.53</v>
      </c>
      <c r="S823" s="148" t="n">
        <v>2315</v>
      </c>
      <c r="T823" s="148" t="n">
        <v>2275.06</v>
      </c>
      <c r="U823" s="148" t="n">
        <v>2254.94</v>
      </c>
      <c r="V823" s="148" t="n">
        <v>2211.35</v>
      </c>
      <c r="W823" s="148" t="n">
        <v>2186.72</v>
      </c>
      <c r="X823" s="148" t="n">
        <v>2221.86</v>
      </c>
      <c r="Y823" s="149" t="n">
        <v>2296.35</v>
      </c>
    </row>
    <row r="824" customFormat="false" ht="26.25" hidden="false" customHeight="false" outlineLevel="2" collapsed="false">
      <c r="A824" s="150" t="s">
        <v>20</v>
      </c>
      <c r="B824" s="151" t="n">
        <v>1713.12834758</v>
      </c>
      <c r="C824" s="152" t="n">
        <v>1718.20273711</v>
      </c>
      <c r="D824" s="152" t="n">
        <v>1758.47710558</v>
      </c>
      <c r="E824" s="152" t="n">
        <v>1749.81515724</v>
      </c>
      <c r="F824" s="152" t="n">
        <v>1734.43036698</v>
      </c>
      <c r="G824" s="152" t="n">
        <v>1745.33090337</v>
      </c>
      <c r="H824" s="152" t="n">
        <v>1790.99346651</v>
      </c>
      <c r="I824" s="152" t="n">
        <v>1772.10909526</v>
      </c>
      <c r="J824" s="152" t="n">
        <v>1732.70760962</v>
      </c>
      <c r="K824" s="152" t="n">
        <v>1659.72368942</v>
      </c>
      <c r="L824" s="152" t="n">
        <v>1631.64553188</v>
      </c>
      <c r="M824" s="152" t="n">
        <v>1619.78002525</v>
      </c>
      <c r="N824" s="152" t="n">
        <v>1648.09540223</v>
      </c>
      <c r="O824" s="152" t="n">
        <v>1667.27899221</v>
      </c>
      <c r="P824" s="152" t="n">
        <v>1684.86258698</v>
      </c>
      <c r="Q824" s="152" t="n">
        <v>1700.02434883</v>
      </c>
      <c r="R824" s="152" t="n">
        <v>1698.44053988</v>
      </c>
      <c r="S824" s="152" t="n">
        <v>1659.91281956</v>
      </c>
      <c r="T824" s="152" t="n">
        <v>1619.97297767</v>
      </c>
      <c r="U824" s="152" t="n">
        <v>1599.84583696</v>
      </c>
      <c r="V824" s="152" t="n">
        <v>1556.25505315</v>
      </c>
      <c r="W824" s="152" t="n">
        <v>1531.62672801</v>
      </c>
      <c r="X824" s="152" t="n">
        <v>1566.76714558</v>
      </c>
      <c r="Y824" s="153" t="n">
        <v>1641.25877524</v>
      </c>
    </row>
    <row r="825" customFormat="false" ht="26.25" hidden="false" customHeight="false" outlineLevel="2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2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2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2" collapsed="false">
      <c r="A828" s="150" t="s">
        <v>24</v>
      </c>
      <c r="B828" s="151" t="n">
        <v>4.88069821</v>
      </c>
      <c r="C828" s="152" t="n">
        <v>4.88069821</v>
      </c>
      <c r="D828" s="152" t="n">
        <v>4.88069821</v>
      </c>
      <c r="E828" s="152" t="n">
        <v>4.88069821</v>
      </c>
      <c r="F828" s="152" t="n">
        <v>4.88069821</v>
      </c>
      <c r="G828" s="152" t="n">
        <v>4.88069821</v>
      </c>
      <c r="H828" s="152" t="n">
        <v>4.88069821</v>
      </c>
      <c r="I828" s="152" t="n">
        <v>4.88069821</v>
      </c>
      <c r="J828" s="152" t="n">
        <v>4.88069821</v>
      </c>
      <c r="K828" s="152" t="n">
        <v>4.88069821</v>
      </c>
      <c r="L828" s="152" t="n">
        <v>4.88069821</v>
      </c>
      <c r="M828" s="152" t="n">
        <v>4.88069821</v>
      </c>
      <c r="N828" s="152" t="n">
        <v>4.88069821</v>
      </c>
      <c r="O828" s="152" t="n">
        <v>4.88069821</v>
      </c>
      <c r="P828" s="152" t="n">
        <v>4.88069821</v>
      </c>
      <c r="Q828" s="152" t="n">
        <v>4.88069821</v>
      </c>
      <c r="R828" s="152" t="n">
        <v>4.88069821</v>
      </c>
      <c r="S828" s="152" t="n">
        <v>4.88069821</v>
      </c>
      <c r="T828" s="152" t="n">
        <v>4.88069821</v>
      </c>
      <c r="U828" s="152" t="n">
        <v>4.88069821</v>
      </c>
      <c r="V828" s="152" t="n">
        <v>4.88069821</v>
      </c>
      <c r="W828" s="152" t="n">
        <v>4.88069821</v>
      </c>
      <c r="X828" s="152" t="n">
        <v>4.88069821</v>
      </c>
      <c r="Y828" s="153" t="n">
        <v>4.88069821</v>
      </c>
    </row>
    <row r="829" customFormat="false" ht="19.5" hidden="false" customHeight="true" outlineLevel="0" collapsed="false">
      <c r="A829" s="146" t="n">
        <v>10</v>
      </c>
      <c r="B829" s="147" t="n">
        <v>2298.84</v>
      </c>
      <c r="C829" s="148" t="n">
        <v>2325.64</v>
      </c>
      <c r="D829" s="148" t="n">
        <v>2355.72</v>
      </c>
      <c r="E829" s="148" t="n">
        <v>2369.39</v>
      </c>
      <c r="F829" s="148" t="n">
        <v>2390.23</v>
      </c>
      <c r="G829" s="148" t="n">
        <v>2417.11</v>
      </c>
      <c r="H829" s="148" t="n">
        <v>2406.1</v>
      </c>
      <c r="I829" s="148" t="n">
        <v>2351.14</v>
      </c>
      <c r="J829" s="148" t="n">
        <v>2332.37</v>
      </c>
      <c r="K829" s="148" t="n">
        <v>2298.51</v>
      </c>
      <c r="L829" s="148" t="n">
        <v>2284.28</v>
      </c>
      <c r="M829" s="148" t="n">
        <v>2303.1</v>
      </c>
      <c r="N829" s="148" t="n">
        <v>2244.21</v>
      </c>
      <c r="O829" s="148" t="n">
        <v>2367.66</v>
      </c>
      <c r="P829" s="148" t="n">
        <v>2257.83</v>
      </c>
      <c r="Q829" s="148" t="n">
        <v>2380</v>
      </c>
      <c r="R829" s="148" t="n">
        <v>2215.6</v>
      </c>
      <c r="S829" s="148" t="n">
        <v>2326.75</v>
      </c>
      <c r="T829" s="148" t="n">
        <v>2256.89</v>
      </c>
      <c r="U829" s="148" t="n">
        <v>2205.32</v>
      </c>
      <c r="V829" s="148" t="n">
        <v>2191.31</v>
      </c>
      <c r="W829" s="148" t="n">
        <v>2236.32</v>
      </c>
      <c r="X829" s="148" t="n">
        <v>2277.61</v>
      </c>
      <c r="Y829" s="149" t="n">
        <v>2277.72</v>
      </c>
    </row>
    <row r="830" customFormat="false" ht="26.25" hidden="false" customHeight="false" outlineLevel="2" collapsed="false">
      <c r="A830" s="150" t="s">
        <v>20</v>
      </c>
      <c r="B830" s="151" t="n">
        <v>1643.7526898</v>
      </c>
      <c r="C830" s="152" t="n">
        <v>1670.5453097</v>
      </c>
      <c r="D830" s="152" t="n">
        <v>1700.6299884</v>
      </c>
      <c r="E830" s="152" t="n">
        <v>1714.30403288</v>
      </c>
      <c r="F830" s="152" t="n">
        <v>1735.13511121</v>
      </c>
      <c r="G830" s="152" t="n">
        <v>1762.02105682</v>
      </c>
      <c r="H830" s="152" t="n">
        <v>1751.01248685</v>
      </c>
      <c r="I830" s="152" t="n">
        <v>1696.05011932</v>
      </c>
      <c r="J830" s="152" t="n">
        <v>1677.27756004</v>
      </c>
      <c r="K830" s="152" t="n">
        <v>1643.4220134</v>
      </c>
      <c r="L830" s="152" t="n">
        <v>1629.19058578</v>
      </c>
      <c r="M830" s="152" t="n">
        <v>1648.01399625</v>
      </c>
      <c r="N830" s="152" t="n">
        <v>1589.11807695</v>
      </c>
      <c r="O830" s="152" t="n">
        <v>1712.56566372</v>
      </c>
      <c r="P830" s="152" t="n">
        <v>1602.73680452</v>
      </c>
      <c r="Q830" s="152" t="n">
        <v>1724.90939666</v>
      </c>
      <c r="R830" s="152" t="n">
        <v>1560.5071833</v>
      </c>
      <c r="S830" s="152" t="n">
        <v>1671.65756667</v>
      </c>
      <c r="T830" s="152" t="n">
        <v>1601.8041491</v>
      </c>
      <c r="U830" s="152" t="n">
        <v>1550.23201947</v>
      </c>
      <c r="V830" s="152" t="n">
        <v>1536.21941604</v>
      </c>
      <c r="W830" s="152" t="n">
        <v>1581.22715731</v>
      </c>
      <c r="X830" s="152" t="n">
        <v>1622.51970618</v>
      </c>
      <c r="Y830" s="153" t="n">
        <v>1622.63337283</v>
      </c>
    </row>
    <row r="831" customFormat="false" ht="26.25" hidden="false" customHeight="false" outlineLevel="2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2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2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2" collapsed="false">
      <c r="A834" s="150" t="s">
        <v>24</v>
      </c>
      <c r="B834" s="151" t="n">
        <v>4.88069821</v>
      </c>
      <c r="C834" s="152" t="n">
        <v>4.88069821</v>
      </c>
      <c r="D834" s="152" t="n">
        <v>4.88069821</v>
      </c>
      <c r="E834" s="152" t="n">
        <v>4.88069821</v>
      </c>
      <c r="F834" s="152" t="n">
        <v>4.88069821</v>
      </c>
      <c r="G834" s="152" t="n">
        <v>4.88069821</v>
      </c>
      <c r="H834" s="152" t="n">
        <v>4.88069821</v>
      </c>
      <c r="I834" s="152" t="n">
        <v>4.88069821</v>
      </c>
      <c r="J834" s="152" t="n">
        <v>4.88069821</v>
      </c>
      <c r="K834" s="152" t="n">
        <v>4.88069821</v>
      </c>
      <c r="L834" s="152" t="n">
        <v>4.88069821</v>
      </c>
      <c r="M834" s="152" t="n">
        <v>4.88069821</v>
      </c>
      <c r="N834" s="152" t="n">
        <v>4.88069821</v>
      </c>
      <c r="O834" s="152" t="n">
        <v>4.88069821</v>
      </c>
      <c r="P834" s="152" t="n">
        <v>4.88069821</v>
      </c>
      <c r="Q834" s="152" t="n">
        <v>4.88069821</v>
      </c>
      <c r="R834" s="152" t="n">
        <v>4.88069821</v>
      </c>
      <c r="S834" s="152" t="n">
        <v>4.88069821</v>
      </c>
      <c r="T834" s="152" t="n">
        <v>4.88069821</v>
      </c>
      <c r="U834" s="152" t="n">
        <v>4.88069821</v>
      </c>
      <c r="V834" s="152" t="n">
        <v>4.88069821</v>
      </c>
      <c r="W834" s="152" t="n">
        <v>4.88069821</v>
      </c>
      <c r="X834" s="152" t="n">
        <v>4.88069821</v>
      </c>
      <c r="Y834" s="153" t="n">
        <v>4.88069821</v>
      </c>
    </row>
    <row r="835" customFormat="false" ht="19.5" hidden="false" customHeight="true" outlineLevel="0" collapsed="false">
      <c r="A835" s="146" t="n">
        <v>11</v>
      </c>
      <c r="B835" s="147" t="n">
        <v>2328.61</v>
      </c>
      <c r="C835" s="148" t="n">
        <v>2403.99</v>
      </c>
      <c r="D835" s="148" t="n">
        <v>2478.59</v>
      </c>
      <c r="E835" s="148" t="n">
        <v>2498.28</v>
      </c>
      <c r="F835" s="148" t="n">
        <v>2405.66</v>
      </c>
      <c r="G835" s="148" t="n">
        <v>2471.96</v>
      </c>
      <c r="H835" s="148" t="n">
        <v>2394.59</v>
      </c>
      <c r="I835" s="148" t="n">
        <v>2296.27</v>
      </c>
      <c r="J835" s="148" t="n">
        <v>2250.4</v>
      </c>
      <c r="K835" s="148" t="n">
        <v>2227.93</v>
      </c>
      <c r="L835" s="148" t="n">
        <v>2232.92</v>
      </c>
      <c r="M835" s="148" t="n">
        <v>2211.8</v>
      </c>
      <c r="N835" s="148" t="n">
        <v>2275.69</v>
      </c>
      <c r="O835" s="148" t="n">
        <v>2283.83</v>
      </c>
      <c r="P835" s="148" t="n">
        <v>2288.13</v>
      </c>
      <c r="Q835" s="148" t="n">
        <v>2294.49</v>
      </c>
      <c r="R835" s="148" t="n">
        <v>2282.6</v>
      </c>
      <c r="S835" s="148" t="n">
        <v>2230.51</v>
      </c>
      <c r="T835" s="148" t="n">
        <v>2200.35</v>
      </c>
      <c r="U835" s="148" t="n">
        <v>2217.33</v>
      </c>
      <c r="V835" s="148" t="n">
        <v>2204.04</v>
      </c>
      <c r="W835" s="148" t="n">
        <v>2221.03</v>
      </c>
      <c r="X835" s="148" t="n">
        <v>2227.65</v>
      </c>
      <c r="Y835" s="149" t="n">
        <v>2269.66</v>
      </c>
    </row>
    <row r="836" customFormat="false" ht="26.25" hidden="false" customHeight="false" outlineLevel="2" collapsed="false">
      <c r="A836" s="150" t="s">
        <v>20</v>
      </c>
      <c r="B836" s="151" t="n">
        <v>1673.52123282</v>
      </c>
      <c r="C836" s="152" t="n">
        <v>1748.90215799</v>
      </c>
      <c r="D836" s="152" t="n">
        <v>1823.49761914</v>
      </c>
      <c r="E836" s="152" t="n">
        <v>1843.19266251</v>
      </c>
      <c r="F836" s="152" t="n">
        <v>1750.56795151</v>
      </c>
      <c r="G836" s="152" t="n">
        <v>1816.86430703</v>
      </c>
      <c r="H836" s="152" t="n">
        <v>1739.4987503</v>
      </c>
      <c r="I836" s="152" t="n">
        <v>1641.17676682</v>
      </c>
      <c r="J836" s="152" t="n">
        <v>1595.30563756</v>
      </c>
      <c r="K836" s="152" t="n">
        <v>1572.84128729</v>
      </c>
      <c r="L836" s="152" t="n">
        <v>1577.83173676</v>
      </c>
      <c r="M836" s="152" t="n">
        <v>1556.71350421</v>
      </c>
      <c r="N836" s="152" t="n">
        <v>1620.60152212</v>
      </c>
      <c r="O836" s="152" t="n">
        <v>1628.73950253</v>
      </c>
      <c r="P836" s="152" t="n">
        <v>1633.04371901</v>
      </c>
      <c r="Q836" s="152" t="n">
        <v>1639.39817647</v>
      </c>
      <c r="R836" s="152" t="n">
        <v>1627.50694982</v>
      </c>
      <c r="S836" s="152" t="n">
        <v>1575.4180189</v>
      </c>
      <c r="T836" s="152" t="n">
        <v>1545.254533</v>
      </c>
      <c r="U836" s="152" t="n">
        <v>1562.24399527</v>
      </c>
      <c r="V836" s="152" t="n">
        <v>1548.95139454</v>
      </c>
      <c r="W836" s="152" t="n">
        <v>1565.94221488</v>
      </c>
      <c r="X836" s="152" t="n">
        <v>1572.5588648</v>
      </c>
      <c r="Y836" s="153" t="n">
        <v>1614.5684479</v>
      </c>
    </row>
    <row r="837" customFormat="false" ht="26.25" hidden="false" customHeight="false" outlineLevel="2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2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2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2" collapsed="false">
      <c r="A840" s="150" t="s">
        <v>24</v>
      </c>
      <c r="B840" s="151" t="n">
        <v>4.88069821</v>
      </c>
      <c r="C840" s="152" t="n">
        <v>4.88069821</v>
      </c>
      <c r="D840" s="152" t="n">
        <v>4.88069821</v>
      </c>
      <c r="E840" s="152" t="n">
        <v>4.88069821</v>
      </c>
      <c r="F840" s="152" t="n">
        <v>4.88069821</v>
      </c>
      <c r="G840" s="152" t="n">
        <v>4.88069821</v>
      </c>
      <c r="H840" s="152" t="n">
        <v>4.88069821</v>
      </c>
      <c r="I840" s="152" t="n">
        <v>4.88069821</v>
      </c>
      <c r="J840" s="152" t="n">
        <v>4.88069821</v>
      </c>
      <c r="K840" s="152" t="n">
        <v>4.88069821</v>
      </c>
      <c r="L840" s="152" t="n">
        <v>4.88069821</v>
      </c>
      <c r="M840" s="152" t="n">
        <v>4.88069821</v>
      </c>
      <c r="N840" s="152" t="n">
        <v>4.88069821</v>
      </c>
      <c r="O840" s="152" t="n">
        <v>4.88069821</v>
      </c>
      <c r="P840" s="152" t="n">
        <v>4.88069821</v>
      </c>
      <c r="Q840" s="152" t="n">
        <v>4.88069821</v>
      </c>
      <c r="R840" s="152" t="n">
        <v>4.88069821</v>
      </c>
      <c r="S840" s="152" t="n">
        <v>4.88069821</v>
      </c>
      <c r="T840" s="152" t="n">
        <v>4.88069821</v>
      </c>
      <c r="U840" s="152" t="n">
        <v>4.88069821</v>
      </c>
      <c r="V840" s="152" t="n">
        <v>4.88069821</v>
      </c>
      <c r="W840" s="152" t="n">
        <v>4.88069821</v>
      </c>
      <c r="X840" s="152" t="n">
        <v>4.88069821</v>
      </c>
      <c r="Y840" s="153" t="n">
        <v>4.88069821</v>
      </c>
    </row>
    <row r="841" customFormat="false" ht="19.5" hidden="false" customHeight="true" outlineLevel="0" collapsed="false">
      <c r="A841" s="146" t="n">
        <v>12</v>
      </c>
      <c r="B841" s="147" t="n">
        <v>2415.36</v>
      </c>
      <c r="C841" s="148" t="n">
        <v>2478.8</v>
      </c>
      <c r="D841" s="148" t="n">
        <v>2488.42</v>
      </c>
      <c r="E841" s="148" t="n">
        <v>2470.45</v>
      </c>
      <c r="F841" s="148" t="n">
        <v>2468.24</v>
      </c>
      <c r="G841" s="148" t="n">
        <v>2465.58</v>
      </c>
      <c r="H841" s="148" t="n">
        <v>2315.93</v>
      </c>
      <c r="I841" s="148" t="n">
        <v>2277.38</v>
      </c>
      <c r="J841" s="148" t="n">
        <v>2210.53</v>
      </c>
      <c r="K841" s="148" t="n">
        <v>2166.33</v>
      </c>
      <c r="L841" s="148" t="n">
        <v>2182.79</v>
      </c>
      <c r="M841" s="148" t="n">
        <v>2221.41</v>
      </c>
      <c r="N841" s="148" t="n">
        <v>2269.39</v>
      </c>
      <c r="O841" s="148" t="n">
        <v>2272.7</v>
      </c>
      <c r="P841" s="148" t="n">
        <v>2294.42</v>
      </c>
      <c r="Q841" s="148" t="n">
        <v>2279.21</v>
      </c>
      <c r="R841" s="148" t="n">
        <v>2246.55</v>
      </c>
      <c r="S841" s="148" t="n">
        <v>2207.89</v>
      </c>
      <c r="T841" s="148" t="n">
        <v>2180.92</v>
      </c>
      <c r="U841" s="148" t="n">
        <v>2145.13</v>
      </c>
      <c r="V841" s="148" t="n">
        <v>2131.58</v>
      </c>
      <c r="W841" s="148" t="n">
        <v>2197.43</v>
      </c>
      <c r="X841" s="148" t="n">
        <v>2216.84</v>
      </c>
      <c r="Y841" s="149" t="n">
        <v>2270.63</v>
      </c>
    </row>
    <row r="842" customFormat="false" ht="26.25" hidden="false" customHeight="false" outlineLevel="2" collapsed="false">
      <c r="A842" s="150" t="s">
        <v>20</v>
      </c>
      <c r="B842" s="151" t="n">
        <v>1760.2716044</v>
      </c>
      <c r="C842" s="152" t="n">
        <v>1823.71227103</v>
      </c>
      <c r="D842" s="152" t="n">
        <v>1833.3259711</v>
      </c>
      <c r="E842" s="152" t="n">
        <v>1815.35482893</v>
      </c>
      <c r="F842" s="152" t="n">
        <v>1813.15138695</v>
      </c>
      <c r="G842" s="152" t="n">
        <v>1810.48709015</v>
      </c>
      <c r="H842" s="152" t="n">
        <v>1660.84066104</v>
      </c>
      <c r="I842" s="152" t="n">
        <v>1622.28903369</v>
      </c>
      <c r="J842" s="152" t="n">
        <v>1555.4371594</v>
      </c>
      <c r="K842" s="152" t="n">
        <v>1511.23715614</v>
      </c>
      <c r="L842" s="152" t="n">
        <v>1527.70071719</v>
      </c>
      <c r="M842" s="152" t="n">
        <v>1566.31570318</v>
      </c>
      <c r="N842" s="152" t="n">
        <v>1614.30270589</v>
      </c>
      <c r="O842" s="152" t="n">
        <v>1617.61097564</v>
      </c>
      <c r="P842" s="152" t="n">
        <v>1639.32669051</v>
      </c>
      <c r="Q842" s="152" t="n">
        <v>1624.11666338</v>
      </c>
      <c r="R842" s="152" t="n">
        <v>1591.45547195</v>
      </c>
      <c r="S842" s="152" t="n">
        <v>1552.79990066</v>
      </c>
      <c r="T842" s="152" t="n">
        <v>1525.82749571</v>
      </c>
      <c r="U842" s="152" t="n">
        <v>1490.03849079</v>
      </c>
      <c r="V842" s="152" t="n">
        <v>1476.48577964</v>
      </c>
      <c r="W842" s="152" t="n">
        <v>1542.34214841</v>
      </c>
      <c r="X842" s="152" t="n">
        <v>1561.74519924</v>
      </c>
      <c r="Y842" s="153" t="n">
        <v>1615.54288603</v>
      </c>
    </row>
    <row r="843" customFormat="false" ht="26.25" hidden="false" customHeight="false" outlineLevel="2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2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2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2" collapsed="false">
      <c r="A846" s="150" t="s">
        <v>24</v>
      </c>
      <c r="B846" s="151" t="n">
        <v>4.88069821</v>
      </c>
      <c r="C846" s="152" t="n">
        <v>4.88069821</v>
      </c>
      <c r="D846" s="152" t="n">
        <v>4.88069821</v>
      </c>
      <c r="E846" s="152" t="n">
        <v>4.88069821</v>
      </c>
      <c r="F846" s="152" t="n">
        <v>4.88069821</v>
      </c>
      <c r="G846" s="152" t="n">
        <v>4.88069821</v>
      </c>
      <c r="H846" s="152" t="n">
        <v>4.88069821</v>
      </c>
      <c r="I846" s="152" t="n">
        <v>4.88069821</v>
      </c>
      <c r="J846" s="152" t="n">
        <v>4.88069821</v>
      </c>
      <c r="K846" s="152" t="n">
        <v>4.88069821</v>
      </c>
      <c r="L846" s="152" t="n">
        <v>4.88069821</v>
      </c>
      <c r="M846" s="152" t="n">
        <v>4.88069821</v>
      </c>
      <c r="N846" s="152" t="n">
        <v>4.88069821</v>
      </c>
      <c r="O846" s="152" t="n">
        <v>4.88069821</v>
      </c>
      <c r="P846" s="152" t="n">
        <v>4.88069821</v>
      </c>
      <c r="Q846" s="152" t="n">
        <v>4.88069821</v>
      </c>
      <c r="R846" s="152" t="n">
        <v>4.88069821</v>
      </c>
      <c r="S846" s="152" t="n">
        <v>4.88069821</v>
      </c>
      <c r="T846" s="152" t="n">
        <v>4.88069821</v>
      </c>
      <c r="U846" s="152" t="n">
        <v>4.88069821</v>
      </c>
      <c r="V846" s="152" t="n">
        <v>4.88069821</v>
      </c>
      <c r="W846" s="152" t="n">
        <v>4.88069821</v>
      </c>
      <c r="X846" s="152" t="n">
        <v>4.88069821</v>
      </c>
      <c r="Y846" s="153" t="n">
        <v>4.88069821</v>
      </c>
    </row>
    <row r="847" customFormat="false" ht="19.5" hidden="false" customHeight="true" outlineLevel="0" collapsed="false">
      <c r="A847" s="146" t="n">
        <v>13</v>
      </c>
      <c r="B847" s="147" t="n">
        <v>2344.64</v>
      </c>
      <c r="C847" s="148" t="n">
        <v>2397.5</v>
      </c>
      <c r="D847" s="148" t="n">
        <v>2448.22</v>
      </c>
      <c r="E847" s="148" t="n">
        <v>2464.37</v>
      </c>
      <c r="F847" s="148" t="n">
        <v>2467.07</v>
      </c>
      <c r="G847" s="148" t="n">
        <v>2455.97</v>
      </c>
      <c r="H847" s="148" t="n">
        <v>2425.24</v>
      </c>
      <c r="I847" s="148" t="n">
        <v>2332.27</v>
      </c>
      <c r="J847" s="148" t="n">
        <v>2276.26</v>
      </c>
      <c r="K847" s="148" t="n">
        <v>2275.34</v>
      </c>
      <c r="L847" s="148" t="n">
        <v>2263.32</v>
      </c>
      <c r="M847" s="148" t="n">
        <v>2243.99</v>
      </c>
      <c r="N847" s="148" t="n">
        <v>2277.59</v>
      </c>
      <c r="O847" s="148" t="n">
        <v>2302.33</v>
      </c>
      <c r="P847" s="148" t="n">
        <v>2322.03</v>
      </c>
      <c r="Q847" s="148" t="n">
        <v>2342.05</v>
      </c>
      <c r="R847" s="148" t="n">
        <v>2341.22</v>
      </c>
      <c r="S847" s="148" t="n">
        <v>2312.83</v>
      </c>
      <c r="T847" s="148" t="n">
        <v>2287.51</v>
      </c>
      <c r="U847" s="148" t="n">
        <v>2177.76</v>
      </c>
      <c r="V847" s="148" t="n">
        <v>2189.15</v>
      </c>
      <c r="W847" s="148" t="n">
        <v>2186.2</v>
      </c>
      <c r="X847" s="148" t="n">
        <v>2237.82</v>
      </c>
      <c r="Y847" s="149" t="n">
        <v>2241.08</v>
      </c>
    </row>
    <row r="848" customFormat="false" ht="26.25" hidden="false" customHeight="false" outlineLevel="2" collapsed="false">
      <c r="A848" s="150" t="s">
        <v>20</v>
      </c>
      <c r="B848" s="151" t="n">
        <v>1689.54915992</v>
      </c>
      <c r="C848" s="152" t="n">
        <v>1742.40824933</v>
      </c>
      <c r="D848" s="152" t="n">
        <v>1793.13332758</v>
      </c>
      <c r="E848" s="152" t="n">
        <v>1809.2782983</v>
      </c>
      <c r="F848" s="152" t="n">
        <v>1811.97859879</v>
      </c>
      <c r="G848" s="152" t="n">
        <v>1800.87707978</v>
      </c>
      <c r="H848" s="152" t="n">
        <v>1770.15316558</v>
      </c>
      <c r="I848" s="152" t="n">
        <v>1677.18007131</v>
      </c>
      <c r="J848" s="152" t="n">
        <v>1621.16478788</v>
      </c>
      <c r="K848" s="152" t="n">
        <v>1620.24772487</v>
      </c>
      <c r="L848" s="152" t="n">
        <v>1608.23181832</v>
      </c>
      <c r="M848" s="152" t="n">
        <v>1588.90424862</v>
      </c>
      <c r="N848" s="152" t="n">
        <v>1622.49549937</v>
      </c>
      <c r="O848" s="152" t="n">
        <v>1647.2395151</v>
      </c>
      <c r="P848" s="152" t="n">
        <v>1666.94110845</v>
      </c>
      <c r="Q848" s="152" t="n">
        <v>1686.96365303</v>
      </c>
      <c r="R848" s="152" t="n">
        <v>1686.12522649</v>
      </c>
      <c r="S848" s="152" t="n">
        <v>1657.73592679</v>
      </c>
      <c r="T848" s="152" t="n">
        <v>1632.42069181</v>
      </c>
      <c r="U848" s="152" t="n">
        <v>1522.67147521</v>
      </c>
      <c r="V848" s="152" t="n">
        <v>1534.05596825</v>
      </c>
      <c r="W848" s="152" t="n">
        <v>1531.11295022</v>
      </c>
      <c r="X848" s="152" t="n">
        <v>1582.73240675</v>
      </c>
      <c r="Y848" s="153" t="n">
        <v>1585.98554741</v>
      </c>
    </row>
    <row r="849" customFormat="false" ht="26.25" hidden="false" customHeight="false" outlineLevel="2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2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2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2" collapsed="false">
      <c r="A852" s="150" t="s">
        <v>24</v>
      </c>
      <c r="B852" s="151" t="n">
        <v>4.88069821</v>
      </c>
      <c r="C852" s="152" t="n">
        <v>4.88069821</v>
      </c>
      <c r="D852" s="152" t="n">
        <v>4.88069821</v>
      </c>
      <c r="E852" s="152" t="n">
        <v>4.88069821</v>
      </c>
      <c r="F852" s="152" t="n">
        <v>4.88069821</v>
      </c>
      <c r="G852" s="152" t="n">
        <v>4.88069821</v>
      </c>
      <c r="H852" s="152" t="n">
        <v>4.88069821</v>
      </c>
      <c r="I852" s="152" t="n">
        <v>4.88069821</v>
      </c>
      <c r="J852" s="152" t="n">
        <v>4.88069821</v>
      </c>
      <c r="K852" s="152" t="n">
        <v>4.88069821</v>
      </c>
      <c r="L852" s="152" t="n">
        <v>4.88069821</v>
      </c>
      <c r="M852" s="152" t="n">
        <v>4.88069821</v>
      </c>
      <c r="N852" s="152" t="n">
        <v>4.88069821</v>
      </c>
      <c r="O852" s="152" t="n">
        <v>4.88069821</v>
      </c>
      <c r="P852" s="152" t="n">
        <v>4.88069821</v>
      </c>
      <c r="Q852" s="152" t="n">
        <v>4.88069821</v>
      </c>
      <c r="R852" s="152" t="n">
        <v>4.88069821</v>
      </c>
      <c r="S852" s="152" t="n">
        <v>4.88069821</v>
      </c>
      <c r="T852" s="152" t="n">
        <v>4.88069821</v>
      </c>
      <c r="U852" s="152" t="n">
        <v>4.88069821</v>
      </c>
      <c r="V852" s="152" t="n">
        <v>4.88069821</v>
      </c>
      <c r="W852" s="152" t="n">
        <v>4.88069821</v>
      </c>
      <c r="X852" s="152" t="n">
        <v>4.88069821</v>
      </c>
      <c r="Y852" s="153" t="n">
        <v>4.88069821</v>
      </c>
    </row>
    <row r="853" customFormat="false" ht="19.5" hidden="false" customHeight="true" outlineLevel="0" collapsed="false">
      <c r="A853" s="146" t="n">
        <v>14</v>
      </c>
      <c r="B853" s="147" t="n">
        <v>2320.73</v>
      </c>
      <c r="C853" s="148" t="n">
        <v>2404.42</v>
      </c>
      <c r="D853" s="148" t="n">
        <v>2472.96</v>
      </c>
      <c r="E853" s="148" t="n">
        <v>2465.32</v>
      </c>
      <c r="F853" s="148" t="n">
        <v>2475.38</v>
      </c>
      <c r="G853" s="148" t="n">
        <v>2463.75</v>
      </c>
      <c r="H853" s="148" t="n">
        <v>2462.32</v>
      </c>
      <c r="I853" s="148" t="n">
        <v>2410.53</v>
      </c>
      <c r="J853" s="148" t="n">
        <v>2325.07</v>
      </c>
      <c r="K853" s="148" t="n">
        <v>2251.97</v>
      </c>
      <c r="L853" s="148" t="n">
        <v>2225.19</v>
      </c>
      <c r="M853" s="148" t="n">
        <v>2219.49</v>
      </c>
      <c r="N853" s="148" t="n">
        <v>2237.61</v>
      </c>
      <c r="O853" s="148" t="n">
        <v>2272.78</v>
      </c>
      <c r="P853" s="148" t="n">
        <v>2287.08</v>
      </c>
      <c r="Q853" s="148" t="n">
        <v>2302.37</v>
      </c>
      <c r="R853" s="148" t="n">
        <v>2288.44</v>
      </c>
      <c r="S853" s="148" t="n">
        <v>2252.34</v>
      </c>
      <c r="T853" s="148" t="n">
        <v>2239.65</v>
      </c>
      <c r="U853" s="148" t="n">
        <v>2214.18</v>
      </c>
      <c r="V853" s="148" t="n">
        <v>2187.21</v>
      </c>
      <c r="W853" s="148" t="n">
        <v>2147.6</v>
      </c>
      <c r="X853" s="148" t="n">
        <v>2196.84</v>
      </c>
      <c r="Y853" s="149" t="n">
        <v>2267.69</v>
      </c>
    </row>
    <row r="854" customFormat="false" ht="26.25" hidden="false" customHeight="false" outlineLevel="2" collapsed="false">
      <c r="A854" s="150" t="s">
        <v>20</v>
      </c>
      <c r="B854" s="151" t="n">
        <v>1665.64200765</v>
      </c>
      <c r="C854" s="152" t="n">
        <v>1749.32571681</v>
      </c>
      <c r="D854" s="152" t="n">
        <v>1817.86679402</v>
      </c>
      <c r="E854" s="152" t="n">
        <v>1810.23177122</v>
      </c>
      <c r="F854" s="152" t="n">
        <v>1820.28648162</v>
      </c>
      <c r="G854" s="152" t="n">
        <v>1808.65976783</v>
      </c>
      <c r="H854" s="152" t="n">
        <v>1807.22940109</v>
      </c>
      <c r="I854" s="152" t="n">
        <v>1755.43436435</v>
      </c>
      <c r="J854" s="152" t="n">
        <v>1669.97784828</v>
      </c>
      <c r="K854" s="152" t="n">
        <v>1596.87956748</v>
      </c>
      <c r="L854" s="152" t="n">
        <v>1570.09438785</v>
      </c>
      <c r="M854" s="152" t="n">
        <v>1564.40179965</v>
      </c>
      <c r="N854" s="152" t="n">
        <v>1582.52281483</v>
      </c>
      <c r="O854" s="152" t="n">
        <v>1617.68736257</v>
      </c>
      <c r="P854" s="152" t="n">
        <v>1631.98947349</v>
      </c>
      <c r="Q854" s="152" t="n">
        <v>1647.28069519</v>
      </c>
      <c r="R854" s="152" t="n">
        <v>1633.35166325</v>
      </c>
      <c r="S854" s="152" t="n">
        <v>1597.25343755</v>
      </c>
      <c r="T854" s="152" t="n">
        <v>1584.55609662</v>
      </c>
      <c r="U854" s="152" t="n">
        <v>1559.08626674</v>
      </c>
      <c r="V854" s="152" t="n">
        <v>1532.1167112</v>
      </c>
      <c r="W854" s="152" t="n">
        <v>1492.51319552</v>
      </c>
      <c r="X854" s="152" t="n">
        <v>1541.74930341</v>
      </c>
      <c r="Y854" s="153" t="n">
        <v>1612.60167325</v>
      </c>
    </row>
    <row r="855" customFormat="false" ht="26.25" hidden="false" customHeight="false" outlineLevel="2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2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2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2" collapsed="false">
      <c r="A858" s="150" t="s">
        <v>24</v>
      </c>
      <c r="B858" s="151" t="n">
        <v>4.88069821</v>
      </c>
      <c r="C858" s="152" t="n">
        <v>4.88069821</v>
      </c>
      <c r="D858" s="152" t="n">
        <v>4.88069821</v>
      </c>
      <c r="E858" s="152" t="n">
        <v>4.88069821</v>
      </c>
      <c r="F858" s="152" t="n">
        <v>4.88069821</v>
      </c>
      <c r="G858" s="152" t="n">
        <v>4.88069821</v>
      </c>
      <c r="H858" s="152" t="n">
        <v>4.88069821</v>
      </c>
      <c r="I858" s="152" t="n">
        <v>4.88069821</v>
      </c>
      <c r="J858" s="152" t="n">
        <v>4.88069821</v>
      </c>
      <c r="K858" s="152" t="n">
        <v>4.88069821</v>
      </c>
      <c r="L858" s="152" t="n">
        <v>4.88069821</v>
      </c>
      <c r="M858" s="152" t="n">
        <v>4.88069821</v>
      </c>
      <c r="N858" s="152" t="n">
        <v>4.88069821</v>
      </c>
      <c r="O858" s="152" t="n">
        <v>4.88069821</v>
      </c>
      <c r="P858" s="152" t="n">
        <v>4.88069821</v>
      </c>
      <c r="Q858" s="152" t="n">
        <v>4.88069821</v>
      </c>
      <c r="R858" s="152" t="n">
        <v>4.88069821</v>
      </c>
      <c r="S858" s="152" t="n">
        <v>4.88069821</v>
      </c>
      <c r="T858" s="152" t="n">
        <v>4.88069821</v>
      </c>
      <c r="U858" s="152" t="n">
        <v>4.88069821</v>
      </c>
      <c r="V858" s="152" t="n">
        <v>4.88069821</v>
      </c>
      <c r="W858" s="152" t="n">
        <v>4.88069821</v>
      </c>
      <c r="X858" s="152" t="n">
        <v>4.88069821</v>
      </c>
      <c r="Y858" s="153" t="n">
        <v>4.88069821</v>
      </c>
    </row>
    <row r="859" customFormat="false" ht="19.5" hidden="false" customHeight="true" outlineLevel="0" collapsed="false">
      <c r="A859" s="146" t="n">
        <v>15</v>
      </c>
      <c r="B859" s="147" t="n">
        <v>2359.04</v>
      </c>
      <c r="C859" s="148" t="n">
        <v>2429.55</v>
      </c>
      <c r="D859" s="148" t="n">
        <v>2521.28</v>
      </c>
      <c r="E859" s="148" t="n">
        <v>2519.61</v>
      </c>
      <c r="F859" s="148" t="n">
        <v>2504.7</v>
      </c>
      <c r="G859" s="148" t="n">
        <v>2469.55</v>
      </c>
      <c r="H859" s="148" t="n">
        <v>2415.39</v>
      </c>
      <c r="I859" s="148" t="n">
        <v>2360.6</v>
      </c>
      <c r="J859" s="148" t="n">
        <v>2287.43</v>
      </c>
      <c r="K859" s="148" t="n">
        <v>2261.38</v>
      </c>
      <c r="L859" s="148" t="n">
        <v>2244.48</v>
      </c>
      <c r="M859" s="148" t="n">
        <v>2237.4</v>
      </c>
      <c r="N859" s="148" t="n">
        <v>2300.15</v>
      </c>
      <c r="O859" s="148" t="n">
        <v>2300.11</v>
      </c>
      <c r="P859" s="148" t="n">
        <v>2290.42</v>
      </c>
      <c r="Q859" s="148" t="n">
        <v>2288.69</v>
      </c>
      <c r="R859" s="148" t="n">
        <v>2311.39</v>
      </c>
      <c r="S859" s="148" t="n">
        <v>2262.1</v>
      </c>
      <c r="T859" s="148" t="n">
        <v>2196.69</v>
      </c>
      <c r="U859" s="148" t="n">
        <v>2146.71</v>
      </c>
      <c r="V859" s="148" t="n">
        <v>2121.81</v>
      </c>
      <c r="W859" s="148" t="n">
        <v>2169.11</v>
      </c>
      <c r="X859" s="148" t="n">
        <v>2219.48</v>
      </c>
      <c r="Y859" s="149" t="n">
        <v>2290.39</v>
      </c>
    </row>
    <row r="860" customFormat="false" ht="26.25" hidden="false" customHeight="false" outlineLevel="2" collapsed="false">
      <c r="A860" s="150" t="s">
        <v>20</v>
      </c>
      <c r="B860" s="151" t="n">
        <v>1703.95103364</v>
      </c>
      <c r="C860" s="152" t="n">
        <v>1774.4641946</v>
      </c>
      <c r="D860" s="152" t="n">
        <v>1866.1847749</v>
      </c>
      <c r="E860" s="152" t="n">
        <v>1864.51485586</v>
      </c>
      <c r="F860" s="152" t="n">
        <v>1849.6084443</v>
      </c>
      <c r="G860" s="152" t="n">
        <v>1814.45757059</v>
      </c>
      <c r="H860" s="152" t="n">
        <v>1760.29597173</v>
      </c>
      <c r="I860" s="152" t="n">
        <v>1705.50995127</v>
      </c>
      <c r="J860" s="152" t="n">
        <v>1632.3348162</v>
      </c>
      <c r="K860" s="152" t="n">
        <v>1606.2895747</v>
      </c>
      <c r="L860" s="152" t="n">
        <v>1589.38615808</v>
      </c>
      <c r="M860" s="152" t="n">
        <v>1582.30648494</v>
      </c>
      <c r="N860" s="152" t="n">
        <v>1645.06037077</v>
      </c>
      <c r="O860" s="152" t="n">
        <v>1645.01949529</v>
      </c>
      <c r="P860" s="152" t="n">
        <v>1635.33275634</v>
      </c>
      <c r="Q860" s="152" t="n">
        <v>1633.59438192</v>
      </c>
      <c r="R860" s="152" t="n">
        <v>1656.29790146</v>
      </c>
      <c r="S860" s="152" t="n">
        <v>1607.01255006</v>
      </c>
      <c r="T860" s="152" t="n">
        <v>1541.59994987</v>
      </c>
      <c r="U860" s="152" t="n">
        <v>1491.62221587</v>
      </c>
      <c r="V860" s="152" t="n">
        <v>1466.71709428</v>
      </c>
      <c r="W860" s="152" t="n">
        <v>1514.02359121</v>
      </c>
      <c r="X860" s="152" t="n">
        <v>1564.38561054</v>
      </c>
      <c r="Y860" s="153" t="n">
        <v>1635.29940649</v>
      </c>
    </row>
    <row r="861" customFormat="false" ht="26.25" hidden="false" customHeight="false" outlineLevel="2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2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2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2" collapsed="false">
      <c r="A864" s="150" t="s">
        <v>24</v>
      </c>
      <c r="B864" s="151" t="n">
        <v>4.88069821</v>
      </c>
      <c r="C864" s="152" t="n">
        <v>4.88069821</v>
      </c>
      <c r="D864" s="152" t="n">
        <v>4.88069821</v>
      </c>
      <c r="E864" s="152" t="n">
        <v>4.88069821</v>
      </c>
      <c r="F864" s="152" t="n">
        <v>4.88069821</v>
      </c>
      <c r="G864" s="152" t="n">
        <v>4.88069821</v>
      </c>
      <c r="H864" s="152" t="n">
        <v>4.88069821</v>
      </c>
      <c r="I864" s="152" t="n">
        <v>4.88069821</v>
      </c>
      <c r="J864" s="152" t="n">
        <v>4.88069821</v>
      </c>
      <c r="K864" s="152" t="n">
        <v>4.88069821</v>
      </c>
      <c r="L864" s="152" t="n">
        <v>4.88069821</v>
      </c>
      <c r="M864" s="152" t="n">
        <v>4.88069821</v>
      </c>
      <c r="N864" s="152" t="n">
        <v>4.88069821</v>
      </c>
      <c r="O864" s="152" t="n">
        <v>4.88069821</v>
      </c>
      <c r="P864" s="152" t="n">
        <v>4.88069821</v>
      </c>
      <c r="Q864" s="152" t="n">
        <v>4.88069821</v>
      </c>
      <c r="R864" s="152" t="n">
        <v>4.88069821</v>
      </c>
      <c r="S864" s="152" t="n">
        <v>4.88069821</v>
      </c>
      <c r="T864" s="152" t="n">
        <v>4.88069821</v>
      </c>
      <c r="U864" s="152" t="n">
        <v>4.88069821</v>
      </c>
      <c r="V864" s="152" t="n">
        <v>4.88069821</v>
      </c>
      <c r="W864" s="152" t="n">
        <v>4.88069821</v>
      </c>
      <c r="X864" s="152" t="n">
        <v>4.88069821</v>
      </c>
      <c r="Y864" s="153" t="n">
        <v>4.88069821</v>
      </c>
    </row>
    <row r="865" customFormat="false" ht="19.5" hidden="false" customHeight="true" outlineLevel="0" collapsed="false">
      <c r="A865" s="146" t="n">
        <v>16</v>
      </c>
      <c r="B865" s="147" t="n">
        <v>2419.39</v>
      </c>
      <c r="C865" s="148" t="n">
        <v>2456.37</v>
      </c>
      <c r="D865" s="148" t="n">
        <v>2477.48</v>
      </c>
      <c r="E865" s="148" t="n">
        <v>2456.66</v>
      </c>
      <c r="F865" s="148" t="n">
        <v>2456.42</v>
      </c>
      <c r="G865" s="148" t="n">
        <v>2462.89</v>
      </c>
      <c r="H865" s="148" t="n">
        <v>2334.02</v>
      </c>
      <c r="I865" s="148" t="n">
        <v>2312.72</v>
      </c>
      <c r="J865" s="148" t="n">
        <v>2218.29</v>
      </c>
      <c r="K865" s="148" t="n">
        <v>2208.29</v>
      </c>
      <c r="L865" s="148" t="n">
        <v>2218.09</v>
      </c>
      <c r="M865" s="148" t="n">
        <v>2245.95</v>
      </c>
      <c r="N865" s="148" t="n">
        <v>2283.62</v>
      </c>
      <c r="O865" s="148" t="n">
        <v>2302.96</v>
      </c>
      <c r="P865" s="148" t="n">
        <v>2311.25</v>
      </c>
      <c r="Q865" s="148" t="n">
        <v>2307.33</v>
      </c>
      <c r="R865" s="148" t="n">
        <v>2263.18</v>
      </c>
      <c r="S865" s="148" t="n">
        <v>2230.35</v>
      </c>
      <c r="T865" s="148" t="n">
        <v>2118.26</v>
      </c>
      <c r="U865" s="148" t="n">
        <v>2041.04</v>
      </c>
      <c r="V865" s="148" t="n">
        <v>2048.47</v>
      </c>
      <c r="W865" s="148" t="n">
        <v>2104.48</v>
      </c>
      <c r="X865" s="148" t="n">
        <v>2147.21</v>
      </c>
      <c r="Y865" s="149" t="n">
        <v>2235.75</v>
      </c>
    </row>
    <row r="866" customFormat="false" ht="26.25" hidden="false" customHeight="false" outlineLevel="2" collapsed="false">
      <c r="A866" s="150" t="s">
        <v>20</v>
      </c>
      <c r="B866" s="151" t="n">
        <v>1764.3023994</v>
      </c>
      <c r="C866" s="152" t="n">
        <v>1801.28165871</v>
      </c>
      <c r="D866" s="152" t="n">
        <v>1822.38477931</v>
      </c>
      <c r="E866" s="152" t="n">
        <v>1801.56961032</v>
      </c>
      <c r="F866" s="152" t="n">
        <v>1801.32657393</v>
      </c>
      <c r="G866" s="152" t="n">
        <v>1807.80385666</v>
      </c>
      <c r="H866" s="152" t="n">
        <v>1678.92891418</v>
      </c>
      <c r="I866" s="152" t="n">
        <v>1657.62528908</v>
      </c>
      <c r="J866" s="152" t="n">
        <v>1563.19465491</v>
      </c>
      <c r="K866" s="152" t="n">
        <v>1553.20185517</v>
      </c>
      <c r="L866" s="152" t="n">
        <v>1562.99719409</v>
      </c>
      <c r="M866" s="152" t="n">
        <v>1590.8598291</v>
      </c>
      <c r="N866" s="152" t="n">
        <v>1628.53051349</v>
      </c>
      <c r="O866" s="152" t="n">
        <v>1647.8684407</v>
      </c>
      <c r="P866" s="152" t="n">
        <v>1656.15912623</v>
      </c>
      <c r="Q866" s="152" t="n">
        <v>1652.23945261</v>
      </c>
      <c r="R866" s="152" t="n">
        <v>1608.09231865</v>
      </c>
      <c r="S866" s="152" t="n">
        <v>1575.26331444</v>
      </c>
      <c r="T866" s="152" t="n">
        <v>1463.16506195</v>
      </c>
      <c r="U866" s="152" t="n">
        <v>1385.95073061</v>
      </c>
      <c r="V866" s="152" t="n">
        <v>1393.37841657</v>
      </c>
      <c r="W866" s="152" t="n">
        <v>1449.38841603</v>
      </c>
      <c r="X866" s="152" t="n">
        <v>1492.1208602</v>
      </c>
      <c r="Y866" s="153" t="n">
        <v>1580.66149078</v>
      </c>
    </row>
    <row r="867" customFormat="false" ht="26.25" hidden="false" customHeight="false" outlineLevel="2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2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2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2" collapsed="false">
      <c r="A870" s="150" t="s">
        <v>24</v>
      </c>
      <c r="B870" s="151" t="n">
        <v>4.88069821</v>
      </c>
      <c r="C870" s="152" t="n">
        <v>4.88069821</v>
      </c>
      <c r="D870" s="152" t="n">
        <v>4.88069821</v>
      </c>
      <c r="E870" s="152" t="n">
        <v>4.88069821</v>
      </c>
      <c r="F870" s="152" t="n">
        <v>4.88069821</v>
      </c>
      <c r="G870" s="152" t="n">
        <v>4.88069821</v>
      </c>
      <c r="H870" s="152" t="n">
        <v>4.88069821</v>
      </c>
      <c r="I870" s="152" t="n">
        <v>4.88069821</v>
      </c>
      <c r="J870" s="152" t="n">
        <v>4.88069821</v>
      </c>
      <c r="K870" s="152" t="n">
        <v>4.88069821</v>
      </c>
      <c r="L870" s="152" t="n">
        <v>4.88069821</v>
      </c>
      <c r="M870" s="152" t="n">
        <v>4.88069821</v>
      </c>
      <c r="N870" s="152" t="n">
        <v>4.88069821</v>
      </c>
      <c r="O870" s="152" t="n">
        <v>4.88069821</v>
      </c>
      <c r="P870" s="152" t="n">
        <v>4.88069821</v>
      </c>
      <c r="Q870" s="152" t="n">
        <v>4.88069821</v>
      </c>
      <c r="R870" s="152" t="n">
        <v>4.88069821</v>
      </c>
      <c r="S870" s="152" t="n">
        <v>4.88069821</v>
      </c>
      <c r="T870" s="152" t="n">
        <v>4.88069821</v>
      </c>
      <c r="U870" s="152" t="n">
        <v>4.88069821</v>
      </c>
      <c r="V870" s="152" t="n">
        <v>4.88069821</v>
      </c>
      <c r="W870" s="152" t="n">
        <v>4.88069821</v>
      </c>
      <c r="X870" s="152" t="n">
        <v>4.88069821</v>
      </c>
      <c r="Y870" s="153" t="n">
        <v>4.88069821</v>
      </c>
    </row>
    <row r="871" customFormat="false" ht="19.5" hidden="false" customHeight="true" outlineLevel="0" collapsed="false">
      <c r="A871" s="146" t="n">
        <v>17</v>
      </c>
      <c r="B871" s="147" t="n">
        <v>2313.95</v>
      </c>
      <c r="C871" s="148" t="n">
        <v>2415.32</v>
      </c>
      <c r="D871" s="148" t="n">
        <v>2393.09</v>
      </c>
      <c r="E871" s="148" t="n">
        <v>2481.79</v>
      </c>
      <c r="F871" s="148" t="n">
        <v>2478.46</v>
      </c>
      <c r="G871" s="148" t="n">
        <v>2394.03</v>
      </c>
      <c r="H871" s="148" t="n">
        <v>2357.26</v>
      </c>
      <c r="I871" s="148" t="n">
        <v>2294.48</v>
      </c>
      <c r="J871" s="148" t="n">
        <v>2263.12</v>
      </c>
      <c r="K871" s="148" t="n">
        <v>2234.46</v>
      </c>
      <c r="L871" s="148" t="n">
        <v>2218.62</v>
      </c>
      <c r="M871" s="148" t="n">
        <v>2246.86</v>
      </c>
      <c r="N871" s="148" t="n">
        <v>2339.94</v>
      </c>
      <c r="O871" s="148" t="n">
        <v>2309.49</v>
      </c>
      <c r="P871" s="148" t="n">
        <v>2317.33</v>
      </c>
      <c r="Q871" s="148" t="n">
        <v>2392.46</v>
      </c>
      <c r="R871" s="148" t="n">
        <v>2330.3</v>
      </c>
      <c r="S871" s="148" t="n">
        <v>2281.48</v>
      </c>
      <c r="T871" s="148" t="n">
        <v>2222.73</v>
      </c>
      <c r="U871" s="148" t="n">
        <v>2192.61</v>
      </c>
      <c r="V871" s="148" t="n">
        <v>2172.4</v>
      </c>
      <c r="W871" s="148" t="n">
        <v>2147.53</v>
      </c>
      <c r="X871" s="148" t="n">
        <v>2173.53</v>
      </c>
      <c r="Y871" s="149" t="n">
        <v>2259.54</v>
      </c>
    </row>
    <row r="872" customFormat="false" ht="26.25" hidden="false" customHeight="false" outlineLevel="2" collapsed="false">
      <c r="A872" s="150" t="s">
        <v>20</v>
      </c>
      <c r="B872" s="151" t="n">
        <v>1658.85651608</v>
      </c>
      <c r="C872" s="152" t="n">
        <v>1760.22828436</v>
      </c>
      <c r="D872" s="152" t="n">
        <v>1738.00090423</v>
      </c>
      <c r="E872" s="152" t="n">
        <v>1826.69975502</v>
      </c>
      <c r="F872" s="152" t="n">
        <v>1823.3724695</v>
      </c>
      <c r="G872" s="152" t="n">
        <v>1738.93573681</v>
      </c>
      <c r="H872" s="152" t="n">
        <v>1702.16703633</v>
      </c>
      <c r="I872" s="152" t="n">
        <v>1639.39243279</v>
      </c>
      <c r="J872" s="152" t="n">
        <v>1608.03209573</v>
      </c>
      <c r="K872" s="152" t="n">
        <v>1579.36981904</v>
      </c>
      <c r="L872" s="152" t="n">
        <v>1563.53172847</v>
      </c>
      <c r="M872" s="152" t="n">
        <v>1591.76988811</v>
      </c>
      <c r="N872" s="152" t="n">
        <v>1684.84671138</v>
      </c>
      <c r="O872" s="152" t="n">
        <v>1654.40212369</v>
      </c>
      <c r="P872" s="152" t="n">
        <v>1662.24383875</v>
      </c>
      <c r="Q872" s="152" t="n">
        <v>1737.37181879</v>
      </c>
      <c r="R872" s="152" t="n">
        <v>1675.21313708</v>
      </c>
      <c r="S872" s="152" t="n">
        <v>1626.39049793</v>
      </c>
      <c r="T872" s="152" t="n">
        <v>1567.63805641</v>
      </c>
      <c r="U872" s="152" t="n">
        <v>1537.51668476</v>
      </c>
      <c r="V872" s="152" t="n">
        <v>1517.3131311</v>
      </c>
      <c r="W872" s="152" t="n">
        <v>1492.44069193</v>
      </c>
      <c r="X872" s="152" t="n">
        <v>1518.43718258</v>
      </c>
      <c r="Y872" s="153" t="n">
        <v>1604.44900366</v>
      </c>
    </row>
    <row r="873" customFormat="false" ht="26.25" hidden="false" customHeight="false" outlineLevel="2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2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2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2" collapsed="false">
      <c r="A876" s="150" t="s">
        <v>24</v>
      </c>
      <c r="B876" s="151" t="n">
        <v>4.88069821</v>
      </c>
      <c r="C876" s="152" t="n">
        <v>4.88069821</v>
      </c>
      <c r="D876" s="152" t="n">
        <v>4.88069821</v>
      </c>
      <c r="E876" s="152" t="n">
        <v>4.88069821</v>
      </c>
      <c r="F876" s="152" t="n">
        <v>4.88069821</v>
      </c>
      <c r="G876" s="152" t="n">
        <v>4.88069821</v>
      </c>
      <c r="H876" s="152" t="n">
        <v>4.88069821</v>
      </c>
      <c r="I876" s="152" t="n">
        <v>4.88069821</v>
      </c>
      <c r="J876" s="152" t="n">
        <v>4.88069821</v>
      </c>
      <c r="K876" s="152" t="n">
        <v>4.88069821</v>
      </c>
      <c r="L876" s="152" t="n">
        <v>4.88069821</v>
      </c>
      <c r="M876" s="152" t="n">
        <v>4.88069821</v>
      </c>
      <c r="N876" s="152" t="n">
        <v>4.88069821</v>
      </c>
      <c r="O876" s="152" t="n">
        <v>4.88069821</v>
      </c>
      <c r="P876" s="152" t="n">
        <v>4.88069821</v>
      </c>
      <c r="Q876" s="152" t="n">
        <v>4.88069821</v>
      </c>
      <c r="R876" s="152" t="n">
        <v>4.88069821</v>
      </c>
      <c r="S876" s="152" t="n">
        <v>4.88069821</v>
      </c>
      <c r="T876" s="152" t="n">
        <v>4.88069821</v>
      </c>
      <c r="U876" s="152" t="n">
        <v>4.88069821</v>
      </c>
      <c r="V876" s="152" t="n">
        <v>4.88069821</v>
      </c>
      <c r="W876" s="152" t="n">
        <v>4.88069821</v>
      </c>
      <c r="X876" s="152" t="n">
        <v>4.88069821</v>
      </c>
      <c r="Y876" s="153" t="n">
        <v>4.88069821</v>
      </c>
    </row>
    <row r="877" customFormat="false" ht="19.5" hidden="false" customHeight="true" outlineLevel="0" collapsed="false">
      <c r="A877" s="146" t="n">
        <v>18</v>
      </c>
      <c r="B877" s="147" t="n">
        <v>2326.7</v>
      </c>
      <c r="C877" s="148" t="n">
        <v>2406.92</v>
      </c>
      <c r="D877" s="148" t="n">
        <v>2456.03</v>
      </c>
      <c r="E877" s="148" t="n">
        <v>2507.83</v>
      </c>
      <c r="F877" s="148" t="n">
        <v>2521.97</v>
      </c>
      <c r="G877" s="148" t="n">
        <v>2489.45</v>
      </c>
      <c r="H877" s="148" t="n">
        <v>2420.7</v>
      </c>
      <c r="I877" s="148" t="n">
        <v>2312.15</v>
      </c>
      <c r="J877" s="148" t="n">
        <v>2244.12</v>
      </c>
      <c r="K877" s="148" t="n">
        <v>2234.13</v>
      </c>
      <c r="L877" s="148" t="n">
        <v>2226.34</v>
      </c>
      <c r="M877" s="148" t="n">
        <v>2251.43</v>
      </c>
      <c r="N877" s="148" t="n">
        <v>2298.15</v>
      </c>
      <c r="O877" s="148" t="n">
        <v>2343</v>
      </c>
      <c r="P877" s="148" t="n">
        <v>2327.1</v>
      </c>
      <c r="Q877" s="148" t="n">
        <v>2326.96</v>
      </c>
      <c r="R877" s="148" t="n">
        <v>2356.26</v>
      </c>
      <c r="S877" s="148" t="n">
        <v>2310.44</v>
      </c>
      <c r="T877" s="148" t="n">
        <v>2271.28</v>
      </c>
      <c r="U877" s="148" t="n">
        <v>2239.5</v>
      </c>
      <c r="V877" s="148" t="n">
        <v>2205.61</v>
      </c>
      <c r="W877" s="148" t="n">
        <v>2200.83</v>
      </c>
      <c r="X877" s="148" t="n">
        <v>2251.47</v>
      </c>
      <c r="Y877" s="149" t="n">
        <v>2338.26</v>
      </c>
    </row>
    <row r="878" customFormat="false" ht="26.25" hidden="false" customHeight="false" outlineLevel="2" collapsed="false">
      <c r="A878" s="150" t="s">
        <v>20</v>
      </c>
      <c r="B878" s="151" t="n">
        <v>1671.61297719</v>
      </c>
      <c r="C878" s="152" t="n">
        <v>1751.82934335</v>
      </c>
      <c r="D878" s="152" t="n">
        <v>1800.94178069</v>
      </c>
      <c r="E878" s="152" t="n">
        <v>1852.73984583</v>
      </c>
      <c r="F878" s="152" t="n">
        <v>1866.88176895</v>
      </c>
      <c r="G878" s="152" t="n">
        <v>1834.35555796</v>
      </c>
      <c r="H878" s="152" t="n">
        <v>1765.60618896</v>
      </c>
      <c r="I878" s="152" t="n">
        <v>1657.05480994</v>
      </c>
      <c r="J878" s="152" t="n">
        <v>1589.02994975</v>
      </c>
      <c r="K878" s="152" t="n">
        <v>1579.03917034</v>
      </c>
      <c r="L878" s="152" t="n">
        <v>1571.24872445</v>
      </c>
      <c r="M878" s="152" t="n">
        <v>1596.33537394</v>
      </c>
      <c r="N878" s="152" t="n">
        <v>1643.05744879</v>
      </c>
      <c r="O878" s="152" t="n">
        <v>1687.90855766</v>
      </c>
      <c r="P878" s="152" t="n">
        <v>1672.01420579</v>
      </c>
      <c r="Q878" s="152" t="n">
        <v>1671.86755692</v>
      </c>
      <c r="R878" s="152" t="n">
        <v>1701.17196059</v>
      </c>
      <c r="S878" s="152" t="n">
        <v>1655.34618969</v>
      </c>
      <c r="T878" s="152" t="n">
        <v>1616.19349891</v>
      </c>
      <c r="U878" s="152" t="n">
        <v>1584.41157607</v>
      </c>
      <c r="V878" s="152" t="n">
        <v>1550.5190806</v>
      </c>
      <c r="W878" s="152" t="n">
        <v>1545.7358897</v>
      </c>
      <c r="X878" s="152" t="n">
        <v>1596.37644958</v>
      </c>
      <c r="Y878" s="153" t="n">
        <v>1683.17111584</v>
      </c>
    </row>
    <row r="879" customFormat="false" ht="26.25" hidden="false" customHeight="false" outlineLevel="2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2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2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2" collapsed="false">
      <c r="A882" s="150" t="s">
        <v>24</v>
      </c>
      <c r="B882" s="151" t="n">
        <v>4.88069821</v>
      </c>
      <c r="C882" s="152" t="n">
        <v>4.88069821</v>
      </c>
      <c r="D882" s="152" t="n">
        <v>4.88069821</v>
      </c>
      <c r="E882" s="152" t="n">
        <v>4.88069821</v>
      </c>
      <c r="F882" s="152" t="n">
        <v>4.88069821</v>
      </c>
      <c r="G882" s="152" t="n">
        <v>4.88069821</v>
      </c>
      <c r="H882" s="152" t="n">
        <v>4.88069821</v>
      </c>
      <c r="I882" s="152" t="n">
        <v>4.88069821</v>
      </c>
      <c r="J882" s="152" t="n">
        <v>4.88069821</v>
      </c>
      <c r="K882" s="152" t="n">
        <v>4.88069821</v>
      </c>
      <c r="L882" s="152" t="n">
        <v>4.88069821</v>
      </c>
      <c r="M882" s="152" t="n">
        <v>4.88069821</v>
      </c>
      <c r="N882" s="152" t="n">
        <v>4.88069821</v>
      </c>
      <c r="O882" s="152" t="n">
        <v>4.88069821</v>
      </c>
      <c r="P882" s="152" t="n">
        <v>4.88069821</v>
      </c>
      <c r="Q882" s="152" t="n">
        <v>4.88069821</v>
      </c>
      <c r="R882" s="152" t="n">
        <v>4.88069821</v>
      </c>
      <c r="S882" s="152" t="n">
        <v>4.88069821</v>
      </c>
      <c r="T882" s="152" t="n">
        <v>4.88069821</v>
      </c>
      <c r="U882" s="152" t="n">
        <v>4.88069821</v>
      </c>
      <c r="V882" s="152" t="n">
        <v>4.88069821</v>
      </c>
      <c r="W882" s="152" t="n">
        <v>4.88069821</v>
      </c>
      <c r="X882" s="152" t="n">
        <v>4.88069821</v>
      </c>
      <c r="Y882" s="153" t="n">
        <v>4.88069821</v>
      </c>
    </row>
    <row r="883" customFormat="false" ht="19.5" hidden="false" customHeight="true" outlineLevel="0" collapsed="false">
      <c r="A883" s="146" t="n">
        <v>19</v>
      </c>
      <c r="B883" s="147" t="n">
        <v>2402.75</v>
      </c>
      <c r="C883" s="148" t="n">
        <v>2438.3</v>
      </c>
      <c r="D883" s="148" t="n">
        <v>2449.5</v>
      </c>
      <c r="E883" s="148" t="n">
        <v>2438.19</v>
      </c>
      <c r="F883" s="148" t="n">
        <v>2443.94</v>
      </c>
      <c r="G883" s="148" t="n">
        <v>2382.78</v>
      </c>
      <c r="H883" s="148" t="n">
        <v>2239.4</v>
      </c>
      <c r="I883" s="148" t="n">
        <v>2236.68</v>
      </c>
      <c r="J883" s="148" t="n">
        <v>2177.09</v>
      </c>
      <c r="K883" s="148" t="n">
        <v>2169.59</v>
      </c>
      <c r="L883" s="148" t="n">
        <v>2187.03</v>
      </c>
      <c r="M883" s="148" t="n">
        <v>2205.96</v>
      </c>
      <c r="N883" s="148" t="n">
        <v>2245.72</v>
      </c>
      <c r="O883" s="148" t="n">
        <v>2278.49</v>
      </c>
      <c r="P883" s="148" t="n">
        <v>2310.21</v>
      </c>
      <c r="Q883" s="148" t="n">
        <v>2314.74</v>
      </c>
      <c r="R883" s="148" t="n">
        <v>2248.61</v>
      </c>
      <c r="S883" s="148" t="n">
        <v>2194.71</v>
      </c>
      <c r="T883" s="148" t="n">
        <v>2141.74</v>
      </c>
      <c r="U883" s="148" t="n">
        <v>2099.19</v>
      </c>
      <c r="V883" s="148" t="n">
        <v>2068.91</v>
      </c>
      <c r="W883" s="148" t="n">
        <v>2076.46</v>
      </c>
      <c r="X883" s="148" t="n">
        <v>2136.67</v>
      </c>
      <c r="Y883" s="149" t="n">
        <v>2176.27</v>
      </c>
    </row>
    <row r="884" customFormat="false" ht="26.25" hidden="false" customHeight="false" outlineLevel="2" collapsed="false">
      <c r="A884" s="150" t="s">
        <v>20</v>
      </c>
      <c r="B884" s="151" t="n">
        <v>1747.66002614</v>
      </c>
      <c r="C884" s="152" t="n">
        <v>1783.21165031</v>
      </c>
      <c r="D884" s="152" t="n">
        <v>1794.40494802</v>
      </c>
      <c r="E884" s="152" t="n">
        <v>1783.10406989</v>
      </c>
      <c r="F884" s="152" t="n">
        <v>1788.8500665</v>
      </c>
      <c r="G884" s="152" t="n">
        <v>1727.6907077</v>
      </c>
      <c r="H884" s="152" t="n">
        <v>1584.30485647</v>
      </c>
      <c r="I884" s="152" t="n">
        <v>1581.59193787</v>
      </c>
      <c r="J884" s="152" t="n">
        <v>1521.99817272</v>
      </c>
      <c r="K884" s="152" t="n">
        <v>1514.50307439</v>
      </c>
      <c r="L884" s="152" t="n">
        <v>1531.9377543</v>
      </c>
      <c r="M884" s="152" t="n">
        <v>1550.87340035</v>
      </c>
      <c r="N884" s="152" t="n">
        <v>1590.63314002</v>
      </c>
      <c r="O884" s="152" t="n">
        <v>1623.39483574</v>
      </c>
      <c r="P884" s="152" t="n">
        <v>1655.12180535</v>
      </c>
      <c r="Q884" s="152" t="n">
        <v>1659.65420401</v>
      </c>
      <c r="R884" s="152" t="n">
        <v>1593.51578152</v>
      </c>
      <c r="S884" s="152" t="n">
        <v>1539.62000451</v>
      </c>
      <c r="T884" s="152" t="n">
        <v>1486.65032966</v>
      </c>
      <c r="U884" s="152" t="n">
        <v>1444.09962387</v>
      </c>
      <c r="V884" s="152" t="n">
        <v>1413.81946036</v>
      </c>
      <c r="W884" s="152" t="n">
        <v>1421.36992792</v>
      </c>
      <c r="X884" s="152" t="n">
        <v>1481.58204727</v>
      </c>
      <c r="Y884" s="153" t="n">
        <v>1521.17615135</v>
      </c>
    </row>
    <row r="885" customFormat="false" ht="26.25" hidden="false" customHeight="false" outlineLevel="2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2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2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2" collapsed="false">
      <c r="A888" s="150" t="s">
        <v>24</v>
      </c>
      <c r="B888" s="151" t="n">
        <v>4.88069821</v>
      </c>
      <c r="C888" s="152" t="n">
        <v>4.88069821</v>
      </c>
      <c r="D888" s="152" t="n">
        <v>4.88069821</v>
      </c>
      <c r="E888" s="152" t="n">
        <v>4.88069821</v>
      </c>
      <c r="F888" s="152" t="n">
        <v>4.88069821</v>
      </c>
      <c r="G888" s="152" t="n">
        <v>4.88069821</v>
      </c>
      <c r="H888" s="152" t="n">
        <v>4.88069821</v>
      </c>
      <c r="I888" s="152" t="n">
        <v>4.88069821</v>
      </c>
      <c r="J888" s="152" t="n">
        <v>4.88069821</v>
      </c>
      <c r="K888" s="152" t="n">
        <v>4.88069821</v>
      </c>
      <c r="L888" s="152" t="n">
        <v>4.88069821</v>
      </c>
      <c r="M888" s="152" t="n">
        <v>4.88069821</v>
      </c>
      <c r="N888" s="152" t="n">
        <v>4.88069821</v>
      </c>
      <c r="O888" s="152" t="n">
        <v>4.88069821</v>
      </c>
      <c r="P888" s="152" t="n">
        <v>4.88069821</v>
      </c>
      <c r="Q888" s="152" t="n">
        <v>4.88069821</v>
      </c>
      <c r="R888" s="152" t="n">
        <v>4.88069821</v>
      </c>
      <c r="S888" s="152" t="n">
        <v>4.88069821</v>
      </c>
      <c r="T888" s="152" t="n">
        <v>4.88069821</v>
      </c>
      <c r="U888" s="152" t="n">
        <v>4.88069821</v>
      </c>
      <c r="V888" s="152" t="n">
        <v>4.88069821</v>
      </c>
      <c r="W888" s="152" t="n">
        <v>4.88069821</v>
      </c>
      <c r="X888" s="152" t="n">
        <v>4.88069821</v>
      </c>
      <c r="Y888" s="153" t="n">
        <v>4.88069821</v>
      </c>
    </row>
    <row r="889" customFormat="false" ht="19.5" hidden="false" customHeight="true" outlineLevel="0" collapsed="false">
      <c r="A889" s="146" t="n">
        <v>20</v>
      </c>
      <c r="B889" s="147" t="n">
        <v>2289.45</v>
      </c>
      <c r="C889" s="148" t="n">
        <v>2379.06</v>
      </c>
      <c r="D889" s="148" t="n">
        <v>2380.48</v>
      </c>
      <c r="E889" s="148" t="n">
        <v>2367.53</v>
      </c>
      <c r="F889" s="148" t="n">
        <v>2438.35</v>
      </c>
      <c r="G889" s="148" t="n">
        <v>2428.48</v>
      </c>
      <c r="H889" s="148" t="n">
        <v>2423.03</v>
      </c>
      <c r="I889" s="148" t="n">
        <v>2325.25</v>
      </c>
      <c r="J889" s="148" t="n">
        <v>2224.15</v>
      </c>
      <c r="K889" s="148" t="n">
        <v>2185.34</v>
      </c>
      <c r="L889" s="148" t="n">
        <v>2168.88</v>
      </c>
      <c r="M889" s="148" t="n">
        <v>2156.61</v>
      </c>
      <c r="N889" s="148" t="n">
        <v>2188.93</v>
      </c>
      <c r="O889" s="148" t="n">
        <v>2201.22</v>
      </c>
      <c r="P889" s="148" t="n">
        <v>2212.04</v>
      </c>
      <c r="Q889" s="148" t="n">
        <v>2232.67</v>
      </c>
      <c r="R889" s="148" t="n">
        <v>2214.88</v>
      </c>
      <c r="S889" s="148" t="n">
        <v>2166.86</v>
      </c>
      <c r="T889" s="148" t="n">
        <v>2137.01</v>
      </c>
      <c r="U889" s="148" t="n">
        <v>2125.19</v>
      </c>
      <c r="V889" s="148" t="n">
        <v>2093.61</v>
      </c>
      <c r="W889" s="148" t="n">
        <v>2062.91</v>
      </c>
      <c r="X889" s="148" t="n">
        <v>2107.86</v>
      </c>
      <c r="Y889" s="149" t="n">
        <v>2165.12</v>
      </c>
    </row>
    <row r="890" customFormat="false" ht="26.25" hidden="false" customHeight="false" outlineLevel="2" collapsed="false">
      <c r="A890" s="150" t="s">
        <v>20</v>
      </c>
      <c r="B890" s="151" t="n">
        <v>1634.35650143</v>
      </c>
      <c r="C890" s="152" t="n">
        <v>1723.96641033</v>
      </c>
      <c r="D890" s="152" t="n">
        <v>1725.39258417</v>
      </c>
      <c r="E890" s="152" t="n">
        <v>1712.43742181</v>
      </c>
      <c r="F890" s="152" t="n">
        <v>1783.25563519</v>
      </c>
      <c r="G890" s="152" t="n">
        <v>1773.38489931</v>
      </c>
      <c r="H890" s="152" t="n">
        <v>1767.94048662</v>
      </c>
      <c r="I890" s="152" t="n">
        <v>1670.16121908</v>
      </c>
      <c r="J890" s="152" t="n">
        <v>1569.06009468</v>
      </c>
      <c r="K890" s="152" t="n">
        <v>1530.25354473</v>
      </c>
      <c r="L890" s="152" t="n">
        <v>1513.78482038</v>
      </c>
      <c r="M890" s="152" t="n">
        <v>1501.5232688</v>
      </c>
      <c r="N890" s="152" t="n">
        <v>1533.83636317</v>
      </c>
      <c r="O890" s="152" t="n">
        <v>1546.12790188</v>
      </c>
      <c r="P890" s="152" t="n">
        <v>1556.94909537</v>
      </c>
      <c r="Q890" s="152" t="n">
        <v>1577.58305296</v>
      </c>
      <c r="R890" s="152" t="n">
        <v>1559.78874988</v>
      </c>
      <c r="S890" s="152" t="n">
        <v>1511.77272697</v>
      </c>
      <c r="T890" s="152" t="n">
        <v>1481.91913376</v>
      </c>
      <c r="U890" s="152" t="n">
        <v>1470.10204664</v>
      </c>
      <c r="V890" s="152" t="n">
        <v>1438.52243408</v>
      </c>
      <c r="W890" s="152" t="n">
        <v>1407.81760416</v>
      </c>
      <c r="X890" s="152" t="n">
        <v>1452.77381781</v>
      </c>
      <c r="Y890" s="153" t="n">
        <v>1510.02466177</v>
      </c>
    </row>
    <row r="891" customFormat="false" ht="26.25" hidden="false" customHeight="false" outlineLevel="2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2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2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2" collapsed="false">
      <c r="A894" s="150" t="s">
        <v>24</v>
      </c>
      <c r="B894" s="151" t="n">
        <v>4.88069821</v>
      </c>
      <c r="C894" s="152" t="n">
        <v>4.88069821</v>
      </c>
      <c r="D894" s="152" t="n">
        <v>4.88069821</v>
      </c>
      <c r="E894" s="152" t="n">
        <v>4.88069821</v>
      </c>
      <c r="F894" s="152" t="n">
        <v>4.88069821</v>
      </c>
      <c r="G894" s="152" t="n">
        <v>4.88069821</v>
      </c>
      <c r="H894" s="152" t="n">
        <v>4.88069821</v>
      </c>
      <c r="I894" s="152" t="n">
        <v>4.88069821</v>
      </c>
      <c r="J894" s="152" t="n">
        <v>4.88069821</v>
      </c>
      <c r="K894" s="152" t="n">
        <v>4.88069821</v>
      </c>
      <c r="L894" s="152" t="n">
        <v>4.88069821</v>
      </c>
      <c r="M894" s="152" t="n">
        <v>4.88069821</v>
      </c>
      <c r="N894" s="152" t="n">
        <v>4.88069821</v>
      </c>
      <c r="O894" s="152" t="n">
        <v>4.88069821</v>
      </c>
      <c r="P894" s="152" t="n">
        <v>4.88069821</v>
      </c>
      <c r="Q894" s="152" t="n">
        <v>4.88069821</v>
      </c>
      <c r="R894" s="152" t="n">
        <v>4.88069821</v>
      </c>
      <c r="S894" s="152" t="n">
        <v>4.88069821</v>
      </c>
      <c r="T894" s="152" t="n">
        <v>4.88069821</v>
      </c>
      <c r="U894" s="152" t="n">
        <v>4.88069821</v>
      </c>
      <c r="V894" s="152" t="n">
        <v>4.88069821</v>
      </c>
      <c r="W894" s="152" t="n">
        <v>4.88069821</v>
      </c>
      <c r="X894" s="152" t="n">
        <v>4.88069821</v>
      </c>
      <c r="Y894" s="153" t="n">
        <v>4.88069821</v>
      </c>
    </row>
    <row r="895" customFormat="false" ht="19.5" hidden="false" customHeight="true" outlineLevel="0" collapsed="false">
      <c r="A895" s="146" t="n">
        <v>21</v>
      </c>
      <c r="B895" s="147" t="n">
        <v>2212.57</v>
      </c>
      <c r="C895" s="148" t="n">
        <v>2301.66</v>
      </c>
      <c r="D895" s="148" t="n">
        <v>2405.35</v>
      </c>
      <c r="E895" s="148" t="n">
        <v>2372.92</v>
      </c>
      <c r="F895" s="148" t="n">
        <v>2462.9</v>
      </c>
      <c r="G895" s="148" t="n">
        <v>2452.36</v>
      </c>
      <c r="H895" s="148" t="n">
        <v>2412.79</v>
      </c>
      <c r="I895" s="148" t="n">
        <v>2360</v>
      </c>
      <c r="J895" s="148" t="n">
        <v>2257.77</v>
      </c>
      <c r="K895" s="148" t="n">
        <v>2228.31</v>
      </c>
      <c r="L895" s="148" t="n">
        <v>2205.61</v>
      </c>
      <c r="M895" s="148" t="n">
        <v>2195.98</v>
      </c>
      <c r="N895" s="148" t="n">
        <v>2224.52</v>
      </c>
      <c r="O895" s="148" t="n">
        <v>2243.12</v>
      </c>
      <c r="P895" s="148" t="n">
        <v>2258.05</v>
      </c>
      <c r="Q895" s="148" t="n">
        <v>2265.26</v>
      </c>
      <c r="R895" s="148" t="n">
        <v>2250.54</v>
      </c>
      <c r="S895" s="148" t="n">
        <v>2210.27</v>
      </c>
      <c r="T895" s="148" t="n">
        <v>2182.24</v>
      </c>
      <c r="U895" s="148" t="n">
        <v>2167.6</v>
      </c>
      <c r="V895" s="148" t="n">
        <v>2152.02</v>
      </c>
      <c r="W895" s="148" t="n">
        <v>2116.09</v>
      </c>
      <c r="X895" s="148" t="n">
        <v>2167.32</v>
      </c>
      <c r="Y895" s="149" t="n">
        <v>2226.34</v>
      </c>
    </row>
    <row r="896" customFormat="false" ht="26.25" hidden="false" customHeight="false" outlineLevel="2" collapsed="false">
      <c r="A896" s="150" t="s">
        <v>20</v>
      </c>
      <c r="B896" s="151" t="n">
        <v>1557.48408297</v>
      </c>
      <c r="C896" s="152" t="n">
        <v>1646.57412282</v>
      </c>
      <c r="D896" s="152" t="n">
        <v>1750.2544879</v>
      </c>
      <c r="E896" s="152" t="n">
        <v>1717.82585799</v>
      </c>
      <c r="F896" s="152" t="n">
        <v>1807.80664763</v>
      </c>
      <c r="G896" s="152" t="n">
        <v>1797.2695903</v>
      </c>
      <c r="H896" s="152" t="n">
        <v>1757.69711712</v>
      </c>
      <c r="I896" s="152" t="n">
        <v>1704.91202013</v>
      </c>
      <c r="J896" s="152" t="n">
        <v>1602.6780972</v>
      </c>
      <c r="K896" s="152" t="n">
        <v>1573.21593913</v>
      </c>
      <c r="L896" s="152" t="n">
        <v>1550.5218094</v>
      </c>
      <c r="M896" s="152" t="n">
        <v>1540.89095694</v>
      </c>
      <c r="N896" s="152" t="n">
        <v>1569.4304528</v>
      </c>
      <c r="O896" s="152" t="n">
        <v>1588.0328652</v>
      </c>
      <c r="P896" s="152" t="n">
        <v>1602.96318266</v>
      </c>
      <c r="Q896" s="152" t="n">
        <v>1610.17293223</v>
      </c>
      <c r="R896" s="152" t="n">
        <v>1595.45310362</v>
      </c>
      <c r="S896" s="152" t="n">
        <v>1555.17906133</v>
      </c>
      <c r="T896" s="152" t="n">
        <v>1527.14869103</v>
      </c>
      <c r="U896" s="152" t="n">
        <v>1512.51170914</v>
      </c>
      <c r="V896" s="152" t="n">
        <v>1496.93160178</v>
      </c>
      <c r="W896" s="152" t="n">
        <v>1460.99883614</v>
      </c>
      <c r="X896" s="152" t="n">
        <v>1512.22617928</v>
      </c>
      <c r="Y896" s="153" t="n">
        <v>1571.25101321</v>
      </c>
    </row>
    <row r="897" customFormat="false" ht="26.25" hidden="false" customHeight="false" outlineLevel="2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2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2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2" collapsed="false">
      <c r="A900" s="150" t="s">
        <v>24</v>
      </c>
      <c r="B900" s="151" t="n">
        <v>4.88069821</v>
      </c>
      <c r="C900" s="152" t="n">
        <v>4.88069821</v>
      </c>
      <c r="D900" s="152" t="n">
        <v>4.88069821</v>
      </c>
      <c r="E900" s="152" t="n">
        <v>4.88069821</v>
      </c>
      <c r="F900" s="152" t="n">
        <v>4.88069821</v>
      </c>
      <c r="G900" s="152" t="n">
        <v>4.88069821</v>
      </c>
      <c r="H900" s="152" t="n">
        <v>4.88069821</v>
      </c>
      <c r="I900" s="152" t="n">
        <v>4.88069821</v>
      </c>
      <c r="J900" s="152" t="n">
        <v>4.88069821</v>
      </c>
      <c r="K900" s="152" t="n">
        <v>4.88069821</v>
      </c>
      <c r="L900" s="152" t="n">
        <v>4.88069821</v>
      </c>
      <c r="M900" s="152" t="n">
        <v>4.88069821</v>
      </c>
      <c r="N900" s="152" t="n">
        <v>4.88069821</v>
      </c>
      <c r="O900" s="152" t="n">
        <v>4.88069821</v>
      </c>
      <c r="P900" s="152" t="n">
        <v>4.88069821</v>
      </c>
      <c r="Q900" s="152" t="n">
        <v>4.88069821</v>
      </c>
      <c r="R900" s="152" t="n">
        <v>4.88069821</v>
      </c>
      <c r="S900" s="152" t="n">
        <v>4.88069821</v>
      </c>
      <c r="T900" s="152" t="n">
        <v>4.88069821</v>
      </c>
      <c r="U900" s="152" t="n">
        <v>4.88069821</v>
      </c>
      <c r="V900" s="152" t="n">
        <v>4.88069821</v>
      </c>
      <c r="W900" s="152" t="n">
        <v>4.88069821</v>
      </c>
      <c r="X900" s="152" t="n">
        <v>4.88069821</v>
      </c>
      <c r="Y900" s="153" t="n">
        <v>4.88069821</v>
      </c>
    </row>
    <row r="901" customFormat="false" ht="19.5" hidden="false" customHeight="true" outlineLevel="0" collapsed="false">
      <c r="A901" s="146" t="n">
        <v>22</v>
      </c>
      <c r="B901" s="147" t="n">
        <v>2298.14</v>
      </c>
      <c r="C901" s="148" t="n">
        <v>2371.74</v>
      </c>
      <c r="D901" s="148" t="n">
        <v>2366.96</v>
      </c>
      <c r="E901" s="148" t="n">
        <v>2349.41</v>
      </c>
      <c r="F901" s="148" t="n">
        <v>2414.63</v>
      </c>
      <c r="G901" s="148" t="n">
        <v>2370.1</v>
      </c>
      <c r="H901" s="148" t="n">
        <v>2334.22</v>
      </c>
      <c r="I901" s="148" t="n">
        <v>2260.71</v>
      </c>
      <c r="J901" s="148" t="n">
        <v>2214.36</v>
      </c>
      <c r="K901" s="148" t="n">
        <v>2180.22</v>
      </c>
      <c r="L901" s="148" t="n">
        <v>2194.94</v>
      </c>
      <c r="M901" s="148" t="n">
        <v>2250.18</v>
      </c>
      <c r="N901" s="148" t="n">
        <v>2271.91</v>
      </c>
      <c r="O901" s="148" t="n">
        <v>2270.76</v>
      </c>
      <c r="P901" s="148" t="n">
        <v>2274.51</v>
      </c>
      <c r="Q901" s="148" t="n">
        <v>2275.13</v>
      </c>
      <c r="R901" s="148" t="n">
        <v>2236.42</v>
      </c>
      <c r="S901" s="148" t="n">
        <v>2190.69</v>
      </c>
      <c r="T901" s="148" t="n">
        <v>2136.34</v>
      </c>
      <c r="U901" s="148" t="n">
        <v>2158.43</v>
      </c>
      <c r="V901" s="148" t="n">
        <v>2105.6</v>
      </c>
      <c r="W901" s="148" t="n">
        <v>2201.45</v>
      </c>
      <c r="X901" s="148" t="n">
        <v>2288.9</v>
      </c>
      <c r="Y901" s="149" t="n">
        <v>2358.02</v>
      </c>
    </row>
    <row r="902" customFormat="false" ht="26.25" hidden="false" customHeight="false" outlineLevel="2" collapsed="false">
      <c r="A902" s="150" t="s">
        <v>20</v>
      </c>
      <c r="B902" s="151" t="n">
        <v>1643.05418816</v>
      </c>
      <c r="C902" s="152" t="n">
        <v>1716.65067673</v>
      </c>
      <c r="D902" s="152" t="n">
        <v>1711.86752236</v>
      </c>
      <c r="E902" s="152" t="n">
        <v>1694.32125223</v>
      </c>
      <c r="F902" s="152" t="n">
        <v>1759.5418873</v>
      </c>
      <c r="G902" s="152" t="n">
        <v>1715.00548092</v>
      </c>
      <c r="H902" s="152" t="n">
        <v>1679.12616116</v>
      </c>
      <c r="I902" s="152" t="n">
        <v>1605.62246649</v>
      </c>
      <c r="J902" s="152" t="n">
        <v>1559.27092448</v>
      </c>
      <c r="K902" s="152" t="n">
        <v>1525.12512199</v>
      </c>
      <c r="L902" s="152" t="n">
        <v>1539.8445468</v>
      </c>
      <c r="M902" s="152" t="n">
        <v>1595.09299766</v>
      </c>
      <c r="N902" s="152" t="n">
        <v>1616.81884267</v>
      </c>
      <c r="O902" s="152" t="n">
        <v>1615.66641677</v>
      </c>
      <c r="P902" s="152" t="n">
        <v>1619.42105842</v>
      </c>
      <c r="Q902" s="152" t="n">
        <v>1620.04257244</v>
      </c>
      <c r="R902" s="152" t="n">
        <v>1581.3243553</v>
      </c>
      <c r="S902" s="152" t="n">
        <v>1535.59691056</v>
      </c>
      <c r="T902" s="152" t="n">
        <v>1481.24519081</v>
      </c>
      <c r="U902" s="152" t="n">
        <v>1503.34383097</v>
      </c>
      <c r="V902" s="152" t="n">
        <v>1450.50703371</v>
      </c>
      <c r="W902" s="152" t="n">
        <v>1546.35783572</v>
      </c>
      <c r="X902" s="152" t="n">
        <v>1633.80700468</v>
      </c>
      <c r="Y902" s="153" t="n">
        <v>1702.92972163</v>
      </c>
    </row>
    <row r="903" customFormat="false" ht="26.25" hidden="false" customHeight="false" outlineLevel="2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2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2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2" collapsed="false">
      <c r="A906" s="150" t="s">
        <v>24</v>
      </c>
      <c r="B906" s="151" t="n">
        <v>4.88069821</v>
      </c>
      <c r="C906" s="152" t="n">
        <v>4.88069821</v>
      </c>
      <c r="D906" s="152" t="n">
        <v>4.88069821</v>
      </c>
      <c r="E906" s="152" t="n">
        <v>4.88069821</v>
      </c>
      <c r="F906" s="152" t="n">
        <v>4.88069821</v>
      </c>
      <c r="G906" s="152" t="n">
        <v>4.88069821</v>
      </c>
      <c r="H906" s="152" t="n">
        <v>4.88069821</v>
      </c>
      <c r="I906" s="152" t="n">
        <v>4.88069821</v>
      </c>
      <c r="J906" s="152" t="n">
        <v>4.88069821</v>
      </c>
      <c r="K906" s="152" t="n">
        <v>4.88069821</v>
      </c>
      <c r="L906" s="152" t="n">
        <v>4.88069821</v>
      </c>
      <c r="M906" s="152" t="n">
        <v>4.88069821</v>
      </c>
      <c r="N906" s="152" t="n">
        <v>4.88069821</v>
      </c>
      <c r="O906" s="152" t="n">
        <v>4.88069821</v>
      </c>
      <c r="P906" s="152" t="n">
        <v>4.88069821</v>
      </c>
      <c r="Q906" s="152" t="n">
        <v>4.88069821</v>
      </c>
      <c r="R906" s="152" t="n">
        <v>4.88069821</v>
      </c>
      <c r="S906" s="152" t="n">
        <v>4.88069821</v>
      </c>
      <c r="T906" s="152" t="n">
        <v>4.88069821</v>
      </c>
      <c r="U906" s="152" t="n">
        <v>4.88069821</v>
      </c>
      <c r="V906" s="152" t="n">
        <v>4.88069821</v>
      </c>
      <c r="W906" s="152" t="n">
        <v>4.88069821</v>
      </c>
      <c r="X906" s="152" t="n">
        <v>4.88069821</v>
      </c>
      <c r="Y906" s="153" t="n">
        <v>4.88069821</v>
      </c>
    </row>
    <row r="907" customFormat="false" ht="19.5" hidden="false" customHeight="true" outlineLevel="0" collapsed="false">
      <c r="A907" s="146" t="n">
        <v>23</v>
      </c>
      <c r="B907" s="147" t="n">
        <v>2379.33</v>
      </c>
      <c r="C907" s="148" t="n">
        <v>2454.51</v>
      </c>
      <c r="D907" s="148" t="n">
        <v>2511.74</v>
      </c>
      <c r="E907" s="148" t="n">
        <v>2505.36</v>
      </c>
      <c r="F907" s="148" t="n">
        <v>2511.51</v>
      </c>
      <c r="G907" s="148" t="n">
        <v>2445.81</v>
      </c>
      <c r="H907" s="148" t="n">
        <v>2386.93</v>
      </c>
      <c r="I907" s="148" t="n">
        <v>2318.63</v>
      </c>
      <c r="J907" s="148" t="n">
        <v>2271.51</v>
      </c>
      <c r="K907" s="148" t="n">
        <v>2255.46</v>
      </c>
      <c r="L907" s="148" t="n">
        <v>2249.48</v>
      </c>
      <c r="M907" s="148" t="n">
        <v>2301.82</v>
      </c>
      <c r="N907" s="148" t="n">
        <v>2320.22</v>
      </c>
      <c r="O907" s="148" t="n">
        <v>2326.35</v>
      </c>
      <c r="P907" s="148" t="n">
        <v>2360.61</v>
      </c>
      <c r="Q907" s="148" t="n">
        <v>2355.3</v>
      </c>
      <c r="R907" s="148" t="n">
        <v>2344.32</v>
      </c>
      <c r="S907" s="148" t="n">
        <v>2297.39</v>
      </c>
      <c r="T907" s="148" t="n">
        <v>2232.76</v>
      </c>
      <c r="U907" s="148" t="n">
        <v>2179.35</v>
      </c>
      <c r="V907" s="148" t="n">
        <v>2168.22</v>
      </c>
      <c r="W907" s="148" t="n">
        <v>2214.77</v>
      </c>
      <c r="X907" s="148" t="n">
        <v>2253.21</v>
      </c>
      <c r="Y907" s="149" t="n">
        <v>2325.92</v>
      </c>
    </row>
    <row r="908" customFormat="false" ht="26.25" hidden="false" customHeight="false" outlineLevel="2" collapsed="false">
      <c r="A908" s="150" t="s">
        <v>20</v>
      </c>
      <c r="B908" s="151" t="n">
        <v>1724.2421271</v>
      </c>
      <c r="C908" s="152" t="n">
        <v>1799.42059289</v>
      </c>
      <c r="D908" s="152" t="n">
        <v>1856.64433373</v>
      </c>
      <c r="E908" s="152" t="n">
        <v>1850.26684683</v>
      </c>
      <c r="F908" s="152" t="n">
        <v>1856.41498984</v>
      </c>
      <c r="G908" s="152" t="n">
        <v>1790.71592715</v>
      </c>
      <c r="H908" s="152" t="n">
        <v>1731.83753493</v>
      </c>
      <c r="I908" s="152" t="n">
        <v>1663.54353763</v>
      </c>
      <c r="J908" s="152" t="n">
        <v>1616.42007908</v>
      </c>
      <c r="K908" s="152" t="n">
        <v>1600.36939979</v>
      </c>
      <c r="L908" s="152" t="n">
        <v>1594.38762375</v>
      </c>
      <c r="M908" s="152" t="n">
        <v>1646.7280266</v>
      </c>
      <c r="N908" s="152" t="n">
        <v>1665.13045225</v>
      </c>
      <c r="O908" s="152" t="n">
        <v>1671.2549437</v>
      </c>
      <c r="P908" s="152" t="n">
        <v>1705.51476725</v>
      </c>
      <c r="Q908" s="152" t="n">
        <v>1700.21223666</v>
      </c>
      <c r="R908" s="152" t="n">
        <v>1689.23078992</v>
      </c>
      <c r="S908" s="152" t="n">
        <v>1642.29907967</v>
      </c>
      <c r="T908" s="152" t="n">
        <v>1577.6693331</v>
      </c>
      <c r="U908" s="152" t="n">
        <v>1524.26185582</v>
      </c>
      <c r="V908" s="152" t="n">
        <v>1513.12634172</v>
      </c>
      <c r="W908" s="152" t="n">
        <v>1559.67849946</v>
      </c>
      <c r="X908" s="152" t="n">
        <v>1598.1236883</v>
      </c>
      <c r="Y908" s="153" t="n">
        <v>1670.83153216</v>
      </c>
    </row>
    <row r="909" customFormat="false" ht="26.25" hidden="false" customHeight="false" outlineLevel="2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2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2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2" collapsed="false">
      <c r="A912" s="150" t="s">
        <v>24</v>
      </c>
      <c r="B912" s="151" t="n">
        <v>4.88069821</v>
      </c>
      <c r="C912" s="152" t="n">
        <v>4.88069821</v>
      </c>
      <c r="D912" s="152" t="n">
        <v>4.88069821</v>
      </c>
      <c r="E912" s="152" t="n">
        <v>4.88069821</v>
      </c>
      <c r="F912" s="152" t="n">
        <v>4.88069821</v>
      </c>
      <c r="G912" s="152" t="n">
        <v>4.88069821</v>
      </c>
      <c r="H912" s="152" t="n">
        <v>4.88069821</v>
      </c>
      <c r="I912" s="152" t="n">
        <v>4.88069821</v>
      </c>
      <c r="J912" s="152" t="n">
        <v>4.88069821</v>
      </c>
      <c r="K912" s="152" t="n">
        <v>4.88069821</v>
      </c>
      <c r="L912" s="152" t="n">
        <v>4.88069821</v>
      </c>
      <c r="M912" s="152" t="n">
        <v>4.88069821</v>
      </c>
      <c r="N912" s="152" t="n">
        <v>4.88069821</v>
      </c>
      <c r="O912" s="152" t="n">
        <v>4.88069821</v>
      </c>
      <c r="P912" s="152" t="n">
        <v>4.88069821</v>
      </c>
      <c r="Q912" s="152" t="n">
        <v>4.88069821</v>
      </c>
      <c r="R912" s="152" t="n">
        <v>4.88069821</v>
      </c>
      <c r="S912" s="152" t="n">
        <v>4.88069821</v>
      </c>
      <c r="T912" s="152" t="n">
        <v>4.88069821</v>
      </c>
      <c r="U912" s="152" t="n">
        <v>4.88069821</v>
      </c>
      <c r="V912" s="152" t="n">
        <v>4.88069821</v>
      </c>
      <c r="W912" s="152" t="n">
        <v>4.88069821</v>
      </c>
      <c r="X912" s="152" t="n">
        <v>4.88069821</v>
      </c>
      <c r="Y912" s="153" t="n">
        <v>4.88069821</v>
      </c>
    </row>
    <row r="913" customFormat="false" ht="19.5" hidden="false" customHeight="true" outlineLevel="0" collapsed="false">
      <c r="A913" s="146" t="n">
        <v>24</v>
      </c>
      <c r="B913" s="147" t="n">
        <v>2312.11</v>
      </c>
      <c r="C913" s="148" t="n">
        <v>2410.16</v>
      </c>
      <c r="D913" s="148" t="n">
        <v>2420.06</v>
      </c>
      <c r="E913" s="148" t="n">
        <v>2397.75</v>
      </c>
      <c r="F913" s="148" t="n">
        <v>2458</v>
      </c>
      <c r="G913" s="148" t="n">
        <v>2378.39</v>
      </c>
      <c r="H913" s="148" t="n">
        <v>2268.44</v>
      </c>
      <c r="I913" s="148" t="n">
        <v>2207.49</v>
      </c>
      <c r="J913" s="148" t="n">
        <v>2233.96</v>
      </c>
      <c r="K913" s="148" t="n">
        <v>2303.1</v>
      </c>
      <c r="L913" s="148" t="n">
        <v>2307.38</v>
      </c>
      <c r="M913" s="148" t="n">
        <v>2314.1</v>
      </c>
      <c r="N913" s="148" t="n">
        <v>2343.77</v>
      </c>
      <c r="O913" s="148" t="n">
        <v>2335.67</v>
      </c>
      <c r="P913" s="148" t="n">
        <v>2344.26</v>
      </c>
      <c r="Q913" s="148" t="n">
        <v>2336</v>
      </c>
      <c r="R913" s="148" t="n">
        <v>2340.56</v>
      </c>
      <c r="S913" s="148" t="n">
        <v>2300.94</v>
      </c>
      <c r="T913" s="148" t="n">
        <v>2237.43</v>
      </c>
      <c r="U913" s="148" t="n">
        <v>2212.36</v>
      </c>
      <c r="V913" s="148" t="n">
        <v>2202.55</v>
      </c>
      <c r="W913" s="148" t="n">
        <v>2217.2</v>
      </c>
      <c r="X913" s="148" t="n">
        <v>2296.63</v>
      </c>
      <c r="Y913" s="149" t="n">
        <v>2319.94</v>
      </c>
    </row>
    <row r="914" customFormat="false" ht="26.25" hidden="false" customHeight="false" outlineLevel="2" collapsed="false">
      <c r="A914" s="150" t="s">
        <v>20</v>
      </c>
      <c r="B914" s="151" t="n">
        <v>1657.01995546</v>
      </c>
      <c r="C914" s="152" t="n">
        <v>1755.06456316</v>
      </c>
      <c r="D914" s="152" t="n">
        <v>1764.97134899</v>
      </c>
      <c r="E914" s="152" t="n">
        <v>1742.66402033</v>
      </c>
      <c r="F914" s="152" t="n">
        <v>1802.91106959</v>
      </c>
      <c r="G914" s="152" t="n">
        <v>1723.29845097</v>
      </c>
      <c r="H914" s="152" t="n">
        <v>1613.3474284</v>
      </c>
      <c r="I914" s="152" t="n">
        <v>1552.39480451</v>
      </c>
      <c r="J914" s="152" t="n">
        <v>1578.87257981</v>
      </c>
      <c r="K914" s="152" t="n">
        <v>1648.00721846</v>
      </c>
      <c r="L914" s="152" t="n">
        <v>1652.28988327</v>
      </c>
      <c r="M914" s="152" t="n">
        <v>1659.00716547</v>
      </c>
      <c r="N914" s="152" t="n">
        <v>1688.68293288</v>
      </c>
      <c r="O914" s="152" t="n">
        <v>1680.5790282</v>
      </c>
      <c r="P914" s="152" t="n">
        <v>1689.17346682</v>
      </c>
      <c r="Q914" s="152" t="n">
        <v>1680.90508742</v>
      </c>
      <c r="R914" s="152" t="n">
        <v>1685.46969487</v>
      </c>
      <c r="S914" s="152" t="n">
        <v>1645.84571552</v>
      </c>
      <c r="T914" s="152" t="n">
        <v>1582.33706135</v>
      </c>
      <c r="U914" s="152" t="n">
        <v>1557.2716541</v>
      </c>
      <c r="V914" s="152" t="n">
        <v>1547.45780417</v>
      </c>
      <c r="W914" s="152" t="n">
        <v>1562.10543544</v>
      </c>
      <c r="X914" s="152" t="n">
        <v>1641.54019674</v>
      </c>
      <c r="Y914" s="153" t="n">
        <v>1664.84876134</v>
      </c>
    </row>
    <row r="915" customFormat="false" ht="26.25" hidden="false" customHeight="false" outlineLevel="2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2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2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2" collapsed="false">
      <c r="A918" s="150" t="s">
        <v>24</v>
      </c>
      <c r="B918" s="151" t="n">
        <v>4.88069821</v>
      </c>
      <c r="C918" s="152" t="n">
        <v>4.88069821</v>
      </c>
      <c r="D918" s="152" t="n">
        <v>4.88069821</v>
      </c>
      <c r="E918" s="152" t="n">
        <v>4.88069821</v>
      </c>
      <c r="F918" s="152" t="n">
        <v>4.88069821</v>
      </c>
      <c r="G918" s="152" t="n">
        <v>4.88069821</v>
      </c>
      <c r="H918" s="152" t="n">
        <v>4.88069821</v>
      </c>
      <c r="I918" s="152" t="n">
        <v>4.88069821</v>
      </c>
      <c r="J918" s="152" t="n">
        <v>4.88069821</v>
      </c>
      <c r="K918" s="152" t="n">
        <v>4.88069821</v>
      </c>
      <c r="L918" s="152" t="n">
        <v>4.88069821</v>
      </c>
      <c r="M918" s="152" t="n">
        <v>4.88069821</v>
      </c>
      <c r="N918" s="152" t="n">
        <v>4.88069821</v>
      </c>
      <c r="O918" s="152" t="n">
        <v>4.88069821</v>
      </c>
      <c r="P918" s="152" t="n">
        <v>4.88069821</v>
      </c>
      <c r="Q918" s="152" t="n">
        <v>4.88069821</v>
      </c>
      <c r="R918" s="152" t="n">
        <v>4.88069821</v>
      </c>
      <c r="S918" s="152" t="n">
        <v>4.88069821</v>
      </c>
      <c r="T918" s="152" t="n">
        <v>4.88069821</v>
      </c>
      <c r="U918" s="152" t="n">
        <v>4.88069821</v>
      </c>
      <c r="V918" s="152" t="n">
        <v>4.88069821</v>
      </c>
      <c r="W918" s="152" t="n">
        <v>4.88069821</v>
      </c>
      <c r="X918" s="152" t="n">
        <v>4.88069821</v>
      </c>
      <c r="Y918" s="153" t="n">
        <v>4.88069821</v>
      </c>
    </row>
    <row r="919" customFormat="false" ht="19.5" hidden="false" customHeight="true" outlineLevel="0" collapsed="false">
      <c r="A919" s="146" t="n">
        <v>25</v>
      </c>
      <c r="B919" s="147" t="n">
        <v>2375.98</v>
      </c>
      <c r="C919" s="148" t="n">
        <v>2460.26</v>
      </c>
      <c r="D919" s="148" t="n">
        <v>2449.43</v>
      </c>
      <c r="E919" s="148" t="n">
        <v>2436.57</v>
      </c>
      <c r="F919" s="148" t="n">
        <v>2440.78</v>
      </c>
      <c r="G919" s="148" t="n">
        <v>2431.11</v>
      </c>
      <c r="H919" s="148" t="n">
        <v>2312.32</v>
      </c>
      <c r="I919" s="148" t="n">
        <v>2254.42</v>
      </c>
      <c r="J919" s="148" t="n">
        <v>2262.81</v>
      </c>
      <c r="K919" s="148" t="n">
        <v>2270.57</v>
      </c>
      <c r="L919" s="148" t="n">
        <v>2267.39</v>
      </c>
      <c r="M919" s="148" t="n">
        <v>2322.67</v>
      </c>
      <c r="N919" s="148" t="n">
        <v>2356.37</v>
      </c>
      <c r="O919" s="148" t="n">
        <v>2349.93</v>
      </c>
      <c r="P919" s="148" t="n">
        <v>2344.46</v>
      </c>
      <c r="Q919" s="148" t="n">
        <v>2340.87</v>
      </c>
      <c r="R919" s="148" t="n">
        <v>2358.49</v>
      </c>
      <c r="S919" s="148" t="n">
        <v>2316.2</v>
      </c>
      <c r="T919" s="148" t="n">
        <v>2274.79</v>
      </c>
      <c r="U919" s="148" t="n">
        <v>2199.69</v>
      </c>
      <c r="V919" s="148" t="n">
        <v>2156.41</v>
      </c>
      <c r="W919" s="148" t="n">
        <v>2164.87</v>
      </c>
      <c r="X919" s="148" t="n">
        <v>2237.88</v>
      </c>
      <c r="Y919" s="149" t="n">
        <v>2333.35</v>
      </c>
    </row>
    <row r="920" customFormat="false" ht="26.25" hidden="false" customHeight="false" outlineLevel="2" collapsed="false">
      <c r="A920" s="150" t="s">
        <v>20</v>
      </c>
      <c r="B920" s="151" t="n">
        <v>1720.89370995</v>
      </c>
      <c r="C920" s="152" t="n">
        <v>1805.17185851</v>
      </c>
      <c r="D920" s="152" t="n">
        <v>1794.34419353</v>
      </c>
      <c r="E920" s="152" t="n">
        <v>1781.47526352</v>
      </c>
      <c r="F920" s="152" t="n">
        <v>1785.69324067</v>
      </c>
      <c r="G920" s="152" t="n">
        <v>1776.02152121</v>
      </c>
      <c r="H920" s="152" t="n">
        <v>1657.22530437</v>
      </c>
      <c r="I920" s="152" t="n">
        <v>1599.33093135</v>
      </c>
      <c r="J920" s="152" t="n">
        <v>1607.72004417</v>
      </c>
      <c r="K920" s="152" t="n">
        <v>1615.47742773</v>
      </c>
      <c r="L920" s="152" t="n">
        <v>1612.29560504</v>
      </c>
      <c r="M920" s="152" t="n">
        <v>1667.58254755</v>
      </c>
      <c r="N920" s="152" t="n">
        <v>1701.28246474</v>
      </c>
      <c r="O920" s="152" t="n">
        <v>1694.84403028</v>
      </c>
      <c r="P920" s="152" t="n">
        <v>1689.36718275</v>
      </c>
      <c r="Q920" s="152" t="n">
        <v>1685.78373715</v>
      </c>
      <c r="R920" s="152" t="n">
        <v>1703.39686815</v>
      </c>
      <c r="S920" s="152" t="n">
        <v>1661.10764483</v>
      </c>
      <c r="T920" s="152" t="n">
        <v>1619.69723344</v>
      </c>
      <c r="U920" s="152" t="n">
        <v>1544.60429055</v>
      </c>
      <c r="V920" s="152" t="n">
        <v>1501.31798922</v>
      </c>
      <c r="W920" s="152" t="n">
        <v>1509.77469188</v>
      </c>
      <c r="X920" s="152" t="n">
        <v>1582.7914141</v>
      </c>
      <c r="Y920" s="153" t="n">
        <v>1678.26169447</v>
      </c>
    </row>
    <row r="921" customFormat="false" ht="26.25" hidden="false" customHeight="false" outlineLevel="2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2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2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2" collapsed="false">
      <c r="A924" s="150" t="s">
        <v>24</v>
      </c>
      <c r="B924" s="151" t="n">
        <v>4.88069821</v>
      </c>
      <c r="C924" s="152" t="n">
        <v>4.88069821</v>
      </c>
      <c r="D924" s="152" t="n">
        <v>4.88069821</v>
      </c>
      <c r="E924" s="152" t="n">
        <v>4.88069821</v>
      </c>
      <c r="F924" s="152" t="n">
        <v>4.88069821</v>
      </c>
      <c r="G924" s="152" t="n">
        <v>4.88069821</v>
      </c>
      <c r="H924" s="152" t="n">
        <v>4.88069821</v>
      </c>
      <c r="I924" s="152" t="n">
        <v>4.88069821</v>
      </c>
      <c r="J924" s="152" t="n">
        <v>4.88069821</v>
      </c>
      <c r="K924" s="152" t="n">
        <v>4.88069821</v>
      </c>
      <c r="L924" s="152" t="n">
        <v>4.88069821</v>
      </c>
      <c r="M924" s="152" t="n">
        <v>4.88069821</v>
      </c>
      <c r="N924" s="152" t="n">
        <v>4.88069821</v>
      </c>
      <c r="O924" s="152" t="n">
        <v>4.88069821</v>
      </c>
      <c r="P924" s="152" t="n">
        <v>4.88069821</v>
      </c>
      <c r="Q924" s="152" t="n">
        <v>4.88069821</v>
      </c>
      <c r="R924" s="152" t="n">
        <v>4.88069821</v>
      </c>
      <c r="S924" s="152" t="n">
        <v>4.88069821</v>
      </c>
      <c r="T924" s="152" t="n">
        <v>4.88069821</v>
      </c>
      <c r="U924" s="152" t="n">
        <v>4.88069821</v>
      </c>
      <c r="V924" s="152" t="n">
        <v>4.88069821</v>
      </c>
      <c r="W924" s="152" t="n">
        <v>4.88069821</v>
      </c>
      <c r="X924" s="152" t="n">
        <v>4.88069821</v>
      </c>
      <c r="Y924" s="153" t="n">
        <v>4.88069821</v>
      </c>
    </row>
    <row r="925" customFormat="false" ht="19.5" hidden="false" customHeight="true" outlineLevel="0" collapsed="false">
      <c r="A925" s="146" t="n">
        <v>26</v>
      </c>
      <c r="B925" s="147" t="n">
        <v>2254.35</v>
      </c>
      <c r="C925" s="148" t="n">
        <v>2352.33</v>
      </c>
      <c r="D925" s="148" t="n">
        <v>2399.61</v>
      </c>
      <c r="E925" s="148" t="n">
        <v>2394.48</v>
      </c>
      <c r="F925" s="148" t="n">
        <v>2411.24</v>
      </c>
      <c r="G925" s="148" t="n">
        <v>2348.41</v>
      </c>
      <c r="H925" s="148" t="n">
        <v>2236.88</v>
      </c>
      <c r="I925" s="148" t="n">
        <v>2216.58</v>
      </c>
      <c r="J925" s="148" t="n">
        <v>2226.09</v>
      </c>
      <c r="K925" s="148" t="n">
        <v>2250.2</v>
      </c>
      <c r="L925" s="148" t="n">
        <v>2239.9</v>
      </c>
      <c r="M925" s="148" t="n">
        <v>2244.49</v>
      </c>
      <c r="N925" s="148" t="n">
        <v>2253.3</v>
      </c>
      <c r="O925" s="148" t="n">
        <v>2281.49</v>
      </c>
      <c r="P925" s="148" t="n">
        <v>2290.31</v>
      </c>
      <c r="Q925" s="148" t="n">
        <v>2289.23</v>
      </c>
      <c r="R925" s="148" t="n">
        <v>2266.06</v>
      </c>
      <c r="S925" s="148" t="n">
        <v>2210.56</v>
      </c>
      <c r="T925" s="148" t="n">
        <v>2151.74</v>
      </c>
      <c r="U925" s="148" t="n">
        <v>2141.01</v>
      </c>
      <c r="V925" s="148" t="n">
        <v>2102.52</v>
      </c>
      <c r="W925" s="148" t="n">
        <v>2123.44</v>
      </c>
      <c r="X925" s="148" t="n">
        <v>2130.47</v>
      </c>
      <c r="Y925" s="149" t="n">
        <v>2208.24</v>
      </c>
    </row>
    <row r="926" customFormat="false" ht="26.25" hidden="false" customHeight="false" outlineLevel="2" collapsed="false">
      <c r="A926" s="150" t="s">
        <v>20</v>
      </c>
      <c r="B926" s="151" t="n">
        <v>1599.25761191</v>
      </c>
      <c r="C926" s="152" t="n">
        <v>1697.23969259</v>
      </c>
      <c r="D926" s="152" t="n">
        <v>1744.51802781</v>
      </c>
      <c r="E926" s="152" t="n">
        <v>1739.39408774</v>
      </c>
      <c r="F926" s="152" t="n">
        <v>1756.14779178</v>
      </c>
      <c r="G926" s="152" t="n">
        <v>1693.32244566</v>
      </c>
      <c r="H926" s="152" t="n">
        <v>1581.78723682</v>
      </c>
      <c r="I926" s="152" t="n">
        <v>1561.49340847</v>
      </c>
      <c r="J926" s="152" t="n">
        <v>1571.00215688</v>
      </c>
      <c r="K926" s="152" t="n">
        <v>1595.11024485</v>
      </c>
      <c r="L926" s="152" t="n">
        <v>1584.80769233</v>
      </c>
      <c r="M926" s="152" t="n">
        <v>1589.39997837</v>
      </c>
      <c r="N926" s="152" t="n">
        <v>1598.20860763</v>
      </c>
      <c r="O926" s="152" t="n">
        <v>1626.40407265</v>
      </c>
      <c r="P926" s="152" t="n">
        <v>1635.22237956</v>
      </c>
      <c r="Q926" s="152" t="n">
        <v>1634.14281033</v>
      </c>
      <c r="R926" s="152" t="n">
        <v>1610.97232823</v>
      </c>
      <c r="S926" s="152" t="n">
        <v>1555.47089056</v>
      </c>
      <c r="T926" s="152" t="n">
        <v>1496.64623734</v>
      </c>
      <c r="U926" s="152" t="n">
        <v>1485.91807073</v>
      </c>
      <c r="V926" s="152" t="n">
        <v>1447.42940307</v>
      </c>
      <c r="W926" s="152" t="n">
        <v>1468.3455758</v>
      </c>
      <c r="X926" s="152" t="n">
        <v>1475.37509894</v>
      </c>
      <c r="Y926" s="153" t="n">
        <v>1553.15225026</v>
      </c>
    </row>
    <row r="927" customFormat="false" ht="26.25" hidden="false" customHeight="false" outlineLevel="2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2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2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2" collapsed="false">
      <c r="A930" s="150" t="s">
        <v>24</v>
      </c>
      <c r="B930" s="151" t="n">
        <v>4.88069821</v>
      </c>
      <c r="C930" s="152" t="n">
        <v>4.88069821</v>
      </c>
      <c r="D930" s="152" t="n">
        <v>4.88069821</v>
      </c>
      <c r="E930" s="152" t="n">
        <v>4.88069821</v>
      </c>
      <c r="F930" s="152" t="n">
        <v>4.88069821</v>
      </c>
      <c r="G930" s="152" t="n">
        <v>4.88069821</v>
      </c>
      <c r="H930" s="152" t="n">
        <v>4.88069821</v>
      </c>
      <c r="I930" s="152" t="n">
        <v>4.88069821</v>
      </c>
      <c r="J930" s="152" t="n">
        <v>4.88069821</v>
      </c>
      <c r="K930" s="152" t="n">
        <v>4.88069821</v>
      </c>
      <c r="L930" s="152" t="n">
        <v>4.88069821</v>
      </c>
      <c r="M930" s="152" t="n">
        <v>4.88069821</v>
      </c>
      <c r="N930" s="152" t="n">
        <v>4.88069821</v>
      </c>
      <c r="O930" s="152" t="n">
        <v>4.88069821</v>
      </c>
      <c r="P930" s="152" t="n">
        <v>4.88069821</v>
      </c>
      <c r="Q930" s="152" t="n">
        <v>4.88069821</v>
      </c>
      <c r="R930" s="152" t="n">
        <v>4.88069821</v>
      </c>
      <c r="S930" s="152" t="n">
        <v>4.88069821</v>
      </c>
      <c r="T930" s="152" t="n">
        <v>4.88069821</v>
      </c>
      <c r="U930" s="152" t="n">
        <v>4.88069821</v>
      </c>
      <c r="V930" s="152" t="n">
        <v>4.88069821</v>
      </c>
      <c r="W930" s="152" t="n">
        <v>4.88069821</v>
      </c>
      <c r="X930" s="152" t="n">
        <v>4.88069821</v>
      </c>
      <c r="Y930" s="153" t="n">
        <v>4.88069821</v>
      </c>
    </row>
    <row r="931" customFormat="false" ht="19.5" hidden="false" customHeight="true" outlineLevel="0" collapsed="false">
      <c r="A931" s="146" t="n">
        <v>27</v>
      </c>
      <c r="B931" s="147" t="n">
        <v>2281.42</v>
      </c>
      <c r="C931" s="148" t="n">
        <v>2282.53</v>
      </c>
      <c r="D931" s="148" t="n">
        <v>2360.07</v>
      </c>
      <c r="E931" s="148" t="n">
        <v>2338.97</v>
      </c>
      <c r="F931" s="148" t="n">
        <v>2352.5</v>
      </c>
      <c r="G931" s="148" t="n">
        <v>2334.25</v>
      </c>
      <c r="H931" s="148" t="n">
        <v>2261.18</v>
      </c>
      <c r="I931" s="148" t="n">
        <v>2140.72</v>
      </c>
      <c r="J931" s="148" t="n">
        <v>2045.26</v>
      </c>
      <c r="K931" s="148" t="n">
        <v>2060.25</v>
      </c>
      <c r="L931" s="148" t="n">
        <v>2057.81</v>
      </c>
      <c r="M931" s="148" t="n">
        <v>2074.47</v>
      </c>
      <c r="N931" s="148" t="n">
        <v>2201.83</v>
      </c>
      <c r="O931" s="148" t="n">
        <v>2210.48</v>
      </c>
      <c r="P931" s="148" t="n">
        <v>2230.66</v>
      </c>
      <c r="Q931" s="148" t="n">
        <v>2234.79</v>
      </c>
      <c r="R931" s="148" t="n">
        <v>2215.18</v>
      </c>
      <c r="S931" s="148" t="n">
        <v>2181.43</v>
      </c>
      <c r="T931" s="148" t="n">
        <v>2132.45</v>
      </c>
      <c r="U931" s="148" t="n">
        <v>2076.37</v>
      </c>
      <c r="V931" s="148" t="n">
        <v>2064.66</v>
      </c>
      <c r="W931" s="148" t="n">
        <v>2096.96</v>
      </c>
      <c r="X931" s="148" t="n">
        <v>2095.04</v>
      </c>
      <c r="Y931" s="149" t="n">
        <v>2213.38</v>
      </c>
    </row>
    <row r="932" customFormat="false" ht="26.25" hidden="false" customHeight="false" outlineLevel="2" collapsed="false">
      <c r="A932" s="150" t="s">
        <v>20</v>
      </c>
      <c r="B932" s="151" t="n">
        <v>1626.33396567</v>
      </c>
      <c r="C932" s="152" t="n">
        <v>1627.43989317</v>
      </c>
      <c r="D932" s="152" t="n">
        <v>1704.97967196</v>
      </c>
      <c r="E932" s="152" t="n">
        <v>1683.87678104</v>
      </c>
      <c r="F932" s="152" t="n">
        <v>1697.40981945</v>
      </c>
      <c r="G932" s="152" t="n">
        <v>1679.16031849</v>
      </c>
      <c r="H932" s="152" t="n">
        <v>1606.08770411</v>
      </c>
      <c r="I932" s="152" t="n">
        <v>1485.63298324</v>
      </c>
      <c r="J932" s="152" t="n">
        <v>1390.16552601</v>
      </c>
      <c r="K932" s="152" t="n">
        <v>1405.15815187</v>
      </c>
      <c r="L932" s="152" t="n">
        <v>1402.72044664</v>
      </c>
      <c r="M932" s="152" t="n">
        <v>1419.3783821</v>
      </c>
      <c r="N932" s="152" t="n">
        <v>1546.74384933</v>
      </c>
      <c r="O932" s="152" t="n">
        <v>1555.38467698</v>
      </c>
      <c r="P932" s="152" t="n">
        <v>1575.56856966</v>
      </c>
      <c r="Q932" s="152" t="n">
        <v>1579.69788883</v>
      </c>
      <c r="R932" s="152" t="n">
        <v>1560.0933541</v>
      </c>
      <c r="S932" s="152" t="n">
        <v>1526.33538777</v>
      </c>
      <c r="T932" s="152" t="n">
        <v>1477.36013475</v>
      </c>
      <c r="U932" s="152" t="n">
        <v>1421.28279762</v>
      </c>
      <c r="V932" s="152" t="n">
        <v>1409.56827013</v>
      </c>
      <c r="W932" s="152" t="n">
        <v>1441.86675291</v>
      </c>
      <c r="X932" s="152" t="n">
        <v>1439.94807528</v>
      </c>
      <c r="Y932" s="153" t="n">
        <v>1558.28862511</v>
      </c>
    </row>
    <row r="933" customFormat="false" ht="26.25" hidden="false" customHeight="false" outlineLevel="2" collapsed="false">
      <c r="A933" s="150" t="s">
        <v>21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6.25" hidden="false" customHeight="false" outlineLevel="2" collapsed="false">
      <c r="A934" s="150" t="s">
        <v>22</v>
      </c>
      <c r="B934" s="151" t="n">
        <v>0</v>
      </c>
      <c r="C934" s="152" t="n">
        <v>0</v>
      </c>
      <c r="D934" s="152" t="n">
        <v>0</v>
      </c>
      <c r="E934" s="152" t="n">
        <v>0</v>
      </c>
      <c r="F934" s="152" t="n">
        <v>0</v>
      </c>
      <c r="G934" s="152" t="n">
        <v>0</v>
      </c>
      <c r="H934" s="152" t="n">
        <v>0</v>
      </c>
      <c r="I934" s="152" t="n">
        <v>0</v>
      </c>
      <c r="J934" s="152" t="n">
        <v>0</v>
      </c>
      <c r="K934" s="152" t="n">
        <v>0</v>
      </c>
      <c r="L934" s="152" t="n">
        <v>0</v>
      </c>
      <c r="M934" s="152" t="n">
        <v>0</v>
      </c>
      <c r="N934" s="152" t="n">
        <v>0</v>
      </c>
      <c r="O934" s="152" t="n">
        <v>0</v>
      </c>
      <c r="P934" s="152" t="n">
        <v>0</v>
      </c>
      <c r="Q934" s="152" t="n">
        <v>0</v>
      </c>
      <c r="R934" s="152" t="n">
        <v>0</v>
      </c>
      <c r="S934" s="152" t="n">
        <v>0</v>
      </c>
      <c r="T934" s="152" t="n">
        <v>0</v>
      </c>
      <c r="U934" s="152" t="n">
        <v>0</v>
      </c>
      <c r="V934" s="152" t="n">
        <v>0</v>
      </c>
      <c r="W934" s="152" t="n">
        <v>0</v>
      </c>
      <c r="X934" s="152" t="n">
        <v>0</v>
      </c>
      <c r="Y934" s="153" t="n">
        <v>0</v>
      </c>
    </row>
    <row r="935" customFormat="false" ht="26.25" hidden="false" customHeight="false" outlineLevel="2" collapsed="false">
      <c r="A935" s="150" t="s">
        <v>23</v>
      </c>
      <c r="B935" s="151" t="n">
        <v>650.21</v>
      </c>
      <c r="C935" s="152" t="n">
        <v>650.21</v>
      </c>
      <c r="D935" s="152" t="n">
        <v>650.21</v>
      </c>
      <c r="E935" s="152" t="n">
        <v>650.21</v>
      </c>
      <c r="F935" s="152" t="n">
        <v>650.21</v>
      </c>
      <c r="G935" s="152" t="n">
        <v>650.21</v>
      </c>
      <c r="H935" s="152" t="n">
        <v>650.21</v>
      </c>
      <c r="I935" s="152" t="n">
        <v>650.21</v>
      </c>
      <c r="J935" s="152" t="n">
        <v>650.21</v>
      </c>
      <c r="K935" s="152" t="n">
        <v>650.21</v>
      </c>
      <c r="L935" s="152" t="n">
        <v>650.21</v>
      </c>
      <c r="M935" s="152" t="n">
        <v>650.21</v>
      </c>
      <c r="N935" s="152" t="n">
        <v>650.21</v>
      </c>
      <c r="O935" s="152" t="n">
        <v>650.21</v>
      </c>
      <c r="P935" s="152" t="n">
        <v>650.21</v>
      </c>
      <c r="Q935" s="152" t="n">
        <v>650.21</v>
      </c>
      <c r="R935" s="152" t="n">
        <v>650.21</v>
      </c>
      <c r="S935" s="152" t="n">
        <v>650.21</v>
      </c>
      <c r="T935" s="152" t="n">
        <v>650.21</v>
      </c>
      <c r="U935" s="152" t="n">
        <v>650.21</v>
      </c>
      <c r="V935" s="152" t="n">
        <v>650.21</v>
      </c>
      <c r="W935" s="152" t="n">
        <v>650.21</v>
      </c>
      <c r="X935" s="152" t="n">
        <v>650.21</v>
      </c>
      <c r="Y935" s="153" t="n">
        <v>650.21</v>
      </c>
    </row>
    <row r="936" customFormat="false" ht="26.25" hidden="false" customHeight="false" outlineLevel="2" collapsed="false">
      <c r="A936" s="150" t="s">
        <v>24</v>
      </c>
      <c r="B936" s="151" t="n">
        <v>4.88069821</v>
      </c>
      <c r="C936" s="152" t="n">
        <v>4.88069821</v>
      </c>
      <c r="D936" s="152" t="n">
        <v>4.88069821</v>
      </c>
      <c r="E936" s="152" t="n">
        <v>4.88069821</v>
      </c>
      <c r="F936" s="152" t="n">
        <v>4.88069821</v>
      </c>
      <c r="G936" s="152" t="n">
        <v>4.88069821</v>
      </c>
      <c r="H936" s="152" t="n">
        <v>4.88069821</v>
      </c>
      <c r="I936" s="152" t="n">
        <v>4.88069821</v>
      </c>
      <c r="J936" s="152" t="n">
        <v>4.88069821</v>
      </c>
      <c r="K936" s="152" t="n">
        <v>4.88069821</v>
      </c>
      <c r="L936" s="152" t="n">
        <v>4.88069821</v>
      </c>
      <c r="M936" s="152" t="n">
        <v>4.88069821</v>
      </c>
      <c r="N936" s="152" t="n">
        <v>4.88069821</v>
      </c>
      <c r="O936" s="152" t="n">
        <v>4.88069821</v>
      </c>
      <c r="P936" s="152" t="n">
        <v>4.88069821</v>
      </c>
      <c r="Q936" s="152" t="n">
        <v>4.88069821</v>
      </c>
      <c r="R936" s="152" t="n">
        <v>4.88069821</v>
      </c>
      <c r="S936" s="152" t="n">
        <v>4.88069821</v>
      </c>
      <c r="T936" s="152" t="n">
        <v>4.88069821</v>
      </c>
      <c r="U936" s="152" t="n">
        <v>4.88069821</v>
      </c>
      <c r="V936" s="152" t="n">
        <v>4.88069821</v>
      </c>
      <c r="W936" s="152" t="n">
        <v>4.88069821</v>
      </c>
      <c r="X936" s="152" t="n">
        <v>4.88069821</v>
      </c>
      <c r="Y936" s="153" t="n">
        <v>4.88069821</v>
      </c>
    </row>
    <row r="937" customFormat="false" ht="19.5" hidden="false" customHeight="true" outlineLevel="0" collapsed="false">
      <c r="A937" s="146" t="n">
        <v>28</v>
      </c>
      <c r="B937" s="147" t="n">
        <v>2063.92</v>
      </c>
      <c r="C937" s="148" t="n">
        <v>2150.76</v>
      </c>
      <c r="D937" s="148" t="n">
        <v>2214.5</v>
      </c>
      <c r="E937" s="148" t="n">
        <v>2224.36</v>
      </c>
      <c r="F937" s="148" t="n">
        <v>2231.55</v>
      </c>
      <c r="G937" s="148" t="n">
        <v>2306.7</v>
      </c>
      <c r="H937" s="148" t="n">
        <v>2245.42</v>
      </c>
      <c r="I937" s="148" t="n">
        <v>2202.96</v>
      </c>
      <c r="J937" s="148" t="n">
        <v>2121.28</v>
      </c>
      <c r="K937" s="148" t="n">
        <v>2050.8</v>
      </c>
      <c r="L937" s="148" t="n">
        <v>2044.44</v>
      </c>
      <c r="M937" s="148" t="n">
        <v>2020.23</v>
      </c>
      <c r="N937" s="148" t="n">
        <v>2065.94</v>
      </c>
      <c r="O937" s="148" t="n">
        <v>2089.52</v>
      </c>
      <c r="P937" s="148" t="n">
        <v>2098.63</v>
      </c>
      <c r="Q937" s="148" t="n">
        <v>2115.08</v>
      </c>
      <c r="R937" s="148" t="n">
        <v>2090.66</v>
      </c>
      <c r="S937" s="148" t="n">
        <v>2068.6</v>
      </c>
      <c r="T937" s="148" t="n">
        <v>2032.54</v>
      </c>
      <c r="U937" s="148" t="n">
        <v>2027.2</v>
      </c>
      <c r="V937" s="148" t="n">
        <v>2008.17</v>
      </c>
      <c r="W937" s="148" t="n">
        <v>1985.17</v>
      </c>
      <c r="X937" s="148" t="n">
        <v>2006.62</v>
      </c>
      <c r="Y937" s="149" t="n">
        <v>2065.59</v>
      </c>
    </row>
    <row r="938" customFormat="false" ht="26.25" hidden="false" customHeight="false" outlineLevel="2" collapsed="false">
      <c r="A938" s="150" t="s">
        <v>20</v>
      </c>
      <c r="B938" s="151" t="n">
        <v>1408.82833298</v>
      </c>
      <c r="C938" s="152" t="n">
        <v>1495.66625494</v>
      </c>
      <c r="D938" s="152" t="n">
        <v>1559.40789742</v>
      </c>
      <c r="E938" s="152" t="n">
        <v>1569.26475187</v>
      </c>
      <c r="F938" s="152" t="n">
        <v>1576.45562329</v>
      </c>
      <c r="G938" s="152" t="n">
        <v>1651.61085577</v>
      </c>
      <c r="H938" s="152" t="n">
        <v>1590.32657436</v>
      </c>
      <c r="I938" s="152" t="n">
        <v>1547.87167387</v>
      </c>
      <c r="J938" s="152" t="n">
        <v>1466.18575114</v>
      </c>
      <c r="K938" s="152" t="n">
        <v>1395.71109623</v>
      </c>
      <c r="L938" s="152" t="n">
        <v>1389.35213889</v>
      </c>
      <c r="M938" s="152" t="n">
        <v>1365.13995475</v>
      </c>
      <c r="N938" s="152" t="n">
        <v>1410.84801913</v>
      </c>
      <c r="O938" s="152" t="n">
        <v>1434.42824928</v>
      </c>
      <c r="P938" s="152" t="n">
        <v>1443.54144834</v>
      </c>
      <c r="Q938" s="152" t="n">
        <v>1459.99303957</v>
      </c>
      <c r="R938" s="152" t="n">
        <v>1435.56540767</v>
      </c>
      <c r="S938" s="152" t="n">
        <v>1413.51393542</v>
      </c>
      <c r="T938" s="152" t="n">
        <v>1377.45085969</v>
      </c>
      <c r="U938" s="152" t="n">
        <v>1372.11362357</v>
      </c>
      <c r="V938" s="152" t="n">
        <v>1353.07627801</v>
      </c>
      <c r="W938" s="152" t="n">
        <v>1330.07819405</v>
      </c>
      <c r="X938" s="152" t="n">
        <v>1351.5296104</v>
      </c>
      <c r="Y938" s="153" t="n">
        <v>1410.50327049</v>
      </c>
    </row>
    <row r="939" customFormat="false" ht="26.25" hidden="false" customHeight="false" outlineLevel="2" collapsed="false">
      <c r="A939" s="150" t="s">
        <v>21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6.25" hidden="false" customHeight="false" outlineLevel="2" collapsed="false">
      <c r="A940" s="150" t="s">
        <v>22</v>
      </c>
      <c r="B940" s="151" t="n">
        <v>0</v>
      </c>
      <c r="C940" s="152" t="n">
        <v>0</v>
      </c>
      <c r="D940" s="152" t="n">
        <v>0</v>
      </c>
      <c r="E940" s="152" t="n">
        <v>0</v>
      </c>
      <c r="F940" s="152" t="n">
        <v>0</v>
      </c>
      <c r="G940" s="152" t="n">
        <v>0</v>
      </c>
      <c r="H940" s="152" t="n">
        <v>0</v>
      </c>
      <c r="I940" s="152" t="n">
        <v>0</v>
      </c>
      <c r="J940" s="152" t="n">
        <v>0</v>
      </c>
      <c r="K940" s="152" t="n">
        <v>0</v>
      </c>
      <c r="L940" s="152" t="n">
        <v>0</v>
      </c>
      <c r="M940" s="152" t="n">
        <v>0</v>
      </c>
      <c r="N940" s="152" t="n">
        <v>0</v>
      </c>
      <c r="O940" s="152" t="n">
        <v>0</v>
      </c>
      <c r="P940" s="152" t="n">
        <v>0</v>
      </c>
      <c r="Q940" s="152" t="n">
        <v>0</v>
      </c>
      <c r="R940" s="152" t="n">
        <v>0</v>
      </c>
      <c r="S940" s="152" t="n">
        <v>0</v>
      </c>
      <c r="T940" s="152" t="n">
        <v>0</v>
      </c>
      <c r="U940" s="152" t="n">
        <v>0</v>
      </c>
      <c r="V940" s="152" t="n">
        <v>0</v>
      </c>
      <c r="W940" s="152" t="n">
        <v>0</v>
      </c>
      <c r="X940" s="152" t="n">
        <v>0</v>
      </c>
      <c r="Y940" s="153" t="n">
        <v>0</v>
      </c>
    </row>
    <row r="941" customFormat="false" ht="26.25" hidden="false" customHeight="false" outlineLevel="2" collapsed="false">
      <c r="A941" s="150" t="s">
        <v>23</v>
      </c>
      <c r="B941" s="151" t="n">
        <v>650.21</v>
      </c>
      <c r="C941" s="152" t="n">
        <v>650.21</v>
      </c>
      <c r="D941" s="152" t="n">
        <v>650.21</v>
      </c>
      <c r="E941" s="152" t="n">
        <v>650.21</v>
      </c>
      <c r="F941" s="152" t="n">
        <v>650.21</v>
      </c>
      <c r="G941" s="152" t="n">
        <v>650.21</v>
      </c>
      <c r="H941" s="152" t="n">
        <v>650.21</v>
      </c>
      <c r="I941" s="152" t="n">
        <v>650.21</v>
      </c>
      <c r="J941" s="152" t="n">
        <v>650.21</v>
      </c>
      <c r="K941" s="152" t="n">
        <v>650.21</v>
      </c>
      <c r="L941" s="152" t="n">
        <v>650.21</v>
      </c>
      <c r="M941" s="152" t="n">
        <v>650.21</v>
      </c>
      <c r="N941" s="152" t="n">
        <v>650.21</v>
      </c>
      <c r="O941" s="152" t="n">
        <v>650.21</v>
      </c>
      <c r="P941" s="152" t="n">
        <v>650.21</v>
      </c>
      <c r="Q941" s="152" t="n">
        <v>650.21</v>
      </c>
      <c r="R941" s="152" t="n">
        <v>650.21</v>
      </c>
      <c r="S941" s="152" t="n">
        <v>650.21</v>
      </c>
      <c r="T941" s="152" t="n">
        <v>650.21</v>
      </c>
      <c r="U941" s="152" t="n">
        <v>650.21</v>
      </c>
      <c r="V941" s="152" t="n">
        <v>650.21</v>
      </c>
      <c r="W941" s="152" t="n">
        <v>650.21</v>
      </c>
      <c r="X941" s="152" t="n">
        <v>650.21</v>
      </c>
      <c r="Y941" s="153" t="n">
        <v>650.21</v>
      </c>
    </row>
    <row r="942" customFormat="false" ht="26.25" hidden="false" customHeight="false" outlineLevel="2" collapsed="false">
      <c r="A942" s="150" t="s">
        <v>24</v>
      </c>
      <c r="B942" s="151" t="n">
        <v>4.88069821</v>
      </c>
      <c r="C942" s="152" t="n">
        <v>4.88069821</v>
      </c>
      <c r="D942" s="152" t="n">
        <v>4.88069821</v>
      </c>
      <c r="E942" s="152" t="n">
        <v>4.88069821</v>
      </c>
      <c r="F942" s="152" t="n">
        <v>4.88069821</v>
      </c>
      <c r="G942" s="152" t="n">
        <v>4.88069821</v>
      </c>
      <c r="H942" s="152" t="n">
        <v>4.88069821</v>
      </c>
      <c r="I942" s="152" t="n">
        <v>4.88069821</v>
      </c>
      <c r="J942" s="152" t="n">
        <v>4.88069821</v>
      </c>
      <c r="K942" s="152" t="n">
        <v>4.88069821</v>
      </c>
      <c r="L942" s="152" t="n">
        <v>4.88069821</v>
      </c>
      <c r="M942" s="152" t="n">
        <v>4.88069821</v>
      </c>
      <c r="N942" s="152" t="n">
        <v>4.88069821</v>
      </c>
      <c r="O942" s="152" t="n">
        <v>4.88069821</v>
      </c>
      <c r="P942" s="152" t="n">
        <v>4.88069821</v>
      </c>
      <c r="Q942" s="152" t="n">
        <v>4.88069821</v>
      </c>
      <c r="R942" s="152" t="n">
        <v>4.88069821</v>
      </c>
      <c r="S942" s="152" t="n">
        <v>4.88069821</v>
      </c>
      <c r="T942" s="152" t="n">
        <v>4.88069821</v>
      </c>
      <c r="U942" s="152" t="n">
        <v>4.88069821</v>
      </c>
      <c r="V942" s="152" t="n">
        <v>4.88069821</v>
      </c>
      <c r="W942" s="152" t="n">
        <v>4.88069821</v>
      </c>
      <c r="X942" s="152" t="n">
        <v>4.88069821</v>
      </c>
      <c r="Y942" s="153" t="n">
        <v>4.88069821</v>
      </c>
    </row>
    <row r="943" customFormat="false" ht="19.5" hidden="false" customHeight="true" outlineLevel="0" collapsed="false">
      <c r="A943" s="146" t="n">
        <v>29</v>
      </c>
      <c r="B943" s="147" t="n">
        <v>2065.23</v>
      </c>
      <c r="C943" s="148" t="n">
        <v>2160.66</v>
      </c>
      <c r="D943" s="148" t="n">
        <v>2251.59</v>
      </c>
      <c r="E943" s="148" t="n">
        <v>2332.62</v>
      </c>
      <c r="F943" s="148" t="n">
        <v>2324.13</v>
      </c>
      <c r="G943" s="148" t="n">
        <v>2309.98</v>
      </c>
      <c r="H943" s="148" t="n">
        <v>2243.87</v>
      </c>
      <c r="I943" s="148" t="n">
        <v>2196.65</v>
      </c>
      <c r="J943" s="148" t="n">
        <v>2145.87</v>
      </c>
      <c r="K943" s="148" t="n">
        <v>2153.64</v>
      </c>
      <c r="L943" s="148" t="n">
        <v>2157.57</v>
      </c>
      <c r="M943" s="148" t="n">
        <v>2168.63</v>
      </c>
      <c r="N943" s="148" t="n">
        <v>2165.78</v>
      </c>
      <c r="O943" s="148" t="n">
        <v>2164.95</v>
      </c>
      <c r="P943" s="148" t="n">
        <v>2157.37</v>
      </c>
      <c r="Q943" s="148" t="n">
        <v>2153.63</v>
      </c>
      <c r="R943" s="148" t="n">
        <v>2147.58</v>
      </c>
      <c r="S943" s="148" t="n">
        <v>2144.79</v>
      </c>
      <c r="T943" s="148" t="n">
        <v>2065.25</v>
      </c>
      <c r="U943" s="148" t="n">
        <v>2074.32</v>
      </c>
      <c r="V943" s="148" t="n">
        <v>2082.73</v>
      </c>
      <c r="W943" s="148" t="n">
        <v>2066.08</v>
      </c>
      <c r="X943" s="148" t="n">
        <v>2119.45</v>
      </c>
      <c r="Y943" s="149" t="n">
        <v>2162.08</v>
      </c>
    </row>
    <row r="944" customFormat="false" ht="26.25" hidden="false" customHeight="false" outlineLevel="2" collapsed="false">
      <c r="A944" s="150" t="s">
        <v>20</v>
      </c>
      <c r="B944" s="151" t="n">
        <v>1410.135988</v>
      </c>
      <c r="C944" s="152" t="n">
        <v>1505.56894789</v>
      </c>
      <c r="D944" s="152" t="n">
        <v>1596.50390471</v>
      </c>
      <c r="E944" s="152" t="n">
        <v>1677.53132067</v>
      </c>
      <c r="F944" s="152" t="n">
        <v>1669.03454933</v>
      </c>
      <c r="G944" s="152" t="n">
        <v>1654.89115496</v>
      </c>
      <c r="H944" s="152" t="n">
        <v>1588.77656537</v>
      </c>
      <c r="I944" s="152" t="n">
        <v>1541.55577937</v>
      </c>
      <c r="J944" s="152" t="n">
        <v>1490.77507205</v>
      </c>
      <c r="K944" s="152" t="n">
        <v>1498.54630988</v>
      </c>
      <c r="L944" s="152" t="n">
        <v>1502.47735379</v>
      </c>
      <c r="M944" s="152" t="n">
        <v>1513.53831332</v>
      </c>
      <c r="N944" s="152" t="n">
        <v>1510.68552379</v>
      </c>
      <c r="O944" s="152" t="n">
        <v>1509.8625988</v>
      </c>
      <c r="P944" s="152" t="n">
        <v>1502.27709525</v>
      </c>
      <c r="Q944" s="152" t="n">
        <v>1498.54132173</v>
      </c>
      <c r="R944" s="152" t="n">
        <v>1492.48904525</v>
      </c>
      <c r="S944" s="152" t="n">
        <v>1489.69657993</v>
      </c>
      <c r="T944" s="152" t="n">
        <v>1410.15701392</v>
      </c>
      <c r="U944" s="152" t="n">
        <v>1419.22577707</v>
      </c>
      <c r="V944" s="152" t="n">
        <v>1427.6346532</v>
      </c>
      <c r="W944" s="152" t="n">
        <v>1410.99269701</v>
      </c>
      <c r="X944" s="152" t="n">
        <v>1464.36075365</v>
      </c>
      <c r="Y944" s="153" t="n">
        <v>1506.98456036</v>
      </c>
    </row>
    <row r="945" customFormat="false" ht="26.25" hidden="false" customHeight="false" outlineLevel="2" collapsed="false">
      <c r="A945" s="150" t="s">
        <v>21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6.25" hidden="false" customHeight="false" outlineLevel="2" collapsed="false">
      <c r="A946" s="150" t="s">
        <v>22</v>
      </c>
      <c r="B946" s="151" t="n">
        <v>0</v>
      </c>
      <c r="C946" s="152" t="n">
        <v>0</v>
      </c>
      <c r="D946" s="152" t="n">
        <v>0</v>
      </c>
      <c r="E946" s="152" t="n">
        <v>0</v>
      </c>
      <c r="F946" s="152" t="n">
        <v>0</v>
      </c>
      <c r="G946" s="152" t="n">
        <v>0</v>
      </c>
      <c r="H946" s="152" t="n">
        <v>0</v>
      </c>
      <c r="I946" s="152" t="n">
        <v>0</v>
      </c>
      <c r="J946" s="152" t="n">
        <v>0</v>
      </c>
      <c r="K946" s="152" t="n">
        <v>0</v>
      </c>
      <c r="L946" s="152" t="n">
        <v>0</v>
      </c>
      <c r="M946" s="152" t="n">
        <v>0</v>
      </c>
      <c r="N946" s="152" t="n">
        <v>0</v>
      </c>
      <c r="O946" s="152" t="n">
        <v>0</v>
      </c>
      <c r="P946" s="152" t="n">
        <v>0</v>
      </c>
      <c r="Q946" s="152" t="n">
        <v>0</v>
      </c>
      <c r="R946" s="152" t="n">
        <v>0</v>
      </c>
      <c r="S946" s="152" t="n">
        <v>0</v>
      </c>
      <c r="T946" s="152" t="n">
        <v>0</v>
      </c>
      <c r="U946" s="152" t="n">
        <v>0</v>
      </c>
      <c r="V946" s="152" t="n">
        <v>0</v>
      </c>
      <c r="W946" s="152" t="n">
        <v>0</v>
      </c>
      <c r="X946" s="152" t="n">
        <v>0</v>
      </c>
      <c r="Y946" s="153" t="n">
        <v>0</v>
      </c>
    </row>
    <row r="947" customFormat="false" ht="26.25" hidden="false" customHeight="false" outlineLevel="2" collapsed="false">
      <c r="A947" s="150" t="s">
        <v>23</v>
      </c>
      <c r="B947" s="151" t="n">
        <v>650.21</v>
      </c>
      <c r="C947" s="152" t="n">
        <v>650.21</v>
      </c>
      <c r="D947" s="152" t="n">
        <v>650.21</v>
      </c>
      <c r="E947" s="152" t="n">
        <v>650.21</v>
      </c>
      <c r="F947" s="152" t="n">
        <v>650.21</v>
      </c>
      <c r="G947" s="152" t="n">
        <v>650.21</v>
      </c>
      <c r="H947" s="152" t="n">
        <v>650.21</v>
      </c>
      <c r="I947" s="152" t="n">
        <v>650.21</v>
      </c>
      <c r="J947" s="152" t="n">
        <v>650.21</v>
      </c>
      <c r="K947" s="152" t="n">
        <v>650.21</v>
      </c>
      <c r="L947" s="152" t="n">
        <v>650.21</v>
      </c>
      <c r="M947" s="152" t="n">
        <v>650.21</v>
      </c>
      <c r="N947" s="152" t="n">
        <v>650.21</v>
      </c>
      <c r="O947" s="152" t="n">
        <v>650.21</v>
      </c>
      <c r="P947" s="152" t="n">
        <v>650.21</v>
      </c>
      <c r="Q947" s="152" t="n">
        <v>650.21</v>
      </c>
      <c r="R947" s="152" t="n">
        <v>650.21</v>
      </c>
      <c r="S947" s="152" t="n">
        <v>650.21</v>
      </c>
      <c r="T947" s="152" t="n">
        <v>650.21</v>
      </c>
      <c r="U947" s="152" t="n">
        <v>650.21</v>
      </c>
      <c r="V947" s="152" t="n">
        <v>650.21</v>
      </c>
      <c r="W947" s="152" t="n">
        <v>650.21</v>
      </c>
      <c r="X947" s="152" t="n">
        <v>650.21</v>
      </c>
      <c r="Y947" s="153" t="n">
        <v>650.21</v>
      </c>
    </row>
    <row r="948" customFormat="false" ht="26.25" hidden="false" customHeight="false" outlineLevel="2" collapsed="false">
      <c r="A948" s="150" t="s">
        <v>24</v>
      </c>
      <c r="B948" s="151" t="n">
        <v>4.88069821</v>
      </c>
      <c r="C948" s="152" t="n">
        <v>4.88069821</v>
      </c>
      <c r="D948" s="152" t="n">
        <v>4.88069821</v>
      </c>
      <c r="E948" s="152" t="n">
        <v>4.88069821</v>
      </c>
      <c r="F948" s="152" t="n">
        <v>4.88069821</v>
      </c>
      <c r="G948" s="152" t="n">
        <v>4.88069821</v>
      </c>
      <c r="H948" s="152" t="n">
        <v>4.88069821</v>
      </c>
      <c r="I948" s="152" t="n">
        <v>4.88069821</v>
      </c>
      <c r="J948" s="152" t="n">
        <v>4.88069821</v>
      </c>
      <c r="K948" s="152" t="n">
        <v>4.88069821</v>
      </c>
      <c r="L948" s="152" t="n">
        <v>4.88069821</v>
      </c>
      <c r="M948" s="152" t="n">
        <v>4.88069821</v>
      </c>
      <c r="N948" s="152" t="n">
        <v>4.88069821</v>
      </c>
      <c r="O948" s="152" t="n">
        <v>4.88069821</v>
      </c>
      <c r="P948" s="152" t="n">
        <v>4.88069821</v>
      </c>
      <c r="Q948" s="152" t="n">
        <v>4.88069821</v>
      </c>
      <c r="R948" s="152" t="n">
        <v>4.88069821</v>
      </c>
      <c r="S948" s="152" t="n">
        <v>4.88069821</v>
      </c>
      <c r="T948" s="152" t="n">
        <v>4.88069821</v>
      </c>
      <c r="U948" s="152" t="n">
        <v>4.88069821</v>
      </c>
      <c r="V948" s="152" t="n">
        <v>4.88069821</v>
      </c>
      <c r="W948" s="152" t="n">
        <v>4.88069821</v>
      </c>
      <c r="X948" s="152" t="n">
        <v>4.88069821</v>
      </c>
      <c r="Y948" s="153" t="n">
        <v>4.88069821</v>
      </c>
    </row>
    <row r="949" customFormat="false" ht="19.5" hidden="false" customHeight="true" outlineLevel="0" collapsed="false">
      <c r="A949" s="146" t="n">
        <v>30</v>
      </c>
      <c r="B949" s="147" t="n">
        <v>2289.18</v>
      </c>
      <c r="C949" s="148" t="n">
        <v>2352.11</v>
      </c>
      <c r="D949" s="148" t="n">
        <v>2406.65</v>
      </c>
      <c r="E949" s="148" t="n">
        <v>2400.38</v>
      </c>
      <c r="F949" s="148" t="n">
        <v>2399.75</v>
      </c>
      <c r="G949" s="148" t="n">
        <v>2347.98</v>
      </c>
      <c r="H949" s="148" t="n">
        <v>2259.59</v>
      </c>
      <c r="I949" s="148" t="n">
        <v>2205.42</v>
      </c>
      <c r="J949" s="148" t="n">
        <v>2156.64</v>
      </c>
      <c r="K949" s="148" t="n">
        <v>2198.83</v>
      </c>
      <c r="L949" s="148" t="n">
        <v>2182.87</v>
      </c>
      <c r="M949" s="148" t="n">
        <v>2194.17</v>
      </c>
      <c r="N949" s="148" t="n">
        <v>2225.6</v>
      </c>
      <c r="O949" s="148" t="n">
        <v>2189.14</v>
      </c>
      <c r="P949" s="148" t="n">
        <v>2196.1</v>
      </c>
      <c r="Q949" s="148" t="n">
        <v>2200.08</v>
      </c>
      <c r="R949" s="148" t="n">
        <v>2215.51</v>
      </c>
      <c r="S949" s="148" t="n">
        <v>2171.41</v>
      </c>
      <c r="T949" s="148" t="n">
        <v>2147.77</v>
      </c>
      <c r="U949" s="148" t="n">
        <v>2091.44</v>
      </c>
      <c r="V949" s="148" t="n">
        <v>2065.42</v>
      </c>
      <c r="W949" s="148" t="n">
        <v>2090.12</v>
      </c>
      <c r="X949" s="148" t="n">
        <v>2162.57</v>
      </c>
      <c r="Y949" s="149" t="n">
        <v>2206.25</v>
      </c>
    </row>
    <row r="950" customFormat="false" ht="26.25" hidden="false" customHeight="false" outlineLevel="2" collapsed="false">
      <c r="A950" s="150" t="s">
        <v>20</v>
      </c>
      <c r="B950" s="151" t="n">
        <v>1634.08463262</v>
      </c>
      <c r="C950" s="152" t="n">
        <v>1697.02295941</v>
      </c>
      <c r="D950" s="152" t="n">
        <v>1751.56358033</v>
      </c>
      <c r="E950" s="152" t="n">
        <v>1745.2874991</v>
      </c>
      <c r="F950" s="152" t="n">
        <v>1744.65999108</v>
      </c>
      <c r="G950" s="152" t="n">
        <v>1692.8848079</v>
      </c>
      <c r="H950" s="152" t="n">
        <v>1604.49474824</v>
      </c>
      <c r="I950" s="152" t="n">
        <v>1550.33399956</v>
      </c>
      <c r="J950" s="152" t="n">
        <v>1501.55025628</v>
      </c>
      <c r="K950" s="152" t="n">
        <v>1543.73552572</v>
      </c>
      <c r="L950" s="152" t="n">
        <v>1527.77435486</v>
      </c>
      <c r="M950" s="152" t="n">
        <v>1539.08386314</v>
      </c>
      <c r="N950" s="152" t="n">
        <v>1570.51073113</v>
      </c>
      <c r="O950" s="152" t="n">
        <v>1534.05184244</v>
      </c>
      <c r="P950" s="152" t="n">
        <v>1541.01113403</v>
      </c>
      <c r="Q950" s="152" t="n">
        <v>1544.98575522</v>
      </c>
      <c r="R950" s="152" t="n">
        <v>1560.418613</v>
      </c>
      <c r="S950" s="152" t="n">
        <v>1516.31601146</v>
      </c>
      <c r="T950" s="152" t="n">
        <v>1492.67766647</v>
      </c>
      <c r="U950" s="152" t="n">
        <v>1436.34855499</v>
      </c>
      <c r="V950" s="152" t="n">
        <v>1410.33251342</v>
      </c>
      <c r="W950" s="152" t="n">
        <v>1435.03315711</v>
      </c>
      <c r="X950" s="152" t="n">
        <v>1507.47735143</v>
      </c>
      <c r="Y950" s="153" t="n">
        <v>1551.15916001</v>
      </c>
    </row>
    <row r="951" customFormat="false" ht="26.25" hidden="false" customHeight="false" outlineLevel="2" collapsed="false">
      <c r="A951" s="150" t="s">
        <v>21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6.25" hidden="false" customHeight="false" outlineLevel="2" collapsed="false">
      <c r="A952" s="150" t="s">
        <v>22</v>
      </c>
      <c r="B952" s="151" t="n">
        <v>0</v>
      </c>
      <c r="C952" s="152" t="n">
        <v>0</v>
      </c>
      <c r="D952" s="152" t="n">
        <v>0</v>
      </c>
      <c r="E952" s="152" t="n">
        <v>0</v>
      </c>
      <c r="F952" s="152" t="n">
        <v>0</v>
      </c>
      <c r="G952" s="152" t="n">
        <v>0</v>
      </c>
      <c r="H952" s="152" t="n">
        <v>0</v>
      </c>
      <c r="I952" s="152" t="n">
        <v>0</v>
      </c>
      <c r="J952" s="152" t="n">
        <v>0</v>
      </c>
      <c r="K952" s="152" t="n">
        <v>0</v>
      </c>
      <c r="L952" s="152" t="n">
        <v>0</v>
      </c>
      <c r="M952" s="152" t="n">
        <v>0</v>
      </c>
      <c r="N952" s="152" t="n">
        <v>0</v>
      </c>
      <c r="O952" s="152" t="n">
        <v>0</v>
      </c>
      <c r="P952" s="152" t="n">
        <v>0</v>
      </c>
      <c r="Q952" s="152" t="n">
        <v>0</v>
      </c>
      <c r="R952" s="152" t="n">
        <v>0</v>
      </c>
      <c r="S952" s="152" t="n">
        <v>0</v>
      </c>
      <c r="T952" s="152" t="n">
        <v>0</v>
      </c>
      <c r="U952" s="152" t="n">
        <v>0</v>
      </c>
      <c r="V952" s="152" t="n">
        <v>0</v>
      </c>
      <c r="W952" s="152" t="n">
        <v>0</v>
      </c>
      <c r="X952" s="152" t="n">
        <v>0</v>
      </c>
      <c r="Y952" s="153" t="n">
        <v>0</v>
      </c>
    </row>
    <row r="953" customFormat="false" ht="26.25" hidden="false" customHeight="false" outlineLevel="2" collapsed="false">
      <c r="A953" s="150" t="s">
        <v>23</v>
      </c>
      <c r="B953" s="151" t="n">
        <v>650.21</v>
      </c>
      <c r="C953" s="152" t="n">
        <v>650.21</v>
      </c>
      <c r="D953" s="152" t="n">
        <v>650.21</v>
      </c>
      <c r="E953" s="152" t="n">
        <v>650.21</v>
      </c>
      <c r="F953" s="152" t="n">
        <v>650.21</v>
      </c>
      <c r="G953" s="152" t="n">
        <v>650.21</v>
      </c>
      <c r="H953" s="152" t="n">
        <v>650.21</v>
      </c>
      <c r="I953" s="152" t="n">
        <v>650.21</v>
      </c>
      <c r="J953" s="152" t="n">
        <v>650.21</v>
      </c>
      <c r="K953" s="152" t="n">
        <v>650.21</v>
      </c>
      <c r="L953" s="152" t="n">
        <v>650.21</v>
      </c>
      <c r="M953" s="152" t="n">
        <v>650.21</v>
      </c>
      <c r="N953" s="152" t="n">
        <v>650.21</v>
      </c>
      <c r="O953" s="152" t="n">
        <v>650.21</v>
      </c>
      <c r="P953" s="152" t="n">
        <v>650.21</v>
      </c>
      <c r="Q953" s="152" t="n">
        <v>650.21</v>
      </c>
      <c r="R953" s="152" t="n">
        <v>650.21</v>
      </c>
      <c r="S953" s="152" t="n">
        <v>650.21</v>
      </c>
      <c r="T953" s="152" t="n">
        <v>650.21</v>
      </c>
      <c r="U953" s="152" t="n">
        <v>650.21</v>
      </c>
      <c r="V953" s="152" t="n">
        <v>650.21</v>
      </c>
      <c r="W953" s="152" t="n">
        <v>650.21</v>
      </c>
      <c r="X953" s="152" t="n">
        <v>650.21</v>
      </c>
      <c r="Y953" s="153" t="n">
        <v>650.21</v>
      </c>
    </row>
    <row r="954" customFormat="false" ht="26.25" hidden="false" customHeight="false" outlineLevel="2" collapsed="false">
      <c r="A954" s="150" t="s">
        <v>24</v>
      </c>
      <c r="B954" s="151" t="n">
        <v>4.88069821</v>
      </c>
      <c r="C954" s="152" t="n">
        <v>4.88069821</v>
      </c>
      <c r="D954" s="152" t="n">
        <v>4.88069821</v>
      </c>
      <c r="E954" s="152" t="n">
        <v>4.88069821</v>
      </c>
      <c r="F954" s="152" t="n">
        <v>4.88069821</v>
      </c>
      <c r="G954" s="152" t="n">
        <v>4.88069821</v>
      </c>
      <c r="H954" s="152" t="n">
        <v>4.88069821</v>
      </c>
      <c r="I954" s="152" t="n">
        <v>4.88069821</v>
      </c>
      <c r="J954" s="152" t="n">
        <v>4.88069821</v>
      </c>
      <c r="K954" s="152" t="n">
        <v>4.88069821</v>
      </c>
      <c r="L954" s="152" t="n">
        <v>4.88069821</v>
      </c>
      <c r="M954" s="152" t="n">
        <v>4.88069821</v>
      </c>
      <c r="N954" s="152" t="n">
        <v>4.88069821</v>
      </c>
      <c r="O954" s="152" t="n">
        <v>4.88069821</v>
      </c>
      <c r="P954" s="152" t="n">
        <v>4.88069821</v>
      </c>
      <c r="Q954" s="152" t="n">
        <v>4.88069821</v>
      </c>
      <c r="R954" s="152" t="n">
        <v>4.88069821</v>
      </c>
      <c r="S954" s="152" t="n">
        <v>4.88069821</v>
      </c>
      <c r="T954" s="152" t="n">
        <v>4.88069821</v>
      </c>
      <c r="U954" s="152" t="n">
        <v>4.88069821</v>
      </c>
      <c r="V954" s="152" t="n">
        <v>4.88069821</v>
      </c>
      <c r="W954" s="152" t="n">
        <v>4.88069821</v>
      </c>
      <c r="X954" s="152" t="n">
        <v>4.88069821</v>
      </c>
      <c r="Y954" s="153" t="n">
        <v>4.88069821</v>
      </c>
    </row>
    <row r="955" customFormat="false" ht="19.5" hidden="false" customHeight="true" outlineLevel="0" collapsed="false">
      <c r="A955" s="146" t="n">
        <v>31</v>
      </c>
      <c r="B955" s="147" t="n">
        <v>2339.5</v>
      </c>
      <c r="C955" s="148" t="n">
        <v>2402.68</v>
      </c>
      <c r="D955" s="148" t="n">
        <v>2417.18</v>
      </c>
      <c r="E955" s="148" t="n">
        <v>2388.93</v>
      </c>
      <c r="F955" s="148" t="n">
        <v>2397.82</v>
      </c>
      <c r="G955" s="148" t="n">
        <v>2394.66</v>
      </c>
      <c r="H955" s="148" t="n">
        <v>2234.98</v>
      </c>
      <c r="I955" s="148" t="n">
        <v>2206.93</v>
      </c>
      <c r="J955" s="148" t="n">
        <v>2147.71</v>
      </c>
      <c r="K955" s="148" t="n">
        <v>2148.64</v>
      </c>
      <c r="L955" s="148" t="n">
        <v>2135.53</v>
      </c>
      <c r="M955" s="148" t="n">
        <v>2158.88</v>
      </c>
      <c r="N955" s="148" t="n">
        <v>2182.15</v>
      </c>
      <c r="O955" s="148" t="n">
        <v>2150.95</v>
      </c>
      <c r="P955" s="148" t="n">
        <v>2182.57</v>
      </c>
      <c r="Q955" s="148" t="n">
        <v>2176.08</v>
      </c>
      <c r="R955" s="148" t="n">
        <v>2174.11</v>
      </c>
      <c r="S955" s="148" t="n">
        <v>2163.93</v>
      </c>
      <c r="T955" s="148" t="n">
        <v>2121.76</v>
      </c>
      <c r="U955" s="148" t="n">
        <v>2062.12</v>
      </c>
      <c r="V955" s="148" t="n">
        <v>2035.86</v>
      </c>
      <c r="W955" s="148" t="n">
        <v>2036.39</v>
      </c>
      <c r="X955" s="148" t="n">
        <v>2086.43</v>
      </c>
      <c r="Y955" s="149" t="n">
        <v>2144.92</v>
      </c>
    </row>
    <row r="956" customFormat="false" ht="26.25" hidden="false" customHeight="false" outlineLevel="2" collapsed="false">
      <c r="A956" s="150" t="s">
        <v>20</v>
      </c>
      <c r="B956" s="151" t="n">
        <v>1684.40733091</v>
      </c>
      <c r="C956" s="152" t="n">
        <v>1747.58742722</v>
      </c>
      <c r="D956" s="152" t="n">
        <v>1762.08555834</v>
      </c>
      <c r="E956" s="152" t="n">
        <v>1733.83634025</v>
      </c>
      <c r="F956" s="152" t="n">
        <v>1742.72983237</v>
      </c>
      <c r="G956" s="152" t="n">
        <v>1739.57118482</v>
      </c>
      <c r="H956" s="152" t="n">
        <v>1579.88684802</v>
      </c>
      <c r="I956" s="152" t="n">
        <v>1551.83800212</v>
      </c>
      <c r="J956" s="152" t="n">
        <v>1492.61749772</v>
      </c>
      <c r="K956" s="152" t="n">
        <v>1493.55270964</v>
      </c>
      <c r="L956" s="152" t="n">
        <v>1480.43547888</v>
      </c>
      <c r="M956" s="152" t="n">
        <v>1503.79429453</v>
      </c>
      <c r="N956" s="152" t="n">
        <v>1527.06403495</v>
      </c>
      <c r="O956" s="152" t="n">
        <v>1495.85793596</v>
      </c>
      <c r="P956" s="152" t="n">
        <v>1527.47439081</v>
      </c>
      <c r="Q956" s="152" t="n">
        <v>1520.98713765</v>
      </c>
      <c r="R956" s="152" t="n">
        <v>1519.01922501</v>
      </c>
      <c r="S956" s="152" t="n">
        <v>1508.8350025</v>
      </c>
      <c r="T956" s="152" t="n">
        <v>1466.67149302</v>
      </c>
      <c r="U956" s="152" t="n">
        <v>1407.02559769</v>
      </c>
      <c r="V956" s="152" t="n">
        <v>1380.76549441</v>
      </c>
      <c r="W956" s="152" t="n">
        <v>1381.29774812</v>
      </c>
      <c r="X956" s="152" t="n">
        <v>1431.34003052</v>
      </c>
      <c r="Y956" s="153" t="n">
        <v>1489.83203339</v>
      </c>
    </row>
    <row r="957" customFormat="false" ht="26.25" hidden="false" customHeight="false" outlineLevel="2" collapsed="false">
      <c r="A957" s="150" t="s">
        <v>21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6.25" hidden="false" customHeight="false" outlineLevel="2" collapsed="false">
      <c r="A958" s="150" t="s">
        <v>22</v>
      </c>
      <c r="B958" s="151" t="n">
        <v>0</v>
      </c>
      <c r="C958" s="152" t="n">
        <v>0</v>
      </c>
      <c r="D958" s="152" t="n">
        <v>0</v>
      </c>
      <c r="E958" s="152" t="n">
        <v>0</v>
      </c>
      <c r="F958" s="152" t="n">
        <v>0</v>
      </c>
      <c r="G958" s="152" t="n">
        <v>0</v>
      </c>
      <c r="H958" s="152" t="n">
        <v>0</v>
      </c>
      <c r="I958" s="152" t="n">
        <v>0</v>
      </c>
      <c r="J958" s="152" t="n">
        <v>0</v>
      </c>
      <c r="K958" s="152" t="n">
        <v>0</v>
      </c>
      <c r="L958" s="152" t="n">
        <v>0</v>
      </c>
      <c r="M958" s="152" t="n">
        <v>0</v>
      </c>
      <c r="N958" s="152" t="n">
        <v>0</v>
      </c>
      <c r="O958" s="152" t="n">
        <v>0</v>
      </c>
      <c r="P958" s="152" t="n">
        <v>0</v>
      </c>
      <c r="Q958" s="152" t="n">
        <v>0</v>
      </c>
      <c r="R958" s="152" t="n">
        <v>0</v>
      </c>
      <c r="S958" s="152" t="n">
        <v>0</v>
      </c>
      <c r="T958" s="152" t="n">
        <v>0</v>
      </c>
      <c r="U958" s="152" t="n">
        <v>0</v>
      </c>
      <c r="V958" s="152" t="n">
        <v>0</v>
      </c>
      <c r="W958" s="152" t="n">
        <v>0</v>
      </c>
      <c r="X958" s="152" t="n">
        <v>0</v>
      </c>
      <c r="Y958" s="153" t="n">
        <v>0</v>
      </c>
    </row>
    <row r="959" customFormat="false" ht="26.25" hidden="false" customHeight="false" outlineLevel="2" collapsed="false">
      <c r="A959" s="150" t="s">
        <v>23</v>
      </c>
      <c r="B959" s="151" t="n">
        <v>650.21</v>
      </c>
      <c r="C959" s="152" t="n">
        <v>650.21</v>
      </c>
      <c r="D959" s="152" t="n">
        <v>650.21</v>
      </c>
      <c r="E959" s="152" t="n">
        <v>650.21</v>
      </c>
      <c r="F959" s="152" t="n">
        <v>650.21</v>
      </c>
      <c r="G959" s="152" t="n">
        <v>650.21</v>
      </c>
      <c r="H959" s="152" t="n">
        <v>650.21</v>
      </c>
      <c r="I959" s="152" t="n">
        <v>650.21</v>
      </c>
      <c r="J959" s="152" t="n">
        <v>650.21</v>
      </c>
      <c r="K959" s="152" t="n">
        <v>650.21</v>
      </c>
      <c r="L959" s="152" t="n">
        <v>650.21</v>
      </c>
      <c r="M959" s="152" t="n">
        <v>650.21</v>
      </c>
      <c r="N959" s="152" t="n">
        <v>650.21</v>
      </c>
      <c r="O959" s="152" t="n">
        <v>650.21</v>
      </c>
      <c r="P959" s="152" t="n">
        <v>650.21</v>
      </c>
      <c r="Q959" s="152" t="n">
        <v>650.21</v>
      </c>
      <c r="R959" s="152" t="n">
        <v>650.21</v>
      </c>
      <c r="S959" s="152" t="n">
        <v>650.21</v>
      </c>
      <c r="T959" s="152" t="n">
        <v>650.21</v>
      </c>
      <c r="U959" s="152" t="n">
        <v>650.21</v>
      </c>
      <c r="V959" s="152" t="n">
        <v>650.21</v>
      </c>
      <c r="W959" s="152" t="n">
        <v>650.21</v>
      </c>
      <c r="X959" s="152" t="n">
        <v>650.21</v>
      </c>
      <c r="Y959" s="153" t="n">
        <v>650.21</v>
      </c>
    </row>
    <row r="960" customFormat="false" ht="26.25" hidden="false" customHeight="false" outlineLevel="2" collapsed="false">
      <c r="A960" s="150" t="s">
        <v>24</v>
      </c>
      <c r="B960" s="151" t="n">
        <v>4.88069821</v>
      </c>
      <c r="C960" s="152" t="n">
        <v>4.88069821</v>
      </c>
      <c r="D960" s="152" t="n">
        <v>4.88069821</v>
      </c>
      <c r="E960" s="152" t="n">
        <v>4.88069821</v>
      </c>
      <c r="F960" s="152" t="n">
        <v>4.88069821</v>
      </c>
      <c r="G960" s="152" t="n">
        <v>4.88069821</v>
      </c>
      <c r="H960" s="152" t="n">
        <v>4.88069821</v>
      </c>
      <c r="I960" s="152" t="n">
        <v>4.88069821</v>
      </c>
      <c r="J960" s="152" t="n">
        <v>4.88069821</v>
      </c>
      <c r="K960" s="152" t="n">
        <v>4.88069821</v>
      </c>
      <c r="L960" s="152" t="n">
        <v>4.88069821</v>
      </c>
      <c r="M960" s="152" t="n">
        <v>4.88069821</v>
      </c>
      <c r="N960" s="152" t="n">
        <v>4.88069821</v>
      </c>
      <c r="O960" s="152" t="n">
        <v>4.88069821</v>
      </c>
      <c r="P960" s="152" t="n">
        <v>4.88069821</v>
      </c>
      <c r="Q960" s="152" t="n">
        <v>4.88069821</v>
      </c>
      <c r="R960" s="152" t="n">
        <v>4.88069821</v>
      </c>
      <c r="S960" s="152" t="n">
        <v>4.88069821</v>
      </c>
      <c r="T960" s="152" t="n">
        <v>4.88069821</v>
      </c>
      <c r="U960" s="152" t="n">
        <v>4.88069821</v>
      </c>
      <c r="V960" s="152" t="n">
        <v>4.88069821</v>
      </c>
      <c r="W960" s="152" t="n">
        <v>4.88069821</v>
      </c>
      <c r="X960" s="152" t="n">
        <v>4.88069821</v>
      </c>
      <c r="Y960" s="153" t="n">
        <v>4.88069821</v>
      </c>
    </row>
    <row r="961" customFormat="false" ht="14.25" hidden="false" customHeight="false" outlineLevel="0" collapsed="false">
      <c r="A961" s="154"/>
      <c r="Y961" s="154"/>
    </row>
    <row r="962" customFormat="false" ht="15" hidden="false" customHeight="true" outlineLevel="0" collapsed="false">
      <c r="A962" s="138" t="s">
        <v>95</v>
      </c>
      <c r="B962" s="139" t="s">
        <v>122</v>
      </c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</row>
    <row r="963" customFormat="false" ht="26.25" hidden="false" customHeight="false" outlineLevel="0" collapsed="false">
      <c r="A963" s="138"/>
      <c r="B963" s="140" t="s">
        <v>97</v>
      </c>
      <c r="C963" s="141" t="s">
        <v>98</v>
      </c>
      <c r="D963" s="142" t="s">
        <v>99</v>
      </c>
      <c r="E963" s="141" t="s">
        <v>100</v>
      </c>
      <c r="F963" s="141" t="s">
        <v>101</v>
      </c>
      <c r="G963" s="141" t="s">
        <v>102</v>
      </c>
      <c r="H963" s="141" t="s">
        <v>103</v>
      </c>
      <c r="I963" s="141" t="s">
        <v>104</v>
      </c>
      <c r="J963" s="141" t="s">
        <v>105</v>
      </c>
      <c r="K963" s="143" t="s">
        <v>106</v>
      </c>
      <c r="L963" s="141" t="s">
        <v>107</v>
      </c>
      <c r="M963" s="144" t="s">
        <v>108</v>
      </c>
      <c r="N963" s="143" t="s">
        <v>109</v>
      </c>
      <c r="O963" s="141" t="s">
        <v>110</v>
      </c>
      <c r="P963" s="144" t="s">
        <v>111</v>
      </c>
      <c r="Q963" s="142" t="s">
        <v>112</v>
      </c>
      <c r="R963" s="141" t="s">
        <v>113</v>
      </c>
      <c r="S963" s="142" t="s">
        <v>114</v>
      </c>
      <c r="T963" s="141" t="s">
        <v>115</v>
      </c>
      <c r="U963" s="142" t="s">
        <v>116</v>
      </c>
      <c r="V963" s="141" t="s">
        <v>117</v>
      </c>
      <c r="W963" s="142" t="s">
        <v>118</v>
      </c>
      <c r="X963" s="141" t="s">
        <v>119</v>
      </c>
      <c r="Y963" s="145" t="s">
        <v>120</v>
      </c>
    </row>
    <row r="964" customFormat="false" ht="19.5" hidden="false" customHeight="true" outlineLevel="0" collapsed="false">
      <c r="A964" s="146" t="n">
        <v>1</v>
      </c>
      <c r="B964" s="147" t="n">
        <v>2365.87</v>
      </c>
      <c r="C964" s="148" t="n">
        <v>2469.26</v>
      </c>
      <c r="D964" s="148" t="n">
        <v>2529.67</v>
      </c>
      <c r="E964" s="148" t="n">
        <v>2560.41</v>
      </c>
      <c r="F964" s="148" t="n">
        <v>2565.28</v>
      </c>
      <c r="G964" s="148" t="n">
        <v>2550.79</v>
      </c>
      <c r="H964" s="148" t="n">
        <v>2558.19</v>
      </c>
      <c r="I964" s="148" t="n">
        <v>2502.7</v>
      </c>
      <c r="J964" s="148" t="n">
        <v>2443.63</v>
      </c>
      <c r="K964" s="148" t="n">
        <v>2396.65</v>
      </c>
      <c r="L964" s="148" t="n">
        <v>2368.87</v>
      </c>
      <c r="M964" s="148" t="n">
        <v>2371.55</v>
      </c>
      <c r="N964" s="148" t="n">
        <v>2402.96</v>
      </c>
      <c r="O964" s="148" t="n">
        <v>2409.01</v>
      </c>
      <c r="P964" s="148" t="n">
        <v>2409.07</v>
      </c>
      <c r="Q964" s="148" t="n">
        <v>2420.07</v>
      </c>
      <c r="R964" s="148" t="n">
        <v>2419.53</v>
      </c>
      <c r="S964" s="148" t="n">
        <v>2364.75</v>
      </c>
      <c r="T964" s="148" t="n">
        <v>2334.64</v>
      </c>
      <c r="U964" s="148" t="n">
        <v>2306.44</v>
      </c>
      <c r="V964" s="148" t="n">
        <v>2251.03</v>
      </c>
      <c r="W964" s="148" t="n">
        <v>2228.35</v>
      </c>
      <c r="X964" s="148" t="n">
        <v>2269.34</v>
      </c>
      <c r="Y964" s="149" t="n">
        <v>2318.07</v>
      </c>
    </row>
    <row r="965" customFormat="false" ht="26.25" hidden="false" customHeight="false" outlineLevel="2" collapsed="false">
      <c r="A965" s="150" t="s">
        <v>20</v>
      </c>
      <c r="B965" s="151" t="n">
        <v>1710.78075934</v>
      </c>
      <c r="C965" s="152" t="n">
        <v>1814.16908846</v>
      </c>
      <c r="D965" s="152" t="n">
        <v>1874.58275236</v>
      </c>
      <c r="E965" s="152" t="n">
        <v>1905.31433221</v>
      </c>
      <c r="F965" s="152" t="n">
        <v>1910.18718084</v>
      </c>
      <c r="G965" s="152" t="n">
        <v>1895.69675281</v>
      </c>
      <c r="H965" s="152" t="n">
        <v>1903.09773064</v>
      </c>
      <c r="I965" s="152" t="n">
        <v>1847.60690123</v>
      </c>
      <c r="J965" s="152" t="n">
        <v>1788.54251542</v>
      </c>
      <c r="K965" s="152" t="n">
        <v>1741.56078944</v>
      </c>
      <c r="L965" s="152" t="n">
        <v>1713.77430521</v>
      </c>
      <c r="M965" s="152" t="n">
        <v>1716.45484964</v>
      </c>
      <c r="N965" s="152" t="n">
        <v>1747.86665863</v>
      </c>
      <c r="O965" s="152" t="n">
        <v>1753.91658226</v>
      </c>
      <c r="P965" s="152" t="n">
        <v>1753.9834264</v>
      </c>
      <c r="Q965" s="152" t="n">
        <v>1764.97801709</v>
      </c>
      <c r="R965" s="152" t="n">
        <v>1764.43622486</v>
      </c>
      <c r="S965" s="152" t="n">
        <v>1709.65734468</v>
      </c>
      <c r="T965" s="152" t="n">
        <v>1679.54557695</v>
      </c>
      <c r="U965" s="152" t="n">
        <v>1651.35078839</v>
      </c>
      <c r="V965" s="152" t="n">
        <v>1595.93830239</v>
      </c>
      <c r="W965" s="152" t="n">
        <v>1573.25496448</v>
      </c>
      <c r="X965" s="152" t="n">
        <v>1614.25405726</v>
      </c>
      <c r="Y965" s="153" t="n">
        <v>1662.97708215</v>
      </c>
    </row>
    <row r="966" customFormat="false" ht="26.25" hidden="false" customHeight="false" outlineLevel="2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2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2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2" collapsed="false">
      <c r="A969" s="150" t="s">
        <v>24</v>
      </c>
      <c r="B969" s="151" t="n">
        <v>4.88069821</v>
      </c>
      <c r="C969" s="152" t="n">
        <v>4.88069821</v>
      </c>
      <c r="D969" s="152" t="n">
        <v>4.88069821</v>
      </c>
      <c r="E969" s="152" t="n">
        <v>4.88069821</v>
      </c>
      <c r="F969" s="152" t="n">
        <v>4.88069821</v>
      </c>
      <c r="G969" s="152" t="n">
        <v>4.88069821</v>
      </c>
      <c r="H969" s="152" t="n">
        <v>4.88069821</v>
      </c>
      <c r="I969" s="152" t="n">
        <v>4.88069821</v>
      </c>
      <c r="J969" s="152" t="n">
        <v>4.88069821</v>
      </c>
      <c r="K969" s="152" t="n">
        <v>4.88069821</v>
      </c>
      <c r="L969" s="152" t="n">
        <v>4.88069821</v>
      </c>
      <c r="M969" s="152" t="n">
        <v>4.88069821</v>
      </c>
      <c r="N969" s="152" t="n">
        <v>4.88069821</v>
      </c>
      <c r="O969" s="152" t="n">
        <v>4.88069821</v>
      </c>
      <c r="P969" s="152" t="n">
        <v>4.88069821</v>
      </c>
      <c r="Q969" s="152" t="n">
        <v>4.88069821</v>
      </c>
      <c r="R969" s="152" t="n">
        <v>4.88069821</v>
      </c>
      <c r="S969" s="152" t="n">
        <v>4.88069821</v>
      </c>
      <c r="T969" s="152" t="n">
        <v>4.88069821</v>
      </c>
      <c r="U969" s="152" t="n">
        <v>4.88069821</v>
      </c>
      <c r="V969" s="152" t="n">
        <v>4.88069821</v>
      </c>
      <c r="W969" s="152" t="n">
        <v>4.88069821</v>
      </c>
      <c r="X969" s="152" t="n">
        <v>4.88069821</v>
      </c>
      <c r="Y969" s="153" t="n">
        <v>4.88069821</v>
      </c>
    </row>
    <row r="970" customFormat="false" ht="19.5" hidden="false" customHeight="true" outlineLevel="0" collapsed="false">
      <c r="A970" s="146" t="n">
        <v>2</v>
      </c>
      <c r="B970" s="147" t="n">
        <v>2404.25</v>
      </c>
      <c r="C970" s="148" t="n">
        <v>2467.3</v>
      </c>
      <c r="D970" s="148" t="n">
        <v>2520.47</v>
      </c>
      <c r="E970" s="148" t="n">
        <v>2525.22</v>
      </c>
      <c r="F970" s="148" t="n">
        <v>2534.99</v>
      </c>
      <c r="G970" s="148" t="n">
        <v>2534.67</v>
      </c>
      <c r="H970" s="148" t="n">
        <v>2562.54</v>
      </c>
      <c r="I970" s="148" t="n">
        <v>2397.58</v>
      </c>
      <c r="J970" s="148" t="n">
        <v>2370.02</v>
      </c>
      <c r="K970" s="148" t="n">
        <v>2354.7</v>
      </c>
      <c r="L970" s="148" t="n">
        <v>2355.7</v>
      </c>
      <c r="M970" s="148" t="n">
        <v>2365.87</v>
      </c>
      <c r="N970" s="148" t="n">
        <v>2390.87</v>
      </c>
      <c r="O970" s="148" t="n">
        <v>2404.71</v>
      </c>
      <c r="P970" s="148" t="n">
        <v>2351.11</v>
      </c>
      <c r="Q970" s="148" t="n">
        <v>2309.69</v>
      </c>
      <c r="R970" s="148" t="n">
        <v>2317.38</v>
      </c>
      <c r="S970" s="148" t="n">
        <v>2285.35</v>
      </c>
      <c r="T970" s="148" t="n">
        <v>2248.19</v>
      </c>
      <c r="U970" s="148" t="n">
        <v>2223.17</v>
      </c>
      <c r="V970" s="148" t="n">
        <v>2214.72</v>
      </c>
      <c r="W970" s="148" t="n">
        <v>2187.5</v>
      </c>
      <c r="X970" s="148" t="n">
        <v>2228.69</v>
      </c>
      <c r="Y970" s="149" t="n">
        <v>2265.8</v>
      </c>
    </row>
    <row r="971" customFormat="false" ht="26.25" hidden="false" customHeight="false" outlineLevel="2" collapsed="false">
      <c r="A971" s="150" t="s">
        <v>20</v>
      </c>
      <c r="B971" s="151" t="n">
        <v>1749.15506622</v>
      </c>
      <c r="C971" s="152" t="n">
        <v>1812.20921218</v>
      </c>
      <c r="D971" s="152" t="n">
        <v>1865.38398267</v>
      </c>
      <c r="E971" s="152" t="n">
        <v>1870.12451399</v>
      </c>
      <c r="F971" s="152" t="n">
        <v>1879.90171258</v>
      </c>
      <c r="G971" s="152" t="n">
        <v>1879.58389619</v>
      </c>
      <c r="H971" s="152" t="n">
        <v>1907.45286957</v>
      </c>
      <c r="I971" s="152" t="n">
        <v>1742.49279628</v>
      </c>
      <c r="J971" s="152" t="n">
        <v>1714.92609409</v>
      </c>
      <c r="K971" s="152" t="n">
        <v>1699.60969537</v>
      </c>
      <c r="L971" s="152" t="n">
        <v>1700.60535657</v>
      </c>
      <c r="M971" s="152" t="n">
        <v>1710.78215388</v>
      </c>
      <c r="N971" s="152" t="n">
        <v>1735.77506512</v>
      </c>
      <c r="O971" s="152" t="n">
        <v>1749.61961233</v>
      </c>
      <c r="P971" s="152" t="n">
        <v>1696.01800592</v>
      </c>
      <c r="Q971" s="152" t="n">
        <v>1654.60320847</v>
      </c>
      <c r="R971" s="152" t="n">
        <v>1662.29035762</v>
      </c>
      <c r="S971" s="152" t="n">
        <v>1630.26221922</v>
      </c>
      <c r="T971" s="152" t="n">
        <v>1593.09711146</v>
      </c>
      <c r="U971" s="152" t="n">
        <v>1568.08079824</v>
      </c>
      <c r="V971" s="152" t="n">
        <v>1559.63112825</v>
      </c>
      <c r="W971" s="152" t="n">
        <v>1532.4118627</v>
      </c>
      <c r="X971" s="152" t="n">
        <v>1573.60384757</v>
      </c>
      <c r="Y971" s="153" t="n">
        <v>1610.71165144</v>
      </c>
    </row>
    <row r="972" customFormat="false" ht="26.25" hidden="false" customHeight="false" outlineLevel="2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2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2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2" collapsed="false">
      <c r="A975" s="150" t="s">
        <v>24</v>
      </c>
      <c r="B975" s="151" t="n">
        <v>4.88069821</v>
      </c>
      <c r="C975" s="152" t="n">
        <v>4.88069821</v>
      </c>
      <c r="D975" s="152" t="n">
        <v>4.88069821</v>
      </c>
      <c r="E975" s="152" t="n">
        <v>4.88069821</v>
      </c>
      <c r="F975" s="152" t="n">
        <v>4.88069821</v>
      </c>
      <c r="G975" s="152" t="n">
        <v>4.88069821</v>
      </c>
      <c r="H975" s="152" t="n">
        <v>4.88069821</v>
      </c>
      <c r="I975" s="152" t="n">
        <v>4.88069821</v>
      </c>
      <c r="J975" s="152" t="n">
        <v>4.88069821</v>
      </c>
      <c r="K975" s="152" t="n">
        <v>4.88069821</v>
      </c>
      <c r="L975" s="152" t="n">
        <v>4.88069821</v>
      </c>
      <c r="M975" s="152" t="n">
        <v>4.88069821</v>
      </c>
      <c r="N975" s="152" t="n">
        <v>4.88069821</v>
      </c>
      <c r="O975" s="152" t="n">
        <v>4.88069821</v>
      </c>
      <c r="P975" s="152" t="n">
        <v>4.88069821</v>
      </c>
      <c r="Q975" s="152" t="n">
        <v>4.88069821</v>
      </c>
      <c r="R975" s="152" t="n">
        <v>4.88069821</v>
      </c>
      <c r="S975" s="152" t="n">
        <v>4.88069821</v>
      </c>
      <c r="T975" s="152" t="n">
        <v>4.88069821</v>
      </c>
      <c r="U975" s="152" t="n">
        <v>4.88069821</v>
      </c>
      <c r="V975" s="152" t="n">
        <v>4.88069821</v>
      </c>
      <c r="W975" s="152" t="n">
        <v>4.88069821</v>
      </c>
      <c r="X975" s="152" t="n">
        <v>4.88069821</v>
      </c>
      <c r="Y975" s="153" t="n">
        <v>4.88069821</v>
      </c>
    </row>
    <row r="976" customFormat="false" ht="19.5" hidden="false" customHeight="true" outlineLevel="0" collapsed="false">
      <c r="A976" s="146" t="n">
        <v>3</v>
      </c>
      <c r="B976" s="147" t="n">
        <v>2404.2</v>
      </c>
      <c r="C976" s="148" t="n">
        <v>2467.93</v>
      </c>
      <c r="D976" s="148" t="n">
        <v>2539.87</v>
      </c>
      <c r="E976" s="148" t="n">
        <v>2544.78</v>
      </c>
      <c r="F976" s="148" t="n">
        <v>2558.77</v>
      </c>
      <c r="G976" s="148" t="n">
        <v>2518.76</v>
      </c>
      <c r="H976" s="148" t="n">
        <v>2463.69</v>
      </c>
      <c r="I976" s="148" t="n">
        <v>2383.19</v>
      </c>
      <c r="J976" s="148" t="n">
        <v>2341.27</v>
      </c>
      <c r="K976" s="148" t="n">
        <v>2297.26</v>
      </c>
      <c r="L976" s="148" t="n">
        <v>2290.55</v>
      </c>
      <c r="M976" s="148" t="n">
        <v>2314.93</v>
      </c>
      <c r="N976" s="148" t="n">
        <v>2359.78</v>
      </c>
      <c r="O976" s="148" t="n">
        <v>2366.63</v>
      </c>
      <c r="P976" s="148" t="n">
        <v>2377.42</v>
      </c>
      <c r="Q976" s="148" t="n">
        <v>2397</v>
      </c>
      <c r="R976" s="148" t="n">
        <v>2389.52</v>
      </c>
      <c r="S976" s="148" t="n">
        <v>2351.04</v>
      </c>
      <c r="T976" s="148" t="n">
        <v>2313.07</v>
      </c>
      <c r="U976" s="148" t="n">
        <v>2295.12</v>
      </c>
      <c r="V976" s="148" t="n">
        <v>2263.07</v>
      </c>
      <c r="W976" s="148" t="n">
        <v>2247.72</v>
      </c>
      <c r="X976" s="148" t="n">
        <v>2297.47</v>
      </c>
      <c r="Y976" s="149" t="n">
        <v>2354.85</v>
      </c>
    </row>
    <row r="977" customFormat="false" ht="26.25" hidden="false" customHeight="false" outlineLevel="2" collapsed="false">
      <c r="A977" s="150" t="s">
        <v>20</v>
      </c>
      <c r="B977" s="151" t="n">
        <v>1749.10806104</v>
      </c>
      <c r="C977" s="152" t="n">
        <v>1812.83805531</v>
      </c>
      <c r="D977" s="152" t="n">
        <v>1884.78086219</v>
      </c>
      <c r="E977" s="152" t="n">
        <v>1889.69081222</v>
      </c>
      <c r="F977" s="152" t="n">
        <v>1903.67813261</v>
      </c>
      <c r="G977" s="152" t="n">
        <v>1863.66819308</v>
      </c>
      <c r="H977" s="152" t="n">
        <v>1808.59495242</v>
      </c>
      <c r="I977" s="152" t="n">
        <v>1728.09638539</v>
      </c>
      <c r="J977" s="152" t="n">
        <v>1686.17557907</v>
      </c>
      <c r="K977" s="152" t="n">
        <v>1642.17352661</v>
      </c>
      <c r="L977" s="152" t="n">
        <v>1635.4603287</v>
      </c>
      <c r="M977" s="152" t="n">
        <v>1659.84358594</v>
      </c>
      <c r="N977" s="152" t="n">
        <v>1704.69147041</v>
      </c>
      <c r="O977" s="152" t="n">
        <v>1711.53487438</v>
      </c>
      <c r="P977" s="152" t="n">
        <v>1722.32549372</v>
      </c>
      <c r="Q977" s="152" t="n">
        <v>1741.90432777</v>
      </c>
      <c r="R977" s="152" t="n">
        <v>1734.42675803</v>
      </c>
      <c r="S977" s="152" t="n">
        <v>1695.95148374</v>
      </c>
      <c r="T977" s="152" t="n">
        <v>1657.98385839</v>
      </c>
      <c r="U977" s="152" t="n">
        <v>1640.03316016</v>
      </c>
      <c r="V977" s="152" t="n">
        <v>1607.97867914</v>
      </c>
      <c r="W977" s="152" t="n">
        <v>1592.62435785</v>
      </c>
      <c r="X977" s="152" t="n">
        <v>1642.37582898</v>
      </c>
      <c r="Y977" s="153" t="n">
        <v>1699.75589993</v>
      </c>
    </row>
    <row r="978" customFormat="false" ht="26.25" hidden="false" customHeight="false" outlineLevel="2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2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2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2" collapsed="false">
      <c r="A981" s="150" t="s">
        <v>24</v>
      </c>
      <c r="B981" s="151" t="n">
        <v>4.88069821</v>
      </c>
      <c r="C981" s="152" t="n">
        <v>4.88069821</v>
      </c>
      <c r="D981" s="152" t="n">
        <v>4.88069821</v>
      </c>
      <c r="E981" s="152" t="n">
        <v>4.88069821</v>
      </c>
      <c r="F981" s="152" t="n">
        <v>4.88069821</v>
      </c>
      <c r="G981" s="152" t="n">
        <v>4.88069821</v>
      </c>
      <c r="H981" s="152" t="n">
        <v>4.88069821</v>
      </c>
      <c r="I981" s="152" t="n">
        <v>4.88069821</v>
      </c>
      <c r="J981" s="152" t="n">
        <v>4.88069821</v>
      </c>
      <c r="K981" s="152" t="n">
        <v>4.88069821</v>
      </c>
      <c r="L981" s="152" t="n">
        <v>4.88069821</v>
      </c>
      <c r="M981" s="152" t="n">
        <v>4.88069821</v>
      </c>
      <c r="N981" s="152" t="n">
        <v>4.88069821</v>
      </c>
      <c r="O981" s="152" t="n">
        <v>4.88069821</v>
      </c>
      <c r="P981" s="152" t="n">
        <v>4.88069821</v>
      </c>
      <c r="Q981" s="152" t="n">
        <v>4.88069821</v>
      </c>
      <c r="R981" s="152" t="n">
        <v>4.88069821</v>
      </c>
      <c r="S981" s="152" t="n">
        <v>4.88069821</v>
      </c>
      <c r="T981" s="152" t="n">
        <v>4.88069821</v>
      </c>
      <c r="U981" s="152" t="n">
        <v>4.88069821</v>
      </c>
      <c r="V981" s="152" t="n">
        <v>4.88069821</v>
      </c>
      <c r="W981" s="152" t="n">
        <v>4.88069821</v>
      </c>
      <c r="X981" s="152" t="n">
        <v>4.88069821</v>
      </c>
      <c r="Y981" s="153" t="n">
        <v>4.88069821</v>
      </c>
    </row>
    <row r="982" customFormat="false" ht="19.5" hidden="false" customHeight="true" outlineLevel="0" collapsed="false">
      <c r="A982" s="146" t="n">
        <v>4</v>
      </c>
      <c r="B982" s="147" t="n">
        <v>2551.27</v>
      </c>
      <c r="C982" s="148" t="n">
        <v>2631.84</v>
      </c>
      <c r="D982" s="148" t="n">
        <v>2688.32</v>
      </c>
      <c r="E982" s="148" t="n">
        <v>2687.43</v>
      </c>
      <c r="F982" s="148" t="n">
        <v>2685.7</v>
      </c>
      <c r="G982" s="148" t="n">
        <v>2684.77</v>
      </c>
      <c r="H982" s="148" t="n">
        <v>2653.1</v>
      </c>
      <c r="I982" s="148" t="n">
        <v>2595.81</v>
      </c>
      <c r="J982" s="148" t="n">
        <v>2538.9</v>
      </c>
      <c r="K982" s="148" t="n">
        <v>2517.87</v>
      </c>
      <c r="L982" s="148" t="n">
        <v>2495.49</v>
      </c>
      <c r="M982" s="148" t="n">
        <v>2513.95</v>
      </c>
      <c r="N982" s="148" t="n">
        <v>2555.39</v>
      </c>
      <c r="O982" s="148" t="n">
        <v>2567.05</v>
      </c>
      <c r="P982" s="148" t="n">
        <v>2579.41</v>
      </c>
      <c r="Q982" s="148" t="n">
        <v>2594.43</v>
      </c>
      <c r="R982" s="148" t="n">
        <v>2577.99</v>
      </c>
      <c r="S982" s="148" t="n">
        <v>2531.43</v>
      </c>
      <c r="T982" s="148" t="n">
        <v>2484.07</v>
      </c>
      <c r="U982" s="148" t="n">
        <v>2451.61</v>
      </c>
      <c r="V982" s="148" t="n">
        <v>2424.51</v>
      </c>
      <c r="W982" s="148" t="n">
        <v>2408.6</v>
      </c>
      <c r="X982" s="148" t="n">
        <v>2464.34</v>
      </c>
      <c r="Y982" s="149" t="n">
        <v>2510.6</v>
      </c>
    </row>
    <row r="983" customFormat="false" ht="26.25" hidden="false" customHeight="false" outlineLevel="2" collapsed="false">
      <c r="A983" s="150" t="s">
        <v>20</v>
      </c>
      <c r="B983" s="151" t="n">
        <v>1896.17729492</v>
      </c>
      <c r="C983" s="152" t="n">
        <v>1976.74651502</v>
      </c>
      <c r="D983" s="152" t="n">
        <v>2033.23226032</v>
      </c>
      <c r="E983" s="152" t="n">
        <v>2032.33494851</v>
      </c>
      <c r="F983" s="152" t="n">
        <v>2030.61266438</v>
      </c>
      <c r="G983" s="152" t="n">
        <v>2029.68256563</v>
      </c>
      <c r="H983" s="152" t="n">
        <v>1998.01007792</v>
      </c>
      <c r="I983" s="152" t="n">
        <v>1940.72091275</v>
      </c>
      <c r="J983" s="152" t="n">
        <v>1883.8061956</v>
      </c>
      <c r="K983" s="152" t="n">
        <v>1862.77431448</v>
      </c>
      <c r="L983" s="152" t="n">
        <v>1840.39762732</v>
      </c>
      <c r="M983" s="152" t="n">
        <v>1858.85965305</v>
      </c>
      <c r="N983" s="152" t="n">
        <v>1900.30397398</v>
      </c>
      <c r="O983" s="152" t="n">
        <v>1911.95903272</v>
      </c>
      <c r="P983" s="152" t="n">
        <v>1924.31596349</v>
      </c>
      <c r="Q983" s="152" t="n">
        <v>1939.34382557</v>
      </c>
      <c r="R983" s="152" t="n">
        <v>1922.90100813</v>
      </c>
      <c r="S983" s="152" t="n">
        <v>1876.34208065</v>
      </c>
      <c r="T983" s="152" t="n">
        <v>1828.9838358</v>
      </c>
      <c r="U983" s="152" t="n">
        <v>1796.52413979</v>
      </c>
      <c r="V983" s="152" t="n">
        <v>1769.41587563</v>
      </c>
      <c r="W983" s="152" t="n">
        <v>1753.5105859</v>
      </c>
      <c r="X983" s="152" t="n">
        <v>1809.24618771</v>
      </c>
      <c r="Y983" s="153" t="n">
        <v>1855.50842358</v>
      </c>
    </row>
    <row r="984" customFormat="false" ht="26.25" hidden="false" customHeight="false" outlineLevel="2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2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2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2" collapsed="false">
      <c r="A987" s="150" t="s">
        <v>24</v>
      </c>
      <c r="B987" s="151" t="n">
        <v>4.88069821</v>
      </c>
      <c r="C987" s="152" t="n">
        <v>4.88069821</v>
      </c>
      <c r="D987" s="152" t="n">
        <v>4.88069821</v>
      </c>
      <c r="E987" s="152" t="n">
        <v>4.88069821</v>
      </c>
      <c r="F987" s="152" t="n">
        <v>4.88069821</v>
      </c>
      <c r="G987" s="152" t="n">
        <v>4.88069821</v>
      </c>
      <c r="H987" s="152" t="n">
        <v>4.88069821</v>
      </c>
      <c r="I987" s="152" t="n">
        <v>4.88069821</v>
      </c>
      <c r="J987" s="152" t="n">
        <v>4.88069821</v>
      </c>
      <c r="K987" s="152" t="n">
        <v>4.88069821</v>
      </c>
      <c r="L987" s="152" t="n">
        <v>4.88069821</v>
      </c>
      <c r="M987" s="152" t="n">
        <v>4.88069821</v>
      </c>
      <c r="N987" s="152" t="n">
        <v>4.88069821</v>
      </c>
      <c r="O987" s="152" t="n">
        <v>4.88069821</v>
      </c>
      <c r="P987" s="152" t="n">
        <v>4.88069821</v>
      </c>
      <c r="Q987" s="152" t="n">
        <v>4.88069821</v>
      </c>
      <c r="R987" s="152" t="n">
        <v>4.88069821</v>
      </c>
      <c r="S987" s="152" t="n">
        <v>4.88069821</v>
      </c>
      <c r="T987" s="152" t="n">
        <v>4.88069821</v>
      </c>
      <c r="U987" s="152" t="n">
        <v>4.88069821</v>
      </c>
      <c r="V987" s="152" t="n">
        <v>4.88069821</v>
      </c>
      <c r="W987" s="152" t="n">
        <v>4.88069821</v>
      </c>
      <c r="X987" s="152" t="n">
        <v>4.88069821</v>
      </c>
      <c r="Y987" s="153" t="n">
        <v>4.88069821</v>
      </c>
    </row>
    <row r="988" customFormat="false" ht="19.5" hidden="false" customHeight="true" outlineLevel="0" collapsed="false">
      <c r="A988" s="146" t="n">
        <v>5</v>
      </c>
      <c r="B988" s="147" t="n">
        <v>2523.54</v>
      </c>
      <c r="C988" s="148" t="n">
        <v>2557.91</v>
      </c>
      <c r="D988" s="148" t="n">
        <v>2631.34</v>
      </c>
      <c r="E988" s="148" t="n">
        <v>2629.1</v>
      </c>
      <c r="F988" s="148" t="n">
        <v>2633.56</v>
      </c>
      <c r="G988" s="148" t="n">
        <v>2618.22</v>
      </c>
      <c r="H988" s="148" t="n">
        <v>2554.76</v>
      </c>
      <c r="I988" s="148" t="n">
        <v>2443.45</v>
      </c>
      <c r="J988" s="148" t="n">
        <v>2452.98</v>
      </c>
      <c r="K988" s="148" t="n">
        <v>2425.05</v>
      </c>
      <c r="L988" s="148" t="n">
        <v>2403.85</v>
      </c>
      <c r="M988" s="148" t="n">
        <v>2425.38</v>
      </c>
      <c r="N988" s="148" t="n">
        <v>2462.77</v>
      </c>
      <c r="O988" s="148" t="n">
        <v>2474.99</v>
      </c>
      <c r="P988" s="148" t="n">
        <v>2498.22</v>
      </c>
      <c r="Q988" s="148" t="n">
        <v>2516.63</v>
      </c>
      <c r="R988" s="148" t="n">
        <v>2502.22</v>
      </c>
      <c r="S988" s="148" t="n">
        <v>2437.19</v>
      </c>
      <c r="T988" s="148" t="n">
        <v>2390.23</v>
      </c>
      <c r="U988" s="148" t="n">
        <v>2372.16</v>
      </c>
      <c r="V988" s="148" t="n">
        <v>2348.73</v>
      </c>
      <c r="W988" s="148" t="n">
        <v>2324.84</v>
      </c>
      <c r="X988" s="148" t="n">
        <v>2381.06</v>
      </c>
      <c r="Y988" s="149" t="n">
        <v>2408.72</v>
      </c>
    </row>
    <row r="989" customFormat="false" ht="26.25" hidden="false" customHeight="false" outlineLevel="2" collapsed="false">
      <c r="A989" s="150" t="s">
        <v>20</v>
      </c>
      <c r="B989" s="151" t="n">
        <v>1868.4488751</v>
      </c>
      <c r="C989" s="152" t="n">
        <v>1902.82393651</v>
      </c>
      <c r="D989" s="152" t="n">
        <v>1976.24504876</v>
      </c>
      <c r="E989" s="152" t="n">
        <v>1974.01185154</v>
      </c>
      <c r="F989" s="152" t="n">
        <v>1978.46770281</v>
      </c>
      <c r="G989" s="152" t="n">
        <v>1963.12964904</v>
      </c>
      <c r="H989" s="152" t="n">
        <v>1899.67085278</v>
      </c>
      <c r="I989" s="152" t="n">
        <v>1788.362869</v>
      </c>
      <c r="J989" s="152" t="n">
        <v>1797.88712224</v>
      </c>
      <c r="K989" s="152" t="n">
        <v>1769.96064357</v>
      </c>
      <c r="L989" s="152" t="n">
        <v>1748.76172103</v>
      </c>
      <c r="M989" s="152" t="n">
        <v>1770.28802828</v>
      </c>
      <c r="N989" s="152" t="n">
        <v>1807.6834827</v>
      </c>
      <c r="O989" s="152" t="n">
        <v>1819.90279452</v>
      </c>
      <c r="P989" s="152" t="n">
        <v>1843.13045791</v>
      </c>
      <c r="Q989" s="152" t="n">
        <v>1861.54137757</v>
      </c>
      <c r="R989" s="152" t="n">
        <v>1847.12843358</v>
      </c>
      <c r="S989" s="152" t="n">
        <v>1782.10098783</v>
      </c>
      <c r="T989" s="152" t="n">
        <v>1735.13471937</v>
      </c>
      <c r="U989" s="152" t="n">
        <v>1717.06855767</v>
      </c>
      <c r="V989" s="152" t="n">
        <v>1693.63454029</v>
      </c>
      <c r="W989" s="152" t="n">
        <v>1669.75230275</v>
      </c>
      <c r="X989" s="152" t="n">
        <v>1725.96584914</v>
      </c>
      <c r="Y989" s="153" t="n">
        <v>1753.62716637</v>
      </c>
    </row>
    <row r="990" customFormat="false" ht="26.25" hidden="false" customHeight="false" outlineLevel="2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2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2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2" collapsed="false">
      <c r="A993" s="150" t="s">
        <v>24</v>
      </c>
      <c r="B993" s="151" t="n">
        <v>4.88069821</v>
      </c>
      <c r="C993" s="152" t="n">
        <v>4.88069821</v>
      </c>
      <c r="D993" s="152" t="n">
        <v>4.88069821</v>
      </c>
      <c r="E993" s="152" t="n">
        <v>4.88069821</v>
      </c>
      <c r="F993" s="152" t="n">
        <v>4.88069821</v>
      </c>
      <c r="G993" s="152" t="n">
        <v>4.88069821</v>
      </c>
      <c r="H993" s="152" t="n">
        <v>4.88069821</v>
      </c>
      <c r="I993" s="152" t="n">
        <v>4.88069821</v>
      </c>
      <c r="J993" s="152" t="n">
        <v>4.88069821</v>
      </c>
      <c r="K993" s="152" t="n">
        <v>4.88069821</v>
      </c>
      <c r="L993" s="152" t="n">
        <v>4.88069821</v>
      </c>
      <c r="M993" s="152" t="n">
        <v>4.88069821</v>
      </c>
      <c r="N993" s="152" t="n">
        <v>4.88069821</v>
      </c>
      <c r="O993" s="152" t="n">
        <v>4.88069821</v>
      </c>
      <c r="P993" s="152" t="n">
        <v>4.88069821</v>
      </c>
      <c r="Q993" s="152" t="n">
        <v>4.88069821</v>
      </c>
      <c r="R993" s="152" t="n">
        <v>4.88069821</v>
      </c>
      <c r="S993" s="152" t="n">
        <v>4.88069821</v>
      </c>
      <c r="T993" s="152" t="n">
        <v>4.88069821</v>
      </c>
      <c r="U993" s="152" t="n">
        <v>4.88069821</v>
      </c>
      <c r="V993" s="152" t="n">
        <v>4.88069821</v>
      </c>
      <c r="W993" s="152" t="n">
        <v>4.88069821</v>
      </c>
      <c r="X993" s="152" t="n">
        <v>4.88069821</v>
      </c>
      <c r="Y993" s="153" t="n">
        <v>4.88069821</v>
      </c>
    </row>
    <row r="994" customFormat="false" ht="19.5" hidden="false" customHeight="true" outlineLevel="0" collapsed="false">
      <c r="A994" s="146" t="n">
        <v>6</v>
      </c>
      <c r="B994" s="147" t="n">
        <v>2391.67</v>
      </c>
      <c r="C994" s="148" t="n">
        <v>2513.17</v>
      </c>
      <c r="D994" s="148" t="n">
        <v>2582.71</v>
      </c>
      <c r="E994" s="148" t="n">
        <v>2572.09</v>
      </c>
      <c r="F994" s="148" t="n">
        <v>2570.3</v>
      </c>
      <c r="G994" s="148" t="n">
        <v>2570.31</v>
      </c>
      <c r="H994" s="148" t="n">
        <v>2559.71</v>
      </c>
      <c r="I994" s="148" t="n">
        <v>2483.74</v>
      </c>
      <c r="J994" s="148" t="n">
        <v>2403.08</v>
      </c>
      <c r="K994" s="148" t="n">
        <v>2327.6</v>
      </c>
      <c r="L994" s="148" t="n">
        <v>2320.79</v>
      </c>
      <c r="M994" s="148" t="n">
        <v>2316.24</v>
      </c>
      <c r="N994" s="148" t="n">
        <v>2352.44</v>
      </c>
      <c r="O994" s="148" t="n">
        <v>2356.7</v>
      </c>
      <c r="P994" s="148" t="n">
        <v>2362.13</v>
      </c>
      <c r="Q994" s="148" t="n">
        <v>2329.07</v>
      </c>
      <c r="R994" s="148" t="n">
        <v>2250.46</v>
      </c>
      <c r="S994" s="148" t="n">
        <v>2063.36</v>
      </c>
      <c r="T994" s="148" t="n">
        <v>1917.52</v>
      </c>
      <c r="U994" s="148" t="n">
        <v>1921.25</v>
      </c>
      <c r="V994" s="148" t="n">
        <v>1901.2</v>
      </c>
      <c r="W994" s="148" t="n">
        <v>1898.33</v>
      </c>
      <c r="X994" s="148" t="n">
        <v>2097.77</v>
      </c>
      <c r="Y994" s="149" t="n">
        <v>2346.56</v>
      </c>
    </row>
    <row r="995" customFormat="false" ht="26.25" hidden="false" customHeight="false" outlineLevel="2" collapsed="false">
      <c r="A995" s="150" t="s">
        <v>20</v>
      </c>
      <c r="B995" s="151" t="n">
        <v>1736.58126113</v>
      </c>
      <c r="C995" s="152" t="n">
        <v>1858.07844952</v>
      </c>
      <c r="D995" s="152" t="n">
        <v>1927.61929128</v>
      </c>
      <c r="E995" s="152" t="n">
        <v>1916.99682545</v>
      </c>
      <c r="F995" s="152" t="n">
        <v>1915.20468491</v>
      </c>
      <c r="G995" s="152" t="n">
        <v>1915.21514041</v>
      </c>
      <c r="H995" s="152" t="n">
        <v>1904.61829256</v>
      </c>
      <c r="I995" s="152" t="n">
        <v>1828.64868882</v>
      </c>
      <c r="J995" s="152" t="n">
        <v>1747.9935884</v>
      </c>
      <c r="K995" s="152" t="n">
        <v>1672.50929654</v>
      </c>
      <c r="L995" s="152" t="n">
        <v>1665.70190761</v>
      </c>
      <c r="M995" s="152" t="n">
        <v>1661.14765402</v>
      </c>
      <c r="N995" s="152" t="n">
        <v>1697.34539694</v>
      </c>
      <c r="O995" s="152" t="n">
        <v>1701.61340995</v>
      </c>
      <c r="P995" s="152" t="n">
        <v>1707.04092502</v>
      </c>
      <c r="Q995" s="152" t="n">
        <v>1673.97445868</v>
      </c>
      <c r="R995" s="152" t="n">
        <v>1595.37372333</v>
      </c>
      <c r="S995" s="152" t="n">
        <v>1408.26723285</v>
      </c>
      <c r="T995" s="152" t="n">
        <v>1262.4297832</v>
      </c>
      <c r="U995" s="152" t="n">
        <v>1266.15659535</v>
      </c>
      <c r="V995" s="152" t="n">
        <v>1246.11321186</v>
      </c>
      <c r="W995" s="152" t="n">
        <v>1243.24384726</v>
      </c>
      <c r="X995" s="152" t="n">
        <v>1442.68041234</v>
      </c>
      <c r="Y995" s="153" t="n">
        <v>1691.46878986</v>
      </c>
    </row>
    <row r="996" customFormat="false" ht="26.25" hidden="false" customHeight="false" outlineLevel="2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2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2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2" collapsed="false">
      <c r="A999" s="150" t="s">
        <v>24</v>
      </c>
      <c r="B999" s="151" t="n">
        <v>4.88069821</v>
      </c>
      <c r="C999" s="152" t="n">
        <v>4.88069821</v>
      </c>
      <c r="D999" s="152" t="n">
        <v>4.88069821</v>
      </c>
      <c r="E999" s="152" t="n">
        <v>4.88069821</v>
      </c>
      <c r="F999" s="152" t="n">
        <v>4.88069821</v>
      </c>
      <c r="G999" s="152" t="n">
        <v>4.88069821</v>
      </c>
      <c r="H999" s="152" t="n">
        <v>4.88069821</v>
      </c>
      <c r="I999" s="152" t="n">
        <v>4.88069821</v>
      </c>
      <c r="J999" s="152" t="n">
        <v>4.88069821</v>
      </c>
      <c r="K999" s="152" t="n">
        <v>4.88069821</v>
      </c>
      <c r="L999" s="152" t="n">
        <v>4.88069821</v>
      </c>
      <c r="M999" s="152" t="n">
        <v>4.88069821</v>
      </c>
      <c r="N999" s="152" t="n">
        <v>4.88069821</v>
      </c>
      <c r="O999" s="152" t="n">
        <v>4.88069821</v>
      </c>
      <c r="P999" s="152" t="n">
        <v>4.88069821</v>
      </c>
      <c r="Q999" s="152" t="n">
        <v>4.88069821</v>
      </c>
      <c r="R999" s="152" t="n">
        <v>4.88069821</v>
      </c>
      <c r="S999" s="152" t="n">
        <v>4.88069821</v>
      </c>
      <c r="T999" s="152" t="n">
        <v>4.88069821</v>
      </c>
      <c r="U999" s="152" t="n">
        <v>4.88069821</v>
      </c>
      <c r="V999" s="152" t="n">
        <v>4.88069821</v>
      </c>
      <c r="W999" s="152" t="n">
        <v>4.88069821</v>
      </c>
      <c r="X999" s="152" t="n">
        <v>4.88069821</v>
      </c>
      <c r="Y999" s="153" t="n">
        <v>4.88069821</v>
      </c>
    </row>
    <row r="1000" customFormat="false" ht="19.5" hidden="false" customHeight="true" outlineLevel="0" collapsed="false">
      <c r="A1000" s="146" t="n">
        <v>7</v>
      </c>
      <c r="B1000" s="147" t="n">
        <v>2297.99</v>
      </c>
      <c r="C1000" s="148" t="n">
        <v>2380.41</v>
      </c>
      <c r="D1000" s="148" t="n">
        <v>2388.35</v>
      </c>
      <c r="E1000" s="148" t="n">
        <v>2431.95</v>
      </c>
      <c r="F1000" s="148" t="n">
        <v>2433.18</v>
      </c>
      <c r="G1000" s="148" t="n">
        <v>2411.21</v>
      </c>
      <c r="H1000" s="148" t="n">
        <v>2380.27</v>
      </c>
      <c r="I1000" s="148" t="n">
        <v>2352.09</v>
      </c>
      <c r="J1000" s="148" t="n">
        <v>2333.88</v>
      </c>
      <c r="K1000" s="148" t="n">
        <v>2241.22</v>
      </c>
      <c r="L1000" s="148" t="n">
        <v>2280.52</v>
      </c>
      <c r="M1000" s="148" t="n">
        <v>2282.75</v>
      </c>
      <c r="N1000" s="148" t="n">
        <v>2322.93</v>
      </c>
      <c r="O1000" s="148" t="n">
        <v>2347.46</v>
      </c>
      <c r="P1000" s="148" t="n">
        <v>2360.29</v>
      </c>
      <c r="Q1000" s="148" t="n">
        <v>2359.04</v>
      </c>
      <c r="R1000" s="148" t="n">
        <v>2325.15</v>
      </c>
      <c r="S1000" s="148" t="n">
        <v>2320.37</v>
      </c>
      <c r="T1000" s="148" t="n">
        <v>2261</v>
      </c>
      <c r="U1000" s="148" t="n">
        <v>2269.38</v>
      </c>
      <c r="V1000" s="148" t="n">
        <v>2274.52</v>
      </c>
      <c r="W1000" s="148" t="n">
        <v>2257.26</v>
      </c>
      <c r="X1000" s="148" t="n">
        <v>2288.57</v>
      </c>
      <c r="Y1000" s="149" t="n">
        <v>2300.95</v>
      </c>
    </row>
    <row r="1001" customFormat="false" ht="26.25" hidden="false" customHeight="false" outlineLevel="2" collapsed="false">
      <c r="A1001" s="150" t="s">
        <v>20</v>
      </c>
      <c r="B1001" s="151" t="n">
        <v>1642.90423819</v>
      </c>
      <c r="C1001" s="152" t="n">
        <v>1725.31745555</v>
      </c>
      <c r="D1001" s="152" t="n">
        <v>1733.26311259</v>
      </c>
      <c r="E1001" s="152" t="n">
        <v>1776.85635306</v>
      </c>
      <c r="F1001" s="152" t="n">
        <v>1778.09312514</v>
      </c>
      <c r="G1001" s="152" t="n">
        <v>1756.12292844</v>
      </c>
      <c r="H1001" s="152" t="n">
        <v>1725.17633108</v>
      </c>
      <c r="I1001" s="152" t="n">
        <v>1697.00346887</v>
      </c>
      <c r="J1001" s="152" t="n">
        <v>1678.7938091</v>
      </c>
      <c r="K1001" s="152" t="n">
        <v>1586.12663422</v>
      </c>
      <c r="L1001" s="152" t="n">
        <v>1625.43091043</v>
      </c>
      <c r="M1001" s="152" t="n">
        <v>1627.66149774</v>
      </c>
      <c r="N1001" s="152" t="n">
        <v>1667.84406307</v>
      </c>
      <c r="O1001" s="152" t="n">
        <v>1692.36796527</v>
      </c>
      <c r="P1001" s="152" t="n">
        <v>1705.19608122</v>
      </c>
      <c r="Q1001" s="152" t="n">
        <v>1703.95350692</v>
      </c>
      <c r="R1001" s="152" t="n">
        <v>1670.05793855</v>
      </c>
      <c r="S1001" s="152" t="n">
        <v>1665.28331916</v>
      </c>
      <c r="T1001" s="152" t="n">
        <v>1605.91107263</v>
      </c>
      <c r="U1001" s="152" t="n">
        <v>1614.28837064</v>
      </c>
      <c r="V1001" s="152" t="n">
        <v>1619.42652415</v>
      </c>
      <c r="W1001" s="152" t="n">
        <v>1602.16566894</v>
      </c>
      <c r="X1001" s="152" t="n">
        <v>1633.48010378</v>
      </c>
      <c r="Y1001" s="153" t="n">
        <v>1645.8550655</v>
      </c>
    </row>
    <row r="1002" customFormat="false" ht="26.25" hidden="false" customHeight="false" outlineLevel="2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2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2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2" collapsed="false">
      <c r="A1005" s="150" t="s">
        <v>24</v>
      </c>
      <c r="B1005" s="151" t="n">
        <v>4.88069821</v>
      </c>
      <c r="C1005" s="152" t="n">
        <v>4.88069821</v>
      </c>
      <c r="D1005" s="152" t="n">
        <v>4.88069821</v>
      </c>
      <c r="E1005" s="152" t="n">
        <v>4.88069821</v>
      </c>
      <c r="F1005" s="152" t="n">
        <v>4.88069821</v>
      </c>
      <c r="G1005" s="152" t="n">
        <v>4.88069821</v>
      </c>
      <c r="H1005" s="152" t="n">
        <v>4.88069821</v>
      </c>
      <c r="I1005" s="152" t="n">
        <v>4.88069821</v>
      </c>
      <c r="J1005" s="152" t="n">
        <v>4.88069821</v>
      </c>
      <c r="K1005" s="152" t="n">
        <v>4.88069821</v>
      </c>
      <c r="L1005" s="152" t="n">
        <v>4.88069821</v>
      </c>
      <c r="M1005" s="152" t="n">
        <v>4.88069821</v>
      </c>
      <c r="N1005" s="152" t="n">
        <v>4.88069821</v>
      </c>
      <c r="O1005" s="152" t="n">
        <v>4.88069821</v>
      </c>
      <c r="P1005" s="152" t="n">
        <v>4.88069821</v>
      </c>
      <c r="Q1005" s="152" t="n">
        <v>4.88069821</v>
      </c>
      <c r="R1005" s="152" t="n">
        <v>4.88069821</v>
      </c>
      <c r="S1005" s="152" t="n">
        <v>4.88069821</v>
      </c>
      <c r="T1005" s="152" t="n">
        <v>4.88069821</v>
      </c>
      <c r="U1005" s="152" t="n">
        <v>4.88069821</v>
      </c>
      <c r="V1005" s="152" t="n">
        <v>4.88069821</v>
      </c>
      <c r="W1005" s="152" t="n">
        <v>4.88069821</v>
      </c>
      <c r="X1005" s="152" t="n">
        <v>4.88069821</v>
      </c>
      <c r="Y1005" s="153" t="n">
        <v>4.88069821</v>
      </c>
    </row>
    <row r="1006" customFormat="false" ht="19.5" hidden="false" customHeight="true" outlineLevel="0" collapsed="false">
      <c r="A1006" s="146" t="n">
        <v>8</v>
      </c>
      <c r="B1006" s="147" t="n">
        <v>2290</v>
      </c>
      <c r="C1006" s="148" t="n">
        <v>2342.45</v>
      </c>
      <c r="D1006" s="148" t="n">
        <v>2420.67</v>
      </c>
      <c r="E1006" s="148" t="n">
        <v>2450.21</v>
      </c>
      <c r="F1006" s="148" t="n">
        <v>2461.64</v>
      </c>
      <c r="G1006" s="148" t="n">
        <v>2423.88</v>
      </c>
      <c r="H1006" s="148" t="n">
        <v>2406.85</v>
      </c>
      <c r="I1006" s="148" t="n">
        <v>2347.91</v>
      </c>
      <c r="J1006" s="148" t="n">
        <v>2316.25</v>
      </c>
      <c r="K1006" s="148" t="n">
        <v>2279.99</v>
      </c>
      <c r="L1006" s="148" t="n">
        <v>2258.28</v>
      </c>
      <c r="M1006" s="148" t="n">
        <v>2199.63</v>
      </c>
      <c r="N1006" s="148" t="n">
        <v>2255.54</v>
      </c>
      <c r="O1006" s="148" t="n">
        <v>2263.66</v>
      </c>
      <c r="P1006" s="148" t="n">
        <v>2267.13</v>
      </c>
      <c r="Q1006" s="148" t="n">
        <v>2266.3</v>
      </c>
      <c r="R1006" s="148" t="n">
        <v>2255.96</v>
      </c>
      <c r="S1006" s="148" t="n">
        <v>2234.64</v>
      </c>
      <c r="T1006" s="148" t="n">
        <v>2200.19</v>
      </c>
      <c r="U1006" s="148" t="n">
        <v>2188.32</v>
      </c>
      <c r="V1006" s="148" t="n">
        <v>2204.35</v>
      </c>
      <c r="W1006" s="148" t="n">
        <v>2201.8</v>
      </c>
      <c r="X1006" s="148" t="n">
        <v>2241.51</v>
      </c>
      <c r="Y1006" s="149" t="n">
        <v>2223.72</v>
      </c>
    </row>
    <row r="1007" customFormat="false" ht="26.25" hidden="false" customHeight="false" outlineLevel="2" collapsed="false">
      <c r="A1007" s="150" t="s">
        <v>20</v>
      </c>
      <c r="B1007" s="151" t="n">
        <v>1634.91211978</v>
      </c>
      <c r="C1007" s="152" t="n">
        <v>1687.36201102</v>
      </c>
      <c r="D1007" s="152" t="n">
        <v>1765.58148578</v>
      </c>
      <c r="E1007" s="152" t="n">
        <v>1795.11877532</v>
      </c>
      <c r="F1007" s="152" t="n">
        <v>1806.5477699</v>
      </c>
      <c r="G1007" s="152" t="n">
        <v>1768.7926445</v>
      </c>
      <c r="H1007" s="152" t="n">
        <v>1751.75923515</v>
      </c>
      <c r="I1007" s="152" t="n">
        <v>1692.81439335</v>
      </c>
      <c r="J1007" s="152" t="n">
        <v>1661.16417637</v>
      </c>
      <c r="K1007" s="152" t="n">
        <v>1624.89985108</v>
      </c>
      <c r="L1007" s="152" t="n">
        <v>1603.18587903</v>
      </c>
      <c r="M1007" s="152" t="n">
        <v>1544.53876623</v>
      </c>
      <c r="N1007" s="152" t="n">
        <v>1600.45063862</v>
      </c>
      <c r="O1007" s="152" t="n">
        <v>1608.57332714</v>
      </c>
      <c r="P1007" s="152" t="n">
        <v>1612.03581776</v>
      </c>
      <c r="Q1007" s="152" t="n">
        <v>1611.2098508</v>
      </c>
      <c r="R1007" s="152" t="n">
        <v>1600.86627357</v>
      </c>
      <c r="S1007" s="152" t="n">
        <v>1579.55122163</v>
      </c>
      <c r="T1007" s="152" t="n">
        <v>1545.09988178</v>
      </c>
      <c r="U1007" s="152" t="n">
        <v>1533.23275523</v>
      </c>
      <c r="V1007" s="152" t="n">
        <v>1549.26388175</v>
      </c>
      <c r="W1007" s="152" t="n">
        <v>1546.70533999</v>
      </c>
      <c r="X1007" s="152" t="n">
        <v>1586.41752213</v>
      </c>
      <c r="Y1007" s="153" t="n">
        <v>1568.63062309</v>
      </c>
    </row>
    <row r="1008" customFormat="false" ht="26.25" hidden="false" customHeight="false" outlineLevel="2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2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2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2" collapsed="false">
      <c r="A1011" s="150" t="s">
        <v>24</v>
      </c>
      <c r="B1011" s="151" t="n">
        <v>4.88069821</v>
      </c>
      <c r="C1011" s="152" t="n">
        <v>4.88069821</v>
      </c>
      <c r="D1011" s="152" t="n">
        <v>4.88069821</v>
      </c>
      <c r="E1011" s="152" t="n">
        <v>4.88069821</v>
      </c>
      <c r="F1011" s="152" t="n">
        <v>4.88069821</v>
      </c>
      <c r="G1011" s="152" t="n">
        <v>4.88069821</v>
      </c>
      <c r="H1011" s="152" t="n">
        <v>4.88069821</v>
      </c>
      <c r="I1011" s="152" t="n">
        <v>4.88069821</v>
      </c>
      <c r="J1011" s="152" t="n">
        <v>4.88069821</v>
      </c>
      <c r="K1011" s="152" t="n">
        <v>4.88069821</v>
      </c>
      <c r="L1011" s="152" t="n">
        <v>4.88069821</v>
      </c>
      <c r="M1011" s="152" t="n">
        <v>4.88069821</v>
      </c>
      <c r="N1011" s="152" t="n">
        <v>4.88069821</v>
      </c>
      <c r="O1011" s="152" t="n">
        <v>4.88069821</v>
      </c>
      <c r="P1011" s="152" t="n">
        <v>4.88069821</v>
      </c>
      <c r="Q1011" s="152" t="n">
        <v>4.88069821</v>
      </c>
      <c r="R1011" s="152" t="n">
        <v>4.88069821</v>
      </c>
      <c r="S1011" s="152" t="n">
        <v>4.88069821</v>
      </c>
      <c r="T1011" s="152" t="n">
        <v>4.88069821</v>
      </c>
      <c r="U1011" s="152" t="n">
        <v>4.88069821</v>
      </c>
      <c r="V1011" s="152" t="n">
        <v>4.88069821</v>
      </c>
      <c r="W1011" s="152" t="n">
        <v>4.88069821</v>
      </c>
      <c r="X1011" s="152" t="n">
        <v>4.88069821</v>
      </c>
      <c r="Y1011" s="153" t="n">
        <v>4.88069821</v>
      </c>
    </row>
    <row r="1012" customFormat="false" ht="19.5" hidden="false" customHeight="true" outlineLevel="0" collapsed="false">
      <c r="A1012" s="146" t="n">
        <v>9</v>
      </c>
      <c r="B1012" s="147" t="n">
        <v>2368.22</v>
      </c>
      <c r="C1012" s="148" t="n">
        <v>2373.29</v>
      </c>
      <c r="D1012" s="148" t="n">
        <v>2413.57</v>
      </c>
      <c r="E1012" s="148" t="n">
        <v>2404.91</v>
      </c>
      <c r="F1012" s="148" t="n">
        <v>2389.52</v>
      </c>
      <c r="G1012" s="148" t="n">
        <v>2400.42</v>
      </c>
      <c r="H1012" s="148" t="n">
        <v>2446.08</v>
      </c>
      <c r="I1012" s="148" t="n">
        <v>2427.2</v>
      </c>
      <c r="J1012" s="148" t="n">
        <v>2387.8</v>
      </c>
      <c r="K1012" s="148" t="n">
        <v>2314.81</v>
      </c>
      <c r="L1012" s="148" t="n">
        <v>2286.74</v>
      </c>
      <c r="M1012" s="148" t="n">
        <v>2274.87</v>
      </c>
      <c r="N1012" s="148" t="n">
        <v>2303.19</v>
      </c>
      <c r="O1012" s="148" t="n">
        <v>2322.37</v>
      </c>
      <c r="P1012" s="148" t="n">
        <v>2339.95</v>
      </c>
      <c r="Q1012" s="148" t="n">
        <v>2355.12</v>
      </c>
      <c r="R1012" s="148" t="n">
        <v>2353.53</v>
      </c>
      <c r="S1012" s="148" t="n">
        <v>2315</v>
      </c>
      <c r="T1012" s="148" t="n">
        <v>2275.06</v>
      </c>
      <c r="U1012" s="148" t="n">
        <v>2254.94</v>
      </c>
      <c r="V1012" s="148" t="n">
        <v>2211.35</v>
      </c>
      <c r="W1012" s="148" t="n">
        <v>2186.72</v>
      </c>
      <c r="X1012" s="148" t="n">
        <v>2221.86</v>
      </c>
      <c r="Y1012" s="149" t="n">
        <v>2296.35</v>
      </c>
    </row>
    <row r="1013" customFormat="false" ht="26.25" hidden="false" customHeight="false" outlineLevel="2" collapsed="false">
      <c r="A1013" s="150" t="s">
        <v>20</v>
      </c>
      <c r="B1013" s="151" t="n">
        <v>1713.12834758</v>
      </c>
      <c r="C1013" s="152" t="n">
        <v>1718.20273711</v>
      </c>
      <c r="D1013" s="152" t="n">
        <v>1758.47710558</v>
      </c>
      <c r="E1013" s="152" t="n">
        <v>1749.81515724</v>
      </c>
      <c r="F1013" s="152" t="n">
        <v>1734.43036698</v>
      </c>
      <c r="G1013" s="152" t="n">
        <v>1745.33090337</v>
      </c>
      <c r="H1013" s="152" t="n">
        <v>1790.99346651</v>
      </c>
      <c r="I1013" s="152" t="n">
        <v>1772.10909526</v>
      </c>
      <c r="J1013" s="152" t="n">
        <v>1732.70760962</v>
      </c>
      <c r="K1013" s="152" t="n">
        <v>1659.72368942</v>
      </c>
      <c r="L1013" s="152" t="n">
        <v>1631.64553188</v>
      </c>
      <c r="M1013" s="152" t="n">
        <v>1619.78002525</v>
      </c>
      <c r="N1013" s="152" t="n">
        <v>1648.09540223</v>
      </c>
      <c r="O1013" s="152" t="n">
        <v>1667.27899221</v>
      </c>
      <c r="P1013" s="152" t="n">
        <v>1684.86258698</v>
      </c>
      <c r="Q1013" s="152" t="n">
        <v>1700.02434883</v>
      </c>
      <c r="R1013" s="152" t="n">
        <v>1698.44053988</v>
      </c>
      <c r="S1013" s="152" t="n">
        <v>1659.91281956</v>
      </c>
      <c r="T1013" s="152" t="n">
        <v>1619.97297767</v>
      </c>
      <c r="U1013" s="152" t="n">
        <v>1599.84583696</v>
      </c>
      <c r="V1013" s="152" t="n">
        <v>1556.25505315</v>
      </c>
      <c r="W1013" s="152" t="n">
        <v>1531.62672801</v>
      </c>
      <c r="X1013" s="152" t="n">
        <v>1566.76714558</v>
      </c>
      <c r="Y1013" s="153" t="n">
        <v>1641.25877524</v>
      </c>
    </row>
    <row r="1014" customFormat="false" ht="26.25" hidden="false" customHeight="false" outlineLevel="2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2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2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2" collapsed="false">
      <c r="A1017" s="150" t="s">
        <v>24</v>
      </c>
      <c r="B1017" s="151" t="n">
        <v>4.88069821</v>
      </c>
      <c r="C1017" s="152" t="n">
        <v>4.88069821</v>
      </c>
      <c r="D1017" s="152" t="n">
        <v>4.88069821</v>
      </c>
      <c r="E1017" s="152" t="n">
        <v>4.88069821</v>
      </c>
      <c r="F1017" s="152" t="n">
        <v>4.88069821</v>
      </c>
      <c r="G1017" s="152" t="n">
        <v>4.88069821</v>
      </c>
      <c r="H1017" s="152" t="n">
        <v>4.88069821</v>
      </c>
      <c r="I1017" s="152" t="n">
        <v>4.88069821</v>
      </c>
      <c r="J1017" s="152" t="n">
        <v>4.88069821</v>
      </c>
      <c r="K1017" s="152" t="n">
        <v>4.88069821</v>
      </c>
      <c r="L1017" s="152" t="n">
        <v>4.88069821</v>
      </c>
      <c r="M1017" s="152" t="n">
        <v>4.88069821</v>
      </c>
      <c r="N1017" s="152" t="n">
        <v>4.88069821</v>
      </c>
      <c r="O1017" s="152" t="n">
        <v>4.88069821</v>
      </c>
      <c r="P1017" s="152" t="n">
        <v>4.88069821</v>
      </c>
      <c r="Q1017" s="152" t="n">
        <v>4.88069821</v>
      </c>
      <c r="R1017" s="152" t="n">
        <v>4.88069821</v>
      </c>
      <c r="S1017" s="152" t="n">
        <v>4.88069821</v>
      </c>
      <c r="T1017" s="152" t="n">
        <v>4.88069821</v>
      </c>
      <c r="U1017" s="152" t="n">
        <v>4.88069821</v>
      </c>
      <c r="V1017" s="152" t="n">
        <v>4.88069821</v>
      </c>
      <c r="W1017" s="152" t="n">
        <v>4.88069821</v>
      </c>
      <c r="X1017" s="152" t="n">
        <v>4.88069821</v>
      </c>
      <c r="Y1017" s="153" t="n">
        <v>4.88069821</v>
      </c>
    </row>
    <row r="1018" customFormat="false" ht="19.5" hidden="false" customHeight="true" outlineLevel="0" collapsed="false">
      <c r="A1018" s="146" t="n">
        <v>10</v>
      </c>
      <c r="B1018" s="147" t="n">
        <v>2298.84</v>
      </c>
      <c r="C1018" s="148" t="n">
        <v>2325.64</v>
      </c>
      <c r="D1018" s="148" t="n">
        <v>2355.72</v>
      </c>
      <c r="E1018" s="148" t="n">
        <v>2369.39</v>
      </c>
      <c r="F1018" s="148" t="n">
        <v>2390.23</v>
      </c>
      <c r="G1018" s="148" t="n">
        <v>2417.11</v>
      </c>
      <c r="H1018" s="148" t="n">
        <v>2406.1</v>
      </c>
      <c r="I1018" s="148" t="n">
        <v>2351.14</v>
      </c>
      <c r="J1018" s="148" t="n">
        <v>2332.37</v>
      </c>
      <c r="K1018" s="148" t="n">
        <v>2298.51</v>
      </c>
      <c r="L1018" s="148" t="n">
        <v>2284.28</v>
      </c>
      <c r="M1018" s="148" t="n">
        <v>2303.1</v>
      </c>
      <c r="N1018" s="148" t="n">
        <v>2244.21</v>
      </c>
      <c r="O1018" s="148" t="n">
        <v>2367.66</v>
      </c>
      <c r="P1018" s="148" t="n">
        <v>2257.83</v>
      </c>
      <c r="Q1018" s="148" t="n">
        <v>2380</v>
      </c>
      <c r="R1018" s="148" t="n">
        <v>2215.6</v>
      </c>
      <c r="S1018" s="148" t="n">
        <v>2326.75</v>
      </c>
      <c r="T1018" s="148" t="n">
        <v>2256.89</v>
      </c>
      <c r="U1018" s="148" t="n">
        <v>2205.32</v>
      </c>
      <c r="V1018" s="148" t="n">
        <v>2191.31</v>
      </c>
      <c r="W1018" s="148" t="n">
        <v>2236.32</v>
      </c>
      <c r="X1018" s="148" t="n">
        <v>2277.61</v>
      </c>
      <c r="Y1018" s="149" t="n">
        <v>2277.72</v>
      </c>
    </row>
    <row r="1019" customFormat="false" ht="26.25" hidden="false" customHeight="false" outlineLevel="2" collapsed="false">
      <c r="A1019" s="150" t="s">
        <v>20</v>
      </c>
      <c r="B1019" s="151" t="n">
        <v>1643.7526898</v>
      </c>
      <c r="C1019" s="152" t="n">
        <v>1670.5453097</v>
      </c>
      <c r="D1019" s="152" t="n">
        <v>1700.6299884</v>
      </c>
      <c r="E1019" s="152" t="n">
        <v>1714.30403288</v>
      </c>
      <c r="F1019" s="152" t="n">
        <v>1735.13511121</v>
      </c>
      <c r="G1019" s="152" t="n">
        <v>1762.02105682</v>
      </c>
      <c r="H1019" s="152" t="n">
        <v>1751.01248685</v>
      </c>
      <c r="I1019" s="152" t="n">
        <v>1696.05011932</v>
      </c>
      <c r="J1019" s="152" t="n">
        <v>1677.27756004</v>
      </c>
      <c r="K1019" s="152" t="n">
        <v>1643.4220134</v>
      </c>
      <c r="L1019" s="152" t="n">
        <v>1629.19058578</v>
      </c>
      <c r="M1019" s="152" t="n">
        <v>1648.01399625</v>
      </c>
      <c r="N1019" s="152" t="n">
        <v>1589.11807695</v>
      </c>
      <c r="O1019" s="152" t="n">
        <v>1712.56566372</v>
      </c>
      <c r="P1019" s="152" t="n">
        <v>1602.73680452</v>
      </c>
      <c r="Q1019" s="152" t="n">
        <v>1724.90939666</v>
      </c>
      <c r="R1019" s="152" t="n">
        <v>1560.5071833</v>
      </c>
      <c r="S1019" s="152" t="n">
        <v>1671.65756667</v>
      </c>
      <c r="T1019" s="152" t="n">
        <v>1601.8041491</v>
      </c>
      <c r="U1019" s="152" t="n">
        <v>1550.23201947</v>
      </c>
      <c r="V1019" s="152" t="n">
        <v>1536.21941604</v>
      </c>
      <c r="W1019" s="152" t="n">
        <v>1581.22715731</v>
      </c>
      <c r="X1019" s="152" t="n">
        <v>1622.51970618</v>
      </c>
      <c r="Y1019" s="153" t="n">
        <v>1622.63337283</v>
      </c>
    </row>
    <row r="1020" customFormat="false" ht="26.25" hidden="false" customHeight="false" outlineLevel="2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2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2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2" collapsed="false">
      <c r="A1023" s="150" t="s">
        <v>24</v>
      </c>
      <c r="B1023" s="151" t="n">
        <v>4.88069821</v>
      </c>
      <c r="C1023" s="152" t="n">
        <v>4.88069821</v>
      </c>
      <c r="D1023" s="152" t="n">
        <v>4.88069821</v>
      </c>
      <c r="E1023" s="152" t="n">
        <v>4.88069821</v>
      </c>
      <c r="F1023" s="152" t="n">
        <v>4.88069821</v>
      </c>
      <c r="G1023" s="152" t="n">
        <v>4.88069821</v>
      </c>
      <c r="H1023" s="152" t="n">
        <v>4.88069821</v>
      </c>
      <c r="I1023" s="152" t="n">
        <v>4.88069821</v>
      </c>
      <c r="J1023" s="152" t="n">
        <v>4.88069821</v>
      </c>
      <c r="K1023" s="152" t="n">
        <v>4.88069821</v>
      </c>
      <c r="L1023" s="152" t="n">
        <v>4.88069821</v>
      </c>
      <c r="M1023" s="152" t="n">
        <v>4.88069821</v>
      </c>
      <c r="N1023" s="152" t="n">
        <v>4.88069821</v>
      </c>
      <c r="O1023" s="152" t="n">
        <v>4.88069821</v>
      </c>
      <c r="P1023" s="152" t="n">
        <v>4.88069821</v>
      </c>
      <c r="Q1023" s="152" t="n">
        <v>4.88069821</v>
      </c>
      <c r="R1023" s="152" t="n">
        <v>4.88069821</v>
      </c>
      <c r="S1023" s="152" t="n">
        <v>4.88069821</v>
      </c>
      <c r="T1023" s="152" t="n">
        <v>4.88069821</v>
      </c>
      <c r="U1023" s="152" t="n">
        <v>4.88069821</v>
      </c>
      <c r="V1023" s="152" t="n">
        <v>4.88069821</v>
      </c>
      <c r="W1023" s="152" t="n">
        <v>4.88069821</v>
      </c>
      <c r="X1023" s="152" t="n">
        <v>4.88069821</v>
      </c>
      <c r="Y1023" s="153" t="n">
        <v>4.88069821</v>
      </c>
    </row>
    <row r="1024" customFormat="false" ht="19.5" hidden="false" customHeight="true" outlineLevel="0" collapsed="false">
      <c r="A1024" s="146" t="n">
        <v>11</v>
      </c>
      <c r="B1024" s="147" t="n">
        <v>2328.61</v>
      </c>
      <c r="C1024" s="148" t="n">
        <v>2403.99</v>
      </c>
      <c r="D1024" s="148" t="n">
        <v>2478.59</v>
      </c>
      <c r="E1024" s="148" t="n">
        <v>2498.28</v>
      </c>
      <c r="F1024" s="148" t="n">
        <v>2405.66</v>
      </c>
      <c r="G1024" s="148" t="n">
        <v>2471.96</v>
      </c>
      <c r="H1024" s="148" t="n">
        <v>2394.59</v>
      </c>
      <c r="I1024" s="148" t="n">
        <v>2296.27</v>
      </c>
      <c r="J1024" s="148" t="n">
        <v>2250.4</v>
      </c>
      <c r="K1024" s="148" t="n">
        <v>2227.93</v>
      </c>
      <c r="L1024" s="148" t="n">
        <v>2232.92</v>
      </c>
      <c r="M1024" s="148" t="n">
        <v>2211.8</v>
      </c>
      <c r="N1024" s="148" t="n">
        <v>2275.69</v>
      </c>
      <c r="O1024" s="148" t="n">
        <v>2283.83</v>
      </c>
      <c r="P1024" s="148" t="n">
        <v>2288.13</v>
      </c>
      <c r="Q1024" s="148" t="n">
        <v>2294.49</v>
      </c>
      <c r="R1024" s="148" t="n">
        <v>2282.6</v>
      </c>
      <c r="S1024" s="148" t="n">
        <v>2230.51</v>
      </c>
      <c r="T1024" s="148" t="n">
        <v>2200.35</v>
      </c>
      <c r="U1024" s="148" t="n">
        <v>2217.33</v>
      </c>
      <c r="V1024" s="148" t="n">
        <v>2204.04</v>
      </c>
      <c r="W1024" s="148" t="n">
        <v>2221.03</v>
      </c>
      <c r="X1024" s="148" t="n">
        <v>2227.65</v>
      </c>
      <c r="Y1024" s="149" t="n">
        <v>2269.66</v>
      </c>
    </row>
    <row r="1025" customFormat="false" ht="26.25" hidden="false" customHeight="false" outlineLevel="2" collapsed="false">
      <c r="A1025" s="150" t="s">
        <v>20</v>
      </c>
      <c r="B1025" s="151" t="n">
        <v>1673.52123282</v>
      </c>
      <c r="C1025" s="152" t="n">
        <v>1748.90215799</v>
      </c>
      <c r="D1025" s="152" t="n">
        <v>1823.49761914</v>
      </c>
      <c r="E1025" s="152" t="n">
        <v>1843.19266251</v>
      </c>
      <c r="F1025" s="152" t="n">
        <v>1750.56795151</v>
      </c>
      <c r="G1025" s="152" t="n">
        <v>1816.86430703</v>
      </c>
      <c r="H1025" s="152" t="n">
        <v>1739.4987503</v>
      </c>
      <c r="I1025" s="152" t="n">
        <v>1641.17676682</v>
      </c>
      <c r="J1025" s="152" t="n">
        <v>1595.30563756</v>
      </c>
      <c r="K1025" s="152" t="n">
        <v>1572.84128729</v>
      </c>
      <c r="L1025" s="152" t="n">
        <v>1577.83173676</v>
      </c>
      <c r="M1025" s="152" t="n">
        <v>1556.71350421</v>
      </c>
      <c r="N1025" s="152" t="n">
        <v>1620.60152212</v>
      </c>
      <c r="O1025" s="152" t="n">
        <v>1628.73950253</v>
      </c>
      <c r="P1025" s="152" t="n">
        <v>1633.04371901</v>
      </c>
      <c r="Q1025" s="152" t="n">
        <v>1639.39817647</v>
      </c>
      <c r="R1025" s="152" t="n">
        <v>1627.50694982</v>
      </c>
      <c r="S1025" s="152" t="n">
        <v>1575.4180189</v>
      </c>
      <c r="T1025" s="152" t="n">
        <v>1545.254533</v>
      </c>
      <c r="U1025" s="152" t="n">
        <v>1562.24399527</v>
      </c>
      <c r="V1025" s="152" t="n">
        <v>1548.95139454</v>
      </c>
      <c r="W1025" s="152" t="n">
        <v>1565.94221488</v>
      </c>
      <c r="X1025" s="152" t="n">
        <v>1572.5588648</v>
      </c>
      <c r="Y1025" s="153" t="n">
        <v>1614.5684479</v>
      </c>
    </row>
    <row r="1026" customFormat="false" ht="26.25" hidden="false" customHeight="false" outlineLevel="2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2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2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2" collapsed="false">
      <c r="A1029" s="150" t="s">
        <v>24</v>
      </c>
      <c r="B1029" s="151" t="n">
        <v>4.88069821</v>
      </c>
      <c r="C1029" s="152" t="n">
        <v>4.88069821</v>
      </c>
      <c r="D1029" s="152" t="n">
        <v>4.88069821</v>
      </c>
      <c r="E1029" s="152" t="n">
        <v>4.88069821</v>
      </c>
      <c r="F1029" s="152" t="n">
        <v>4.88069821</v>
      </c>
      <c r="G1029" s="152" t="n">
        <v>4.88069821</v>
      </c>
      <c r="H1029" s="152" t="n">
        <v>4.88069821</v>
      </c>
      <c r="I1029" s="152" t="n">
        <v>4.88069821</v>
      </c>
      <c r="J1029" s="152" t="n">
        <v>4.88069821</v>
      </c>
      <c r="K1029" s="152" t="n">
        <v>4.88069821</v>
      </c>
      <c r="L1029" s="152" t="n">
        <v>4.88069821</v>
      </c>
      <c r="M1029" s="152" t="n">
        <v>4.88069821</v>
      </c>
      <c r="N1029" s="152" t="n">
        <v>4.88069821</v>
      </c>
      <c r="O1029" s="152" t="n">
        <v>4.88069821</v>
      </c>
      <c r="P1029" s="152" t="n">
        <v>4.88069821</v>
      </c>
      <c r="Q1029" s="152" t="n">
        <v>4.88069821</v>
      </c>
      <c r="R1029" s="152" t="n">
        <v>4.88069821</v>
      </c>
      <c r="S1029" s="152" t="n">
        <v>4.88069821</v>
      </c>
      <c r="T1029" s="152" t="n">
        <v>4.88069821</v>
      </c>
      <c r="U1029" s="152" t="n">
        <v>4.88069821</v>
      </c>
      <c r="V1029" s="152" t="n">
        <v>4.88069821</v>
      </c>
      <c r="W1029" s="152" t="n">
        <v>4.88069821</v>
      </c>
      <c r="X1029" s="152" t="n">
        <v>4.88069821</v>
      </c>
      <c r="Y1029" s="153" t="n">
        <v>4.88069821</v>
      </c>
    </row>
    <row r="1030" customFormat="false" ht="19.5" hidden="false" customHeight="true" outlineLevel="0" collapsed="false">
      <c r="A1030" s="146" t="n">
        <v>12</v>
      </c>
      <c r="B1030" s="147" t="n">
        <v>2415.36</v>
      </c>
      <c r="C1030" s="148" t="n">
        <v>2478.8</v>
      </c>
      <c r="D1030" s="148" t="n">
        <v>2488.42</v>
      </c>
      <c r="E1030" s="148" t="n">
        <v>2470.45</v>
      </c>
      <c r="F1030" s="148" t="n">
        <v>2468.24</v>
      </c>
      <c r="G1030" s="148" t="n">
        <v>2465.58</v>
      </c>
      <c r="H1030" s="148" t="n">
        <v>2315.93</v>
      </c>
      <c r="I1030" s="148" t="n">
        <v>2277.38</v>
      </c>
      <c r="J1030" s="148" t="n">
        <v>2210.53</v>
      </c>
      <c r="K1030" s="148" t="n">
        <v>2166.33</v>
      </c>
      <c r="L1030" s="148" t="n">
        <v>2182.79</v>
      </c>
      <c r="M1030" s="148" t="n">
        <v>2221.41</v>
      </c>
      <c r="N1030" s="148" t="n">
        <v>2269.39</v>
      </c>
      <c r="O1030" s="148" t="n">
        <v>2272.7</v>
      </c>
      <c r="P1030" s="148" t="n">
        <v>2294.42</v>
      </c>
      <c r="Q1030" s="148" t="n">
        <v>2279.21</v>
      </c>
      <c r="R1030" s="148" t="n">
        <v>2246.55</v>
      </c>
      <c r="S1030" s="148" t="n">
        <v>2207.89</v>
      </c>
      <c r="T1030" s="148" t="n">
        <v>2180.92</v>
      </c>
      <c r="U1030" s="148" t="n">
        <v>2145.13</v>
      </c>
      <c r="V1030" s="148" t="n">
        <v>2131.58</v>
      </c>
      <c r="W1030" s="148" t="n">
        <v>2197.43</v>
      </c>
      <c r="X1030" s="148" t="n">
        <v>2216.84</v>
      </c>
      <c r="Y1030" s="149" t="n">
        <v>2270.63</v>
      </c>
    </row>
    <row r="1031" customFormat="false" ht="26.25" hidden="false" customHeight="false" outlineLevel="2" collapsed="false">
      <c r="A1031" s="150" t="s">
        <v>20</v>
      </c>
      <c r="B1031" s="151" t="n">
        <v>1760.2716044</v>
      </c>
      <c r="C1031" s="152" t="n">
        <v>1823.71227103</v>
      </c>
      <c r="D1031" s="152" t="n">
        <v>1833.3259711</v>
      </c>
      <c r="E1031" s="152" t="n">
        <v>1815.35482893</v>
      </c>
      <c r="F1031" s="152" t="n">
        <v>1813.15138695</v>
      </c>
      <c r="G1031" s="152" t="n">
        <v>1810.48709015</v>
      </c>
      <c r="H1031" s="152" t="n">
        <v>1660.84066104</v>
      </c>
      <c r="I1031" s="152" t="n">
        <v>1622.28903369</v>
      </c>
      <c r="J1031" s="152" t="n">
        <v>1555.4371594</v>
      </c>
      <c r="K1031" s="152" t="n">
        <v>1511.23715614</v>
      </c>
      <c r="L1031" s="152" t="n">
        <v>1527.70071719</v>
      </c>
      <c r="M1031" s="152" t="n">
        <v>1566.31570318</v>
      </c>
      <c r="N1031" s="152" t="n">
        <v>1614.30270589</v>
      </c>
      <c r="O1031" s="152" t="n">
        <v>1617.61097564</v>
      </c>
      <c r="P1031" s="152" t="n">
        <v>1639.32669051</v>
      </c>
      <c r="Q1031" s="152" t="n">
        <v>1624.11666338</v>
      </c>
      <c r="R1031" s="152" t="n">
        <v>1591.45547195</v>
      </c>
      <c r="S1031" s="152" t="n">
        <v>1552.79990066</v>
      </c>
      <c r="T1031" s="152" t="n">
        <v>1525.82749571</v>
      </c>
      <c r="U1031" s="152" t="n">
        <v>1490.03849079</v>
      </c>
      <c r="V1031" s="152" t="n">
        <v>1476.48577964</v>
      </c>
      <c r="W1031" s="152" t="n">
        <v>1542.34214841</v>
      </c>
      <c r="X1031" s="152" t="n">
        <v>1561.74519924</v>
      </c>
      <c r="Y1031" s="153" t="n">
        <v>1615.54288603</v>
      </c>
    </row>
    <row r="1032" customFormat="false" ht="26.25" hidden="false" customHeight="false" outlineLevel="2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2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2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2" collapsed="false">
      <c r="A1035" s="150" t="s">
        <v>24</v>
      </c>
      <c r="B1035" s="151" t="n">
        <v>4.88069821</v>
      </c>
      <c r="C1035" s="152" t="n">
        <v>4.88069821</v>
      </c>
      <c r="D1035" s="152" t="n">
        <v>4.88069821</v>
      </c>
      <c r="E1035" s="152" t="n">
        <v>4.88069821</v>
      </c>
      <c r="F1035" s="152" t="n">
        <v>4.88069821</v>
      </c>
      <c r="G1035" s="152" t="n">
        <v>4.88069821</v>
      </c>
      <c r="H1035" s="152" t="n">
        <v>4.88069821</v>
      </c>
      <c r="I1035" s="152" t="n">
        <v>4.88069821</v>
      </c>
      <c r="J1035" s="152" t="n">
        <v>4.88069821</v>
      </c>
      <c r="K1035" s="152" t="n">
        <v>4.88069821</v>
      </c>
      <c r="L1035" s="152" t="n">
        <v>4.88069821</v>
      </c>
      <c r="M1035" s="152" t="n">
        <v>4.88069821</v>
      </c>
      <c r="N1035" s="152" t="n">
        <v>4.88069821</v>
      </c>
      <c r="O1035" s="152" t="n">
        <v>4.88069821</v>
      </c>
      <c r="P1035" s="152" t="n">
        <v>4.88069821</v>
      </c>
      <c r="Q1035" s="152" t="n">
        <v>4.88069821</v>
      </c>
      <c r="R1035" s="152" t="n">
        <v>4.88069821</v>
      </c>
      <c r="S1035" s="152" t="n">
        <v>4.88069821</v>
      </c>
      <c r="T1035" s="152" t="n">
        <v>4.88069821</v>
      </c>
      <c r="U1035" s="152" t="n">
        <v>4.88069821</v>
      </c>
      <c r="V1035" s="152" t="n">
        <v>4.88069821</v>
      </c>
      <c r="W1035" s="152" t="n">
        <v>4.88069821</v>
      </c>
      <c r="X1035" s="152" t="n">
        <v>4.88069821</v>
      </c>
      <c r="Y1035" s="153" t="n">
        <v>4.88069821</v>
      </c>
    </row>
    <row r="1036" customFormat="false" ht="19.5" hidden="false" customHeight="true" outlineLevel="0" collapsed="false">
      <c r="A1036" s="146" t="n">
        <v>13</v>
      </c>
      <c r="B1036" s="147" t="n">
        <v>2344.64</v>
      </c>
      <c r="C1036" s="148" t="n">
        <v>2397.5</v>
      </c>
      <c r="D1036" s="148" t="n">
        <v>2448.22</v>
      </c>
      <c r="E1036" s="148" t="n">
        <v>2464.37</v>
      </c>
      <c r="F1036" s="148" t="n">
        <v>2467.07</v>
      </c>
      <c r="G1036" s="148" t="n">
        <v>2455.97</v>
      </c>
      <c r="H1036" s="148" t="n">
        <v>2425.24</v>
      </c>
      <c r="I1036" s="148" t="n">
        <v>2332.27</v>
      </c>
      <c r="J1036" s="148" t="n">
        <v>2276.26</v>
      </c>
      <c r="K1036" s="148" t="n">
        <v>2275.34</v>
      </c>
      <c r="L1036" s="148" t="n">
        <v>2263.32</v>
      </c>
      <c r="M1036" s="148" t="n">
        <v>2243.99</v>
      </c>
      <c r="N1036" s="148" t="n">
        <v>2277.59</v>
      </c>
      <c r="O1036" s="148" t="n">
        <v>2302.33</v>
      </c>
      <c r="P1036" s="148" t="n">
        <v>2322.03</v>
      </c>
      <c r="Q1036" s="148" t="n">
        <v>2342.05</v>
      </c>
      <c r="R1036" s="148" t="n">
        <v>2341.22</v>
      </c>
      <c r="S1036" s="148" t="n">
        <v>2312.83</v>
      </c>
      <c r="T1036" s="148" t="n">
        <v>2287.51</v>
      </c>
      <c r="U1036" s="148" t="n">
        <v>2177.76</v>
      </c>
      <c r="V1036" s="148" t="n">
        <v>2189.15</v>
      </c>
      <c r="W1036" s="148" t="n">
        <v>2186.2</v>
      </c>
      <c r="X1036" s="148" t="n">
        <v>2237.82</v>
      </c>
      <c r="Y1036" s="149" t="n">
        <v>2241.08</v>
      </c>
    </row>
    <row r="1037" customFormat="false" ht="26.25" hidden="false" customHeight="false" outlineLevel="2" collapsed="false">
      <c r="A1037" s="150" t="s">
        <v>20</v>
      </c>
      <c r="B1037" s="151" t="n">
        <v>1689.54915992</v>
      </c>
      <c r="C1037" s="152" t="n">
        <v>1742.40824933</v>
      </c>
      <c r="D1037" s="152" t="n">
        <v>1793.13332758</v>
      </c>
      <c r="E1037" s="152" t="n">
        <v>1809.2782983</v>
      </c>
      <c r="F1037" s="152" t="n">
        <v>1811.97859879</v>
      </c>
      <c r="G1037" s="152" t="n">
        <v>1800.87707978</v>
      </c>
      <c r="H1037" s="152" t="n">
        <v>1770.15316558</v>
      </c>
      <c r="I1037" s="152" t="n">
        <v>1677.18007131</v>
      </c>
      <c r="J1037" s="152" t="n">
        <v>1621.16478788</v>
      </c>
      <c r="K1037" s="152" t="n">
        <v>1620.24772487</v>
      </c>
      <c r="L1037" s="152" t="n">
        <v>1608.23181832</v>
      </c>
      <c r="M1037" s="152" t="n">
        <v>1588.90424862</v>
      </c>
      <c r="N1037" s="152" t="n">
        <v>1622.49549937</v>
      </c>
      <c r="O1037" s="152" t="n">
        <v>1647.2395151</v>
      </c>
      <c r="P1037" s="152" t="n">
        <v>1666.94110845</v>
      </c>
      <c r="Q1037" s="152" t="n">
        <v>1686.96365303</v>
      </c>
      <c r="R1037" s="152" t="n">
        <v>1686.12522649</v>
      </c>
      <c r="S1037" s="152" t="n">
        <v>1657.73592679</v>
      </c>
      <c r="T1037" s="152" t="n">
        <v>1632.42069181</v>
      </c>
      <c r="U1037" s="152" t="n">
        <v>1522.67147521</v>
      </c>
      <c r="V1037" s="152" t="n">
        <v>1534.05596825</v>
      </c>
      <c r="W1037" s="152" t="n">
        <v>1531.11295022</v>
      </c>
      <c r="X1037" s="152" t="n">
        <v>1582.73240675</v>
      </c>
      <c r="Y1037" s="153" t="n">
        <v>1585.98554741</v>
      </c>
    </row>
    <row r="1038" customFormat="false" ht="26.25" hidden="false" customHeight="false" outlineLevel="2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2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2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2" collapsed="false">
      <c r="A1041" s="150" t="s">
        <v>24</v>
      </c>
      <c r="B1041" s="151" t="n">
        <v>4.88069821</v>
      </c>
      <c r="C1041" s="152" t="n">
        <v>4.88069821</v>
      </c>
      <c r="D1041" s="152" t="n">
        <v>4.88069821</v>
      </c>
      <c r="E1041" s="152" t="n">
        <v>4.88069821</v>
      </c>
      <c r="F1041" s="152" t="n">
        <v>4.88069821</v>
      </c>
      <c r="G1041" s="152" t="n">
        <v>4.88069821</v>
      </c>
      <c r="H1041" s="152" t="n">
        <v>4.88069821</v>
      </c>
      <c r="I1041" s="152" t="n">
        <v>4.88069821</v>
      </c>
      <c r="J1041" s="152" t="n">
        <v>4.88069821</v>
      </c>
      <c r="K1041" s="152" t="n">
        <v>4.88069821</v>
      </c>
      <c r="L1041" s="152" t="n">
        <v>4.88069821</v>
      </c>
      <c r="M1041" s="152" t="n">
        <v>4.88069821</v>
      </c>
      <c r="N1041" s="152" t="n">
        <v>4.88069821</v>
      </c>
      <c r="O1041" s="152" t="n">
        <v>4.88069821</v>
      </c>
      <c r="P1041" s="152" t="n">
        <v>4.88069821</v>
      </c>
      <c r="Q1041" s="152" t="n">
        <v>4.88069821</v>
      </c>
      <c r="R1041" s="152" t="n">
        <v>4.88069821</v>
      </c>
      <c r="S1041" s="152" t="n">
        <v>4.88069821</v>
      </c>
      <c r="T1041" s="152" t="n">
        <v>4.88069821</v>
      </c>
      <c r="U1041" s="152" t="n">
        <v>4.88069821</v>
      </c>
      <c r="V1041" s="152" t="n">
        <v>4.88069821</v>
      </c>
      <c r="W1041" s="152" t="n">
        <v>4.88069821</v>
      </c>
      <c r="X1041" s="152" t="n">
        <v>4.88069821</v>
      </c>
      <c r="Y1041" s="153" t="n">
        <v>4.88069821</v>
      </c>
    </row>
    <row r="1042" customFormat="false" ht="19.5" hidden="false" customHeight="true" outlineLevel="0" collapsed="false">
      <c r="A1042" s="146" t="n">
        <v>14</v>
      </c>
      <c r="B1042" s="147" t="n">
        <v>2320.73</v>
      </c>
      <c r="C1042" s="148" t="n">
        <v>2404.42</v>
      </c>
      <c r="D1042" s="148" t="n">
        <v>2472.96</v>
      </c>
      <c r="E1042" s="148" t="n">
        <v>2465.32</v>
      </c>
      <c r="F1042" s="148" t="n">
        <v>2475.38</v>
      </c>
      <c r="G1042" s="148" t="n">
        <v>2463.75</v>
      </c>
      <c r="H1042" s="148" t="n">
        <v>2462.32</v>
      </c>
      <c r="I1042" s="148" t="n">
        <v>2410.53</v>
      </c>
      <c r="J1042" s="148" t="n">
        <v>2325.07</v>
      </c>
      <c r="K1042" s="148" t="n">
        <v>2251.97</v>
      </c>
      <c r="L1042" s="148" t="n">
        <v>2225.19</v>
      </c>
      <c r="M1042" s="148" t="n">
        <v>2219.49</v>
      </c>
      <c r="N1042" s="148" t="n">
        <v>2237.61</v>
      </c>
      <c r="O1042" s="148" t="n">
        <v>2272.78</v>
      </c>
      <c r="P1042" s="148" t="n">
        <v>2287.08</v>
      </c>
      <c r="Q1042" s="148" t="n">
        <v>2302.37</v>
      </c>
      <c r="R1042" s="148" t="n">
        <v>2288.44</v>
      </c>
      <c r="S1042" s="148" t="n">
        <v>2252.34</v>
      </c>
      <c r="T1042" s="148" t="n">
        <v>2239.65</v>
      </c>
      <c r="U1042" s="148" t="n">
        <v>2214.18</v>
      </c>
      <c r="V1042" s="148" t="n">
        <v>2187.21</v>
      </c>
      <c r="W1042" s="148" t="n">
        <v>2147.6</v>
      </c>
      <c r="X1042" s="148" t="n">
        <v>2196.84</v>
      </c>
      <c r="Y1042" s="149" t="n">
        <v>2267.69</v>
      </c>
    </row>
    <row r="1043" customFormat="false" ht="26.25" hidden="false" customHeight="false" outlineLevel="2" collapsed="false">
      <c r="A1043" s="150" t="s">
        <v>20</v>
      </c>
      <c r="B1043" s="151" t="n">
        <v>1665.64200765</v>
      </c>
      <c r="C1043" s="152" t="n">
        <v>1749.32571681</v>
      </c>
      <c r="D1043" s="152" t="n">
        <v>1817.86679402</v>
      </c>
      <c r="E1043" s="152" t="n">
        <v>1810.23177122</v>
      </c>
      <c r="F1043" s="152" t="n">
        <v>1820.28648162</v>
      </c>
      <c r="G1043" s="152" t="n">
        <v>1808.65976783</v>
      </c>
      <c r="H1043" s="152" t="n">
        <v>1807.22940109</v>
      </c>
      <c r="I1043" s="152" t="n">
        <v>1755.43436435</v>
      </c>
      <c r="J1043" s="152" t="n">
        <v>1669.97784828</v>
      </c>
      <c r="K1043" s="152" t="n">
        <v>1596.87956748</v>
      </c>
      <c r="L1043" s="152" t="n">
        <v>1570.09438785</v>
      </c>
      <c r="M1043" s="152" t="n">
        <v>1564.40179965</v>
      </c>
      <c r="N1043" s="152" t="n">
        <v>1582.52281483</v>
      </c>
      <c r="O1043" s="152" t="n">
        <v>1617.68736257</v>
      </c>
      <c r="P1043" s="152" t="n">
        <v>1631.98947349</v>
      </c>
      <c r="Q1043" s="152" t="n">
        <v>1647.28069519</v>
      </c>
      <c r="R1043" s="152" t="n">
        <v>1633.35166325</v>
      </c>
      <c r="S1043" s="152" t="n">
        <v>1597.25343755</v>
      </c>
      <c r="T1043" s="152" t="n">
        <v>1584.55609662</v>
      </c>
      <c r="U1043" s="152" t="n">
        <v>1559.08626674</v>
      </c>
      <c r="V1043" s="152" t="n">
        <v>1532.1167112</v>
      </c>
      <c r="W1043" s="152" t="n">
        <v>1492.51319552</v>
      </c>
      <c r="X1043" s="152" t="n">
        <v>1541.74930341</v>
      </c>
      <c r="Y1043" s="153" t="n">
        <v>1612.60167325</v>
      </c>
    </row>
    <row r="1044" customFormat="false" ht="26.25" hidden="false" customHeight="false" outlineLevel="2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2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2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2" collapsed="false">
      <c r="A1047" s="150" t="s">
        <v>24</v>
      </c>
      <c r="B1047" s="151" t="n">
        <v>4.88069821</v>
      </c>
      <c r="C1047" s="152" t="n">
        <v>4.88069821</v>
      </c>
      <c r="D1047" s="152" t="n">
        <v>4.88069821</v>
      </c>
      <c r="E1047" s="152" t="n">
        <v>4.88069821</v>
      </c>
      <c r="F1047" s="152" t="n">
        <v>4.88069821</v>
      </c>
      <c r="G1047" s="152" t="n">
        <v>4.88069821</v>
      </c>
      <c r="H1047" s="152" t="n">
        <v>4.88069821</v>
      </c>
      <c r="I1047" s="152" t="n">
        <v>4.88069821</v>
      </c>
      <c r="J1047" s="152" t="n">
        <v>4.88069821</v>
      </c>
      <c r="K1047" s="152" t="n">
        <v>4.88069821</v>
      </c>
      <c r="L1047" s="152" t="n">
        <v>4.88069821</v>
      </c>
      <c r="M1047" s="152" t="n">
        <v>4.88069821</v>
      </c>
      <c r="N1047" s="152" t="n">
        <v>4.88069821</v>
      </c>
      <c r="O1047" s="152" t="n">
        <v>4.88069821</v>
      </c>
      <c r="P1047" s="152" t="n">
        <v>4.88069821</v>
      </c>
      <c r="Q1047" s="152" t="n">
        <v>4.88069821</v>
      </c>
      <c r="R1047" s="152" t="n">
        <v>4.88069821</v>
      </c>
      <c r="S1047" s="152" t="n">
        <v>4.88069821</v>
      </c>
      <c r="T1047" s="152" t="n">
        <v>4.88069821</v>
      </c>
      <c r="U1047" s="152" t="n">
        <v>4.88069821</v>
      </c>
      <c r="V1047" s="152" t="n">
        <v>4.88069821</v>
      </c>
      <c r="W1047" s="152" t="n">
        <v>4.88069821</v>
      </c>
      <c r="X1047" s="152" t="n">
        <v>4.88069821</v>
      </c>
      <c r="Y1047" s="153" t="n">
        <v>4.88069821</v>
      </c>
    </row>
    <row r="1048" customFormat="false" ht="19.5" hidden="false" customHeight="true" outlineLevel="0" collapsed="false">
      <c r="A1048" s="146" t="n">
        <v>15</v>
      </c>
      <c r="B1048" s="147" t="n">
        <v>2359.04</v>
      </c>
      <c r="C1048" s="148" t="n">
        <v>2429.55</v>
      </c>
      <c r="D1048" s="148" t="n">
        <v>2521.28</v>
      </c>
      <c r="E1048" s="148" t="n">
        <v>2519.61</v>
      </c>
      <c r="F1048" s="148" t="n">
        <v>2504.7</v>
      </c>
      <c r="G1048" s="148" t="n">
        <v>2469.55</v>
      </c>
      <c r="H1048" s="148" t="n">
        <v>2415.39</v>
      </c>
      <c r="I1048" s="148" t="n">
        <v>2360.6</v>
      </c>
      <c r="J1048" s="148" t="n">
        <v>2287.43</v>
      </c>
      <c r="K1048" s="148" t="n">
        <v>2261.38</v>
      </c>
      <c r="L1048" s="148" t="n">
        <v>2244.48</v>
      </c>
      <c r="M1048" s="148" t="n">
        <v>2237.4</v>
      </c>
      <c r="N1048" s="148" t="n">
        <v>2300.15</v>
      </c>
      <c r="O1048" s="148" t="n">
        <v>2300.11</v>
      </c>
      <c r="P1048" s="148" t="n">
        <v>2290.42</v>
      </c>
      <c r="Q1048" s="148" t="n">
        <v>2288.69</v>
      </c>
      <c r="R1048" s="148" t="n">
        <v>2311.39</v>
      </c>
      <c r="S1048" s="148" t="n">
        <v>2262.1</v>
      </c>
      <c r="T1048" s="148" t="n">
        <v>2196.69</v>
      </c>
      <c r="U1048" s="148" t="n">
        <v>2146.71</v>
      </c>
      <c r="V1048" s="148" t="n">
        <v>2121.81</v>
      </c>
      <c r="W1048" s="148" t="n">
        <v>2169.11</v>
      </c>
      <c r="X1048" s="148" t="n">
        <v>2219.48</v>
      </c>
      <c r="Y1048" s="149" t="n">
        <v>2290.39</v>
      </c>
    </row>
    <row r="1049" customFormat="false" ht="26.25" hidden="false" customHeight="false" outlineLevel="2" collapsed="false">
      <c r="A1049" s="150" t="s">
        <v>20</v>
      </c>
      <c r="B1049" s="151" t="n">
        <v>1703.95103364</v>
      </c>
      <c r="C1049" s="152" t="n">
        <v>1774.4641946</v>
      </c>
      <c r="D1049" s="152" t="n">
        <v>1866.1847749</v>
      </c>
      <c r="E1049" s="152" t="n">
        <v>1864.51485586</v>
      </c>
      <c r="F1049" s="152" t="n">
        <v>1849.6084443</v>
      </c>
      <c r="G1049" s="152" t="n">
        <v>1814.45757059</v>
      </c>
      <c r="H1049" s="152" t="n">
        <v>1760.29597173</v>
      </c>
      <c r="I1049" s="152" t="n">
        <v>1705.50995127</v>
      </c>
      <c r="J1049" s="152" t="n">
        <v>1632.3348162</v>
      </c>
      <c r="K1049" s="152" t="n">
        <v>1606.2895747</v>
      </c>
      <c r="L1049" s="152" t="n">
        <v>1589.38615808</v>
      </c>
      <c r="M1049" s="152" t="n">
        <v>1582.30648494</v>
      </c>
      <c r="N1049" s="152" t="n">
        <v>1645.06037077</v>
      </c>
      <c r="O1049" s="152" t="n">
        <v>1645.01949529</v>
      </c>
      <c r="P1049" s="152" t="n">
        <v>1635.33275634</v>
      </c>
      <c r="Q1049" s="152" t="n">
        <v>1633.59438192</v>
      </c>
      <c r="R1049" s="152" t="n">
        <v>1656.29790146</v>
      </c>
      <c r="S1049" s="152" t="n">
        <v>1607.01255006</v>
      </c>
      <c r="T1049" s="152" t="n">
        <v>1541.59994987</v>
      </c>
      <c r="U1049" s="152" t="n">
        <v>1491.62221587</v>
      </c>
      <c r="V1049" s="152" t="n">
        <v>1466.71709428</v>
      </c>
      <c r="W1049" s="152" t="n">
        <v>1514.02359121</v>
      </c>
      <c r="X1049" s="152" t="n">
        <v>1564.38561054</v>
      </c>
      <c r="Y1049" s="153" t="n">
        <v>1635.29940649</v>
      </c>
    </row>
    <row r="1050" customFormat="false" ht="26.25" hidden="false" customHeight="false" outlineLevel="2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2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2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2" collapsed="false">
      <c r="A1053" s="150" t="s">
        <v>24</v>
      </c>
      <c r="B1053" s="151" t="n">
        <v>4.88069821</v>
      </c>
      <c r="C1053" s="152" t="n">
        <v>4.88069821</v>
      </c>
      <c r="D1053" s="152" t="n">
        <v>4.88069821</v>
      </c>
      <c r="E1053" s="152" t="n">
        <v>4.88069821</v>
      </c>
      <c r="F1053" s="152" t="n">
        <v>4.88069821</v>
      </c>
      <c r="G1053" s="152" t="n">
        <v>4.88069821</v>
      </c>
      <c r="H1053" s="152" t="n">
        <v>4.88069821</v>
      </c>
      <c r="I1053" s="152" t="n">
        <v>4.88069821</v>
      </c>
      <c r="J1053" s="152" t="n">
        <v>4.88069821</v>
      </c>
      <c r="K1053" s="152" t="n">
        <v>4.88069821</v>
      </c>
      <c r="L1053" s="152" t="n">
        <v>4.88069821</v>
      </c>
      <c r="M1053" s="152" t="n">
        <v>4.88069821</v>
      </c>
      <c r="N1053" s="152" t="n">
        <v>4.88069821</v>
      </c>
      <c r="O1053" s="152" t="n">
        <v>4.88069821</v>
      </c>
      <c r="P1053" s="152" t="n">
        <v>4.88069821</v>
      </c>
      <c r="Q1053" s="152" t="n">
        <v>4.88069821</v>
      </c>
      <c r="R1053" s="152" t="n">
        <v>4.88069821</v>
      </c>
      <c r="S1053" s="152" t="n">
        <v>4.88069821</v>
      </c>
      <c r="T1053" s="152" t="n">
        <v>4.88069821</v>
      </c>
      <c r="U1053" s="152" t="n">
        <v>4.88069821</v>
      </c>
      <c r="V1053" s="152" t="n">
        <v>4.88069821</v>
      </c>
      <c r="W1053" s="152" t="n">
        <v>4.88069821</v>
      </c>
      <c r="X1053" s="152" t="n">
        <v>4.88069821</v>
      </c>
      <c r="Y1053" s="153" t="n">
        <v>4.88069821</v>
      </c>
    </row>
    <row r="1054" customFormat="false" ht="19.5" hidden="false" customHeight="true" outlineLevel="0" collapsed="false">
      <c r="A1054" s="146" t="n">
        <v>16</v>
      </c>
      <c r="B1054" s="147" t="n">
        <v>2419.39</v>
      </c>
      <c r="C1054" s="148" t="n">
        <v>2456.37</v>
      </c>
      <c r="D1054" s="148" t="n">
        <v>2477.48</v>
      </c>
      <c r="E1054" s="148" t="n">
        <v>2456.66</v>
      </c>
      <c r="F1054" s="148" t="n">
        <v>2456.42</v>
      </c>
      <c r="G1054" s="148" t="n">
        <v>2462.89</v>
      </c>
      <c r="H1054" s="148" t="n">
        <v>2334.02</v>
      </c>
      <c r="I1054" s="148" t="n">
        <v>2312.72</v>
      </c>
      <c r="J1054" s="148" t="n">
        <v>2218.29</v>
      </c>
      <c r="K1054" s="148" t="n">
        <v>2208.29</v>
      </c>
      <c r="L1054" s="148" t="n">
        <v>2218.09</v>
      </c>
      <c r="M1054" s="148" t="n">
        <v>2245.95</v>
      </c>
      <c r="N1054" s="148" t="n">
        <v>2283.62</v>
      </c>
      <c r="O1054" s="148" t="n">
        <v>2302.96</v>
      </c>
      <c r="P1054" s="148" t="n">
        <v>2311.25</v>
      </c>
      <c r="Q1054" s="148" t="n">
        <v>2307.33</v>
      </c>
      <c r="R1054" s="148" t="n">
        <v>2263.18</v>
      </c>
      <c r="S1054" s="148" t="n">
        <v>2230.35</v>
      </c>
      <c r="T1054" s="148" t="n">
        <v>2118.26</v>
      </c>
      <c r="U1054" s="148" t="n">
        <v>2041.04</v>
      </c>
      <c r="V1054" s="148" t="n">
        <v>2048.47</v>
      </c>
      <c r="W1054" s="148" t="n">
        <v>2104.48</v>
      </c>
      <c r="X1054" s="148" t="n">
        <v>2147.21</v>
      </c>
      <c r="Y1054" s="149" t="n">
        <v>2235.75</v>
      </c>
    </row>
    <row r="1055" customFormat="false" ht="26.25" hidden="false" customHeight="false" outlineLevel="2" collapsed="false">
      <c r="A1055" s="150" t="s">
        <v>20</v>
      </c>
      <c r="B1055" s="151" t="n">
        <v>1764.3023994</v>
      </c>
      <c r="C1055" s="152" t="n">
        <v>1801.28165871</v>
      </c>
      <c r="D1055" s="152" t="n">
        <v>1822.38477931</v>
      </c>
      <c r="E1055" s="152" t="n">
        <v>1801.56961032</v>
      </c>
      <c r="F1055" s="152" t="n">
        <v>1801.32657393</v>
      </c>
      <c r="G1055" s="152" t="n">
        <v>1807.80385666</v>
      </c>
      <c r="H1055" s="152" t="n">
        <v>1678.92891418</v>
      </c>
      <c r="I1055" s="152" t="n">
        <v>1657.62528908</v>
      </c>
      <c r="J1055" s="152" t="n">
        <v>1563.19465491</v>
      </c>
      <c r="K1055" s="152" t="n">
        <v>1553.20185517</v>
      </c>
      <c r="L1055" s="152" t="n">
        <v>1562.99719409</v>
      </c>
      <c r="M1055" s="152" t="n">
        <v>1590.8598291</v>
      </c>
      <c r="N1055" s="152" t="n">
        <v>1628.53051349</v>
      </c>
      <c r="O1055" s="152" t="n">
        <v>1647.8684407</v>
      </c>
      <c r="P1055" s="152" t="n">
        <v>1656.15912623</v>
      </c>
      <c r="Q1055" s="152" t="n">
        <v>1652.23945261</v>
      </c>
      <c r="R1055" s="152" t="n">
        <v>1608.09231865</v>
      </c>
      <c r="S1055" s="152" t="n">
        <v>1575.26331444</v>
      </c>
      <c r="T1055" s="152" t="n">
        <v>1463.16506195</v>
      </c>
      <c r="U1055" s="152" t="n">
        <v>1385.95073061</v>
      </c>
      <c r="V1055" s="152" t="n">
        <v>1393.37841657</v>
      </c>
      <c r="W1055" s="152" t="n">
        <v>1449.38841603</v>
      </c>
      <c r="X1055" s="152" t="n">
        <v>1492.1208602</v>
      </c>
      <c r="Y1055" s="153" t="n">
        <v>1580.66149078</v>
      </c>
    </row>
    <row r="1056" customFormat="false" ht="26.25" hidden="false" customHeight="false" outlineLevel="2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2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2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2" collapsed="false">
      <c r="A1059" s="150" t="s">
        <v>24</v>
      </c>
      <c r="B1059" s="151" t="n">
        <v>4.88069821</v>
      </c>
      <c r="C1059" s="152" t="n">
        <v>4.88069821</v>
      </c>
      <c r="D1059" s="152" t="n">
        <v>4.88069821</v>
      </c>
      <c r="E1059" s="152" t="n">
        <v>4.88069821</v>
      </c>
      <c r="F1059" s="152" t="n">
        <v>4.88069821</v>
      </c>
      <c r="G1059" s="152" t="n">
        <v>4.88069821</v>
      </c>
      <c r="H1059" s="152" t="n">
        <v>4.88069821</v>
      </c>
      <c r="I1059" s="152" t="n">
        <v>4.88069821</v>
      </c>
      <c r="J1059" s="152" t="n">
        <v>4.88069821</v>
      </c>
      <c r="K1059" s="152" t="n">
        <v>4.88069821</v>
      </c>
      <c r="L1059" s="152" t="n">
        <v>4.88069821</v>
      </c>
      <c r="M1059" s="152" t="n">
        <v>4.88069821</v>
      </c>
      <c r="N1059" s="152" t="n">
        <v>4.88069821</v>
      </c>
      <c r="O1059" s="152" t="n">
        <v>4.88069821</v>
      </c>
      <c r="P1059" s="152" t="n">
        <v>4.88069821</v>
      </c>
      <c r="Q1059" s="152" t="n">
        <v>4.88069821</v>
      </c>
      <c r="R1059" s="152" t="n">
        <v>4.88069821</v>
      </c>
      <c r="S1059" s="152" t="n">
        <v>4.88069821</v>
      </c>
      <c r="T1059" s="152" t="n">
        <v>4.88069821</v>
      </c>
      <c r="U1059" s="152" t="n">
        <v>4.88069821</v>
      </c>
      <c r="V1059" s="152" t="n">
        <v>4.88069821</v>
      </c>
      <c r="W1059" s="152" t="n">
        <v>4.88069821</v>
      </c>
      <c r="X1059" s="152" t="n">
        <v>4.88069821</v>
      </c>
      <c r="Y1059" s="153" t="n">
        <v>4.88069821</v>
      </c>
    </row>
    <row r="1060" customFormat="false" ht="19.5" hidden="false" customHeight="true" outlineLevel="0" collapsed="false">
      <c r="A1060" s="146" t="n">
        <v>17</v>
      </c>
      <c r="B1060" s="147" t="n">
        <v>2313.95</v>
      </c>
      <c r="C1060" s="148" t="n">
        <v>2415.32</v>
      </c>
      <c r="D1060" s="148" t="n">
        <v>2393.09</v>
      </c>
      <c r="E1060" s="148" t="n">
        <v>2481.79</v>
      </c>
      <c r="F1060" s="148" t="n">
        <v>2478.46</v>
      </c>
      <c r="G1060" s="148" t="n">
        <v>2394.03</v>
      </c>
      <c r="H1060" s="148" t="n">
        <v>2357.26</v>
      </c>
      <c r="I1060" s="148" t="n">
        <v>2294.48</v>
      </c>
      <c r="J1060" s="148" t="n">
        <v>2263.12</v>
      </c>
      <c r="K1060" s="148" t="n">
        <v>2234.46</v>
      </c>
      <c r="L1060" s="148" t="n">
        <v>2218.62</v>
      </c>
      <c r="M1060" s="148" t="n">
        <v>2246.86</v>
      </c>
      <c r="N1060" s="148" t="n">
        <v>2339.94</v>
      </c>
      <c r="O1060" s="148" t="n">
        <v>2309.49</v>
      </c>
      <c r="P1060" s="148" t="n">
        <v>2317.33</v>
      </c>
      <c r="Q1060" s="148" t="n">
        <v>2392.46</v>
      </c>
      <c r="R1060" s="148" t="n">
        <v>2330.3</v>
      </c>
      <c r="S1060" s="148" t="n">
        <v>2281.48</v>
      </c>
      <c r="T1060" s="148" t="n">
        <v>2222.73</v>
      </c>
      <c r="U1060" s="148" t="n">
        <v>2192.61</v>
      </c>
      <c r="V1060" s="148" t="n">
        <v>2172.4</v>
      </c>
      <c r="W1060" s="148" t="n">
        <v>2147.53</v>
      </c>
      <c r="X1060" s="148" t="n">
        <v>2173.53</v>
      </c>
      <c r="Y1060" s="149" t="n">
        <v>2259.54</v>
      </c>
    </row>
    <row r="1061" customFormat="false" ht="26.25" hidden="false" customHeight="false" outlineLevel="2" collapsed="false">
      <c r="A1061" s="150" t="s">
        <v>20</v>
      </c>
      <c r="B1061" s="151" t="n">
        <v>1658.85651608</v>
      </c>
      <c r="C1061" s="152" t="n">
        <v>1760.22828436</v>
      </c>
      <c r="D1061" s="152" t="n">
        <v>1738.00090423</v>
      </c>
      <c r="E1061" s="152" t="n">
        <v>1826.69975502</v>
      </c>
      <c r="F1061" s="152" t="n">
        <v>1823.3724695</v>
      </c>
      <c r="G1061" s="152" t="n">
        <v>1738.93573681</v>
      </c>
      <c r="H1061" s="152" t="n">
        <v>1702.16703633</v>
      </c>
      <c r="I1061" s="152" t="n">
        <v>1639.39243279</v>
      </c>
      <c r="J1061" s="152" t="n">
        <v>1608.03209573</v>
      </c>
      <c r="K1061" s="152" t="n">
        <v>1579.36981904</v>
      </c>
      <c r="L1061" s="152" t="n">
        <v>1563.53172847</v>
      </c>
      <c r="M1061" s="152" t="n">
        <v>1591.76988811</v>
      </c>
      <c r="N1061" s="152" t="n">
        <v>1684.84671138</v>
      </c>
      <c r="O1061" s="152" t="n">
        <v>1654.40212369</v>
      </c>
      <c r="P1061" s="152" t="n">
        <v>1662.24383875</v>
      </c>
      <c r="Q1061" s="152" t="n">
        <v>1737.37181879</v>
      </c>
      <c r="R1061" s="152" t="n">
        <v>1675.21313708</v>
      </c>
      <c r="S1061" s="152" t="n">
        <v>1626.39049793</v>
      </c>
      <c r="T1061" s="152" t="n">
        <v>1567.63805641</v>
      </c>
      <c r="U1061" s="152" t="n">
        <v>1537.51668476</v>
      </c>
      <c r="V1061" s="152" t="n">
        <v>1517.3131311</v>
      </c>
      <c r="W1061" s="152" t="n">
        <v>1492.44069193</v>
      </c>
      <c r="X1061" s="152" t="n">
        <v>1518.43718258</v>
      </c>
      <c r="Y1061" s="153" t="n">
        <v>1604.44900366</v>
      </c>
    </row>
    <row r="1062" customFormat="false" ht="26.25" hidden="false" customHeight="false" outlineLevel="2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2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2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2" collapsed="false">
      <c r="A1065" s="150" t="s">
        <v>24</v>
      </c>
      <c r="B1065" s="151" t="n">
        <v>4.88069821</v>
      </c>
      <c r="C1065" s="152" t="n">
        <v>4.88069821</v>
      </c>
      <c r="D1065" s="152" t="n">
        <v>4.88069821</v>
      </c>
      <c r="E1065" s="152" t="n">
        <v>4.88069821</v>
      </c>
      <c r="F1065" s="152" t="n">
        <v>4.88069821</v>
      </c>
      <c r="G1065" s="152" t="n">
        <v>4.88069821</v>
      </c>
      <c r="H1065" s="152" t="n">
        <v>4.88069821</v>
      </c>
      <c r="I1065" s="152" t="n">
        <v>4.88069821</v>
      </c>
      <c r="J1065" s="152" t="n">
        <v>4.88069821</v>
      </c>
      <c r="K1065" s="152" t="n">
        <v>4.88069821</v>
      </c>
      <c r="L1065" s="152" t="n">
        <v>4.88069821</v>
      </c>
      <c r="M1065" s="152" t="n">
        <v>4.88069821</v>
      </c>
      <c r="N1065" s="152" t="n">
        <v>4.88069821</v>
      </c>
      <c r="O1065" s="152" t="n">
        <v>4.88069821</v>
      </c>
      <c r="P1065" s="152" t="n">
        <v>4.88069821</v>
      </c>
      <c r="Q1065" s="152" t="n">
        <v>4.88069821</v>
      </c>
      <c r="R1065" s="152" t="n">
        <v>4.88069821</v>
      </c>
      <c r="S1065" s="152" t="n">
        <v>4.88069821</v>
      </c>
      <c r="T1065" s="152" t="n">
        <v>4.88069821</v>
      </c>
      <c r="U1065" s="152" t="n">
        <v>4.88069821</v>
      </c>
      <c r="V1065" s="152" t="n">
        <v>4.88069821</v>
      </c>
      <c r="W1065" s="152" t="n">
        <v>4.88069821</v>
      </c>
      <c r="X1065" s="152" t="n">
        <v>4.88069821</v>
      </c>
      <c r="Y1065" s="153" t="n">
        <v>4.88069821</v>
      </c>
    </row>
    <row r="1066" customFormat="false" ht="19.5" hidden="false" customHeight="true" outlineLevel="0" collapsed="false">
      <c r="A1066" s="146" t="n">
        <v>18</v>
      </c>
      <c r="B1066" s="147" t="n">
        <v>2326.7</v>
      </c>
      <c r="C1066" s="148" t="n">
        <v>2406.92</v>
      </c>
      <c r="D1066" s="148" t="n">
        <v>2456.03</v>
      </c>
      <c r="E1066" s="148" t="n">
        <v>2507.83</v>
      </c>
      <c r="F1066" s="148" t="n">
        <v>2521.97</v>
      </c>
      <c r="G1066" s="148" t="n">
        <v>2489.45</v>
      </c>
      <c r="H1066" s="148" t="n">
        <v>2420.7</v>
      </c>
      <c r="I1066" s="148" t="n">
        <v>2312.15</v>
      </c>
      <c r="J1066" s="148" t="n">
        <v>2244.12</v>
      </c>
      <c r="K1066" s="148" t="n">
        <v>2234.13</v>
      </c>
      <c r="L1066" s="148" t="n">
        <v>2226.34</v>
      </c>
      <c r="M1066" s="148" t="n">
        <v>2251.43</v>
      </c>
      <c r="N1066" s="148" t="n">
        <v>2298.15</v>
      </c>
      <c r="O1066" s="148" t="n">
        <v>2343</v>
      </c>
      <c r="P1066" s="148" t="n">
        <v>2327.1</v>
      </c>
      <c r="Q1066" s="148" t="n">
        <v>2326.96</v>
      </c>
      <c r="R1066" s="148" t="n">
        <v>2356.26</v>
      </c>
      <c r="S1066" s="148" t="n">
        <v>2310.44</v>
      </c>
      <c r="T1066" s="148" t="n">
        <v>2271.28</v>
      </c>
      <c r="U1066" s="148" t="n">
        <v>2239.5</v>
      </c>
      <c r="V1066" s="148" t="n">
        <v>2205.61</v>
      </c>
      <c r="W1066" s="148" t="n">
        <v>2200.83</v>
      </c>
      <c r="X1066" s="148" t="n">
        <v>2251.47</v>
      </c>
      <c r="Y1066" s="149" t="n">
        <v>2338.26</v>
      </c>
    </row>
    <row r="1067" customFormat="false" ht="26.25" hidden="false" customHeight="false" outlineLevel="2" collapsed="false">
      <c r="A1067" s="150" t="s">
        <v>20</v>
      </c>
      <c r="B1067" s="151" t="n">
        <v>1671.61297719</v>
      </c>
      <c r="C1067" s="152" t="n">
        <v>1751.82934335</v>
      </c>
      <c r="D1067" s="152" t="n">
        <v>1800.94178069</v>
      </c>
      <c r="E1067" s="152" t="n">
        <v>1852.73984583</v>
      </c>
      <c r="F1067" s="152" t="n">
        <v>1866.88176895</v>
      </c>
      <c r="G1067" s="152" t="n">
        <v>1834.35555796</v>
      </c>
      <c r="H1067" s="152" t="n">
        <v>1765.60618896</v>
      </c>
      <c r="I1067" s="152" t="n">
        <v>1657.05480994</v>
      </c>
      <c r="J1067" s="152" t="n">
        <v>1589.02994975</v>
      </c>
      <c r="K1067" s="152" t="n">
        <v>1579.03917034</v>
      </c>
      <c r="L1067" s="152" t="n">
        <v>1571.24872445</v>
      </c>
      <c r="M1067" s="152" t="n">
        <v>1596.33537394</v>
      </c>
      <c r="N1067" s="152" t="n">
        <v>1643.05744879</v>
      </c>
      <c r="O1067" s="152" t="n">
        <v>1687.90855766</v>
      </c>
      <c r="P1067" s="152" t="n">
        <v>1672.01420579</v>
      </c>
      <c r="Q1067" s="152" t="n">
        <v>1671.86755692</v>
      </c>
      <c r="R1067" s="152" t="n">
        <v>1701.17196059</v>
      </c>
      <c r="S1067" s="152" t="n">
        <v>1655.34618969</v>
      </c>
      <c r="T1067" s="152" t="n">
        <v>1616.19349891</v>
      </c>
      <c r="U1067" s="152" t="n">
        <v>1584.41157607</v>
      </c>
      <c r="V1067" s="152" t="n">
        <v>1550.5190806</v>
      </c>
      <c r="W1067" s="152" t="n">
        <v>1545.7358897</v>
      </c>
      <c r="X1067" s="152" t="n">
        <v>1596.37644958</v>
      </c>
      <c r="Y1067" s="153" t="n">
        <v>1683.17111584</v>
      </c>
    </row>
    <row r="1068" customFormat="false" ht="26.25" hidden="false" customHeight="false" outlineLevel="2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2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2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2" collapsed="false">
      <c r="A1071" s="150" t="s">
        <v>24</v>
      </c>
      <c r="B1071" s="151" t="n">
        <v>4.88069821</v>
      </c>
      <c r="C1071" s="152" t="n">
        <v>4.88069821</v>
      </c>
      <c r="D1071" s="152" t="n">
        <v>4.88069821</v>
      </c>
      <c r="E1071" s="152" t="n">
        <v>4.88069821</v>
      </c>
      <c r="F1071" s="152" t="n">
        <v>4.88069821</v>
      </c>
      <c r="G1071" s="152" t="n">
        <v>4.88069821</v>
      </c>
      <c r="H1071" s="152" t="n">
        <v>4.88069821</v>
      </c>
      <c r="I1071" s="152" t="n">
        <v>4.88069821</v>
      </c>
      <c r="J1071" s="152" t="n">
        <v>4.88069821</v>
      </c>
      <c r="K1071" s="152" t="n">
        <v>4.88069821</v>
      </c>
      <c r="L1071" s="152" t="n">
        <v>4.88069821</v>
      </c>
      <c r="M1071" s="152" t="n">
        <v>4.88069821</v>
      </c>
      <c r="N1071" s="152" t="n">
        <v>4.88069821</v>
      </c>
      <c r="O1071" s="152" t="n">
        <v>4.88069821</v>
      </c>
      <c r="P1071" s="152" t="n">
        <v>4.88069821</v>
      </c>
      <c r="Q1071" s="152" t="n">
        <v>4.88069821</v>
      </c>
      <c r="R1071" s="152" t="n">
        <v>4.88069821</v>
      </c>
      <c r="S1071" s="152" t="n">
        <v>4.88069821</v>
      </c>
      <c r="T1071" s="152" t="n">
        <v>4.88069821</v>
      </c>
      <c r="U1071" s="152" t="n">
        <v>4.88069821</v>
      </c>
      <c r="V1071" s="152" t="n">
        <v>4.88069821</v>
      </c>
      <c r="W1071" s="152" t="n">
        <v>4.88069821</v>
      </c>
      <c r="X1071" s="152" t="n">
        <v>4.88069821</v>
      </c>
      <c r="Y1071" s="153" t="n">
        <v>4.88069821</v>
      </c>
    </row>
    <row r="1072" customFormat="false" ht="19.5" hidden="false" customHeight="true" outlineLevel="0" collapsed="false">
      <c r="A1072" s="146" t="n">
        <v>19</v>
      </c>
      <c r="B1072" s="147" t="n">
        <v>2402.75</v>
      </c>
      <c r="C1072" s="148" t="n">
        <v>2438.3</v>
      </c>
      <c r="D1072" s="148" t="n">
        <v>2449.5</v>
      </c>
      <c r="E1072" s="148" t="n">
        <v>2438.19</v>
      </c>
      <c r="F1072" s="148" t="n">
        <v>2443.94</v>
      </c>
      <c r="G1072" s="148" t="n">
        <v>2382.78</v>
      </c>
      <c r="H1072" s="148" t="n">
        <v>2239.4</v>
      </c>
      <c r="I1072" s="148" t="n">
        <v>2236.68</v>
      </c>
      <c r="J1072" s="148" t="n">
        <v>2177.09</v>
      </c>
      <c r="K1072" s="148" t="n">
        <v>2169.59</v>
      </c>
      <c r="L1072" s="148" t="n">
        <v>2187.03</v>
      </c>
      <c r="M1072" s="148" t="n">
        <v>2205.96</v>
      </c>
      <c r="N1072" s="148" t="n">
        <v>2245.72</v>
      </c>
      <c r="O1072" s="148" t="n">
        <v>2278.49</v>
      </c>
      <c r="P1072" s="148" t="n">
        <v>2310.21</v>
      </c>
      <c r="Q1072" s="148" t="n">
        <v>2314.74</v>
      </c>
      <c r="R1072" s="148" t="n">
        <v>2248.61</v>
      </c>
      <c r="S1072" s="148" t="n">
        <v>2194.71</v>
      </c>
      <c r="T1072" s="148" t="n">
        <v>2141.74</v>
      </c>
      <c r="U1072" s="148" t="n">
        <v>2099.19</v>
      </c>
      <c r="V1072" s="148" t="n">
        <v>2068.91</v>
      </c>
      <c r="W1072" s="148" t="n">
        <v>2076.46</v>
      </c>
      <c r="X1072" s="148" t="n">
        <v>2136.67</v>
      </c>
      <c r="Y1072" s="149" t="n">
        <v>2176.27</v>
      </c>
    </row>
    <row r="1073" customFormat="false" ht="26.25" hidden="false" customHeight="false" outlineLevel="2" collapsed="false">
      <c r="A1073" s="150" t="s">
        <v>20</v>
      </c>
      <c r="B1073" s="151" t="n">
        <v>1747.66002614</v>
      </c>
      <c r="C1073" s="152" t="n">
        <v>1783.21165031</v>
      </c>
      <c r="D1073" s="152" t="n">
        <v>1794.40494802</v>
      </c>
      <c r="E1073" s="152" t="n">
        <v>1783.10406989</v>
      </c>
      <c r="F1073" s="152" t="n">
        <v>1788.8500665</v>
      </c>
      <c r="G1073" s="152" t="n">
        <v>1727.6907077</v>
      </c>
      <c r="H1073" s="152" t="n">
        <v>1584.30485647</v>
      </c>
      <c r="I1073" s="152" t="n">
        <v>1581.59193787</v>
      </c>
      <c r="J1073" s="152" t="n">
        <v>1521.99817272</v>
      </c>
      <c r="K1073" s="152" t="n">
        <v>1514.50307439</v>
      </c>
      <c r="L1073" s="152" t="n">
        <v>1531.9377543</v>
      </c>
      <c r="M1073" s="152" t="n">
        <v>1550.87340035</v>
      </c>
      <c r="N1073" s="152" t="n">
        <v>1590.63314002</v>
      </c>
      <c r="O1073" s="152" t="n">
        <v>1623.39483574</v>
      </c>
      <c r="P1073" s="152" t="n">
        <v>1655.12180535</v>
      </c>
      <c r="Q1073" s="152" t="n">
        <v>1659.65420401</v>
      </c>
      <c r="R1073" s="152" t="n">
        <v>1593.51578152</v>
      </c>
      <c r="S1073" s="152" t="n">
        <v>1539.62000451</v>
      </c>
      <c r="T1073" s="152" t="n">
        <v>1486.65032966</v>
      </c>
      <c r="U1073" s="152" t="n">
        <v>1444.09962387</v>
      </c>
      <c r="V1073" s="152" t="n">
        <v>1413.81946036</v>
      </c>
      <c r="W1073" s="152" t="n">
        <v>1421.36992792</v>
      </c>
      <c r="X1073" s="152" t="n">
        <v>1481.58204727</v>
      </c>
      <c r="Y1073" s="153" t="n">
        <v>1521.17615135</v>
      </c>
    </row>
    <row r="1074" customFormat="false" ht="26.25" hidden="false" customHeight="false" outlineLevel="2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2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2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2" collapsed="false">
      <c r="A1077" s="150" t="s">
        <v>24</v>
      </c>
      <c r="B1077" s="151" t="n">
        <v>4.88069821</v>
      </c>
      <c r="C1077" s="152" t="n">
        <v>4.88069821</v>
      </c>
      <c r="D1077" s="152" t="n">
        <v>4.88069821</v>
      </c>
      <c r="E1077" s="152" t="n">
        <v>4.88069821</v>
      </c>
      <c r="F1077" s="152" t="n">
        <v>4.88069821</v>
      </c>
      <c r="G1077" s="152" t="n">
        <v>4.88069821</v>
      </c>
      <c r="H1077" s="152" t="n">
        <v>4.88069821</v>
      </c>
      <c r="I1077" s="152" t="n">
        <v>4.88069821</v>
      </c>
      <c r="J1077" s="152" t="n">
        <v>4.88069821</v>
      </c>
      <c r="K1077" s="152" t="n">
        <v>4.88069821</v>
      </c>
      <c r="L1077" s="152" t="n">
        <v>4.88069821</v>
      </c>
      <c r="M1077" s="152" t="n">
        <v>4.88069821</v>
      </c>
      <c r="N1077" s="152" t="n">
        <v>4.88069821</v>
      </c>
      <c r="O1077" s="152" t="n">
        <v>4.88069821</v>
      </c>
      <c r="P1077" s="152" t="n">
        <v>4.88069821</v>
      </c>
      <c r="Q1077" s="152" t="n">
        <v>4.88069821</v>
      </c>
      <c r="R1077" s="152" t="n">
        <v>4.88069821</v>
      </c>
      <c r="S1077" s="152" t="n">
        <v>4.88069821</v>
      </c>
      <c r="T1077" s="152" t="n">
        <v>4.88069821</v>
      </c>
      <c r="U1077" s="152" t="n">
        <v>4.88069821</v>
      </c>
      <c r="V1077" s="152" t="n">
        <v>4.88069821</v>
      </c>
      <c r="W1077" s="152" t="n">
        <v>4.88069821</v>
      </c>
      <c r="X1077" s="152" t="n">
        <v>4.88069821</v>
      </c>
      <c r="Y1077" s="153" t="n">
        <v>4.88069821</v>
      </c>
    </row>
    <row r="1078" customFormat="false" ht="19.5" hidden="false" customHeight="true" outlineLevel="0" collapsed="false">
      <c r="A1078" s="146" t="n">
        <v>20</v>
      </c>
      <c r="B1078" s="147" t="n">
        <v>2289.45</v>
      </c>
      <c r="C1078" s="148" t="n">
        <v>2379.06</v>
      </c>
      <c r="D1078" s="148" t="n">
        <v>2380.48</v>
      </c>
      <c r="E1078" s="148" t="n">
        <v>2367.53</v>
      </c>
      <c r="F1078" s="148" t="n">
        <v>2438.35</v>
      </c>
      <c r="G1078" s="148" t="n">
        <v>2428.48</v>
      </c>
      <c r="H1078" s="148" t="n">
        <v>2423.03</v>
      </c>
      <c r="I1078" s="148" t="n">
        <v>2325.25</v>
      </c>
      <c r="J1078" s="148" t="n">
        <v>2224.15</v>
      </c>
      <c r="K1078" s="148" t="n">
        <v>2185.34</v>
      </c>
      <c r="L1078" s="148" t="n">
        <v>2168.88</v>
      </c>
      <c r="M1078" s="148" t="n">
        <v>2156.61</v>
      </c>
      <c r="N1078" s="148" t="n">
        <v>2188.93</v>
      </c>
      <c r="O1078" s="148" t="n">
        <v>2201.22</v>
      </c>
      <c r="P1078" s="148" t="n">
        <v>2212.04</v>
      </c>
      <c r="Q1078" s="148" t="n">
        <v>2232.67</v>
      </c>
      <c r="R1078" s="148" t="n">
        <v>2214.88</v>
      </c>
      <c r="S1078" s="148" t="n">
        <v>2166.86</v>
      </c>
      <c r="T1078" s="148" t="n">
        <v>2137.01</v>
      </c>
      <c r="U1078" s="148" t="n">
        <v>2125.19</v>
      </c>
      <c r="V1078" s="148" t="n">
        <v>2093.61</v>
      </c>
      <c r="W1078" s="148" t="n">
        <v>2062.91</v>
      </c>
      <c r="X1078" s="148" t="n">
        <v>2107.86</v>
      </c>
      <c r="Y1078" s="149" t="n">
        <v>2165.12</v>
      </c>
    </row>
    <row r="1079" customFormat="false" ht="26.25" hidden="false" customHeight="false" outlineLevel="2" collapsed="false">
      <c r="A1079" s="150" t="s">
        <v>20</v>
      </c>
      <c r="B1079" s="151" t="n">
        <v>1634.35650143</v>
      </c>
      <c r="C1079" s="152" t="n">
        <v>1723.96641033</v>
      </c>
      <c r="D1079" s="152" t="n">
        <v>1725.39258417</v>
      </c>
      <c r="E1079" s="152" t="n">
        <v>1712.43742181</v>
      </c>
      <c r="F1079" s="152" t="n">
        <v>1783.25563519</v>
      </c>
      <c r="G1079" s="152" t="n">
        <v>1773.38489931</v>
      </c>
      <c r="H1079" s="152" t="n">
        <v>1767.94048662</v>
      </c>
      <c r="I1079" s="152" t="n">
        <v>1670.16121908</v>
      </c>
      <c r="J1079" s="152" t="n">
        <v>1569.06009468</v>
      </c>
      <c r="K1079" s="152" t="n">
        <v>1530.25354473</v>
      </c>
      <c r="L1079" s="152" t="n">
        <v>1513.78482038</v>
      </c>
      <c r="M1079" s="152" t="n">
        <v>1501.5232688</v>
      </c>
      <c r="N1079" s="152" t="n">
        <v>1533.83636317</v>
      </c>
      <c r="O1079" s="152" t="n">
        <v>1546.12790188</v>
      </c>
      <c r="P1079" s="152" t="n">
        <v>1556.94909537</v>
      </c>
      <c r="Q1079" s="152" t="n">
        <v>1577.58305296</v>
      </c>
      <c r="R1079" s="152" t="n">
        <v>1559.78874988</v>
      </c>
      <c r="S1079" s="152" t="n">
        <v>1511.77272697</v>
      </c>
      <c r="T1079" s="152" t="n">
        <v>1481.91913376</v>
      </c>
      <c r="U1079" s="152" t="n">
        <v>1470.10204664</v>
      </c>
      <c r="V1079" s="152" t="n">
        <v>1438.52243408</v>
      </c>
      <c r="W1079" s="152" t="n">
        <v>1407.81760416</v>
      </c>
      <c r="X1079" s="152" t="n">
        <v>1452.77381781</v>
      </c>
      <c r="Y1079" s="153" t="n">
        <v>1510.02466177</v>
      </c>
    </row>
    <row r="1080" customFormat="false" ht="26.25" hidden="false" customHeight="false" outlineLevel="2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2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2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2" collapsed="false">
      <c r="A1083" s="150" t="s">
        <v>24</v>
      </c>
      <c r="B1083" s="151" t="n">
        <v>4.88069821</v>
      </c>
      <c r="C1083" s="152" t="n">
        <v>4.88069821</v>
      </c>
      <c r="D1083" s="152" t="n">
        <v>4.88069821</v>
      </c>
      <c r="E1083" s="152" t="n">
        <v>4.88069821</v>
      </c>
      <c r="F1083" s="152" t="n">
        <v>4.88069821</v>
      </c>
      <c r="G1083" s="152" t="n">
        <v>4.88069821</v>
      </c>
      <c r="H1083" s="152" t="n">
        <v>4.88069821</v>
      </c>
      <c r="I1083" s="152" t="n">
        <v>4.88069821</v>
      </c>
      <c r="J1083" s="152" t="n">
        <v>4.88069821</v>
      </c>
      <c r="K1083" s="152" t="n">
        <v>4.88069821</v>
      </c>
      <c r="L1083" s="152" t="n">
        <v>4.88069821</v>
      </c>
      <c r="M1083" s="152" t="n">
        <v>4.88069821</v>
      </c>
      <c r="N1083" s="152" t="n">
        <v>4.88069821</v>
      </c>
      <c r="O1083" s="152" t="n">
        <v>4.88069821</v>
      </c>
      <c r="P1083" s="152" t="n">
        <v>4.88069821</v>
      </c>
      <c r="Q1083" s="152" t="n">
        <v>4.88069821</v>
      </c>
      <c r="R1083" s="152" t="n">
        <v>4.88069821</v>
      </c>
      <c r="S1083" s="152" t="n">
        <v>4.88069821</v>
      </c>
      <c r="T1083" s="152" t="n">
        <v>4.88069821</v>
      </c>
      <c r="U1083" s="152" t="n">
        <v>4.88069821</v>
      </c>
      <c r="V1083" s="152" t="n">
        <v>4.88069821</v>
      </c>
      <c r="W1083" s="152" t="n">
        <v>4.88069821</v>
      </c>
      <c r="X1083" s="152" t="n">
        <v>4.88069821</v>
      </c>
      <c r="Y1083" s="153" t="n">
        <v>4.88069821</v>
      </c>
    </row>
    <row r="1084" customFormat="false" ht="19.5" hidden="false" customHeight="true" outlineLevel="0" collapsed="false">
      <c r="A1084" s="146" t="n">
        <v>21</v>
      </c>
      <c r="B1084" s="147" t="n">
        <v>2212.57</v>
      </c>
      <c r="C1084" s="148" t="n">
        <v>2301.66</v>
      </c>
      <c r="D1084" s="148" t="n">
        <v>2405.35</v>
      </c>
      <c r="E1084" s="148" t="n">
        <v>2372.92</v>
      </c>
      <c r="F1084" s="148" t="n">
        <v>2462.9</v>
      </c>
      <c r="G1084" s="148" t="n">
        <v>2452.36</v>
      </c>
      <c r="H1084" s="148" t="n">
        <v>2412.79</v>
      </c>
      <c r="I1084" s="148" t="n">
        <v>2360</v>
      </c>
      <c r="J1084" s="148" t="n">
        <v>2257.77</v>
      </c>
      <c r="K1084" s="148" t="n">
        <v>2228.31</v>
      </c>
      <c r="L1084" s="148" t="n">
        <v>2205.61</v>
      </c>
      <c r="M1084" s="148" t="n">
        <v>2195.98</v>
      </c>
      <c r="N1084" s="148" t="n">
        <v>2224.52</v>
      </c>
      <c r="O1084" s="148" t="n">
        <v>2243.12</v>
      </c>
      <c r="P1084" s="148" t="n">
        <v>2258.05</v>
      </c>
      <c r="Q1084" s="148" t="n">
        <v>2265.26</v>
      </c>
      <c r="R1084" s="148" t="n">
        <v>2250.54</v>
      </c>
      <c r="S1084" s="148" t="n">
        <v>2210.27</v>
      </c>
      <c r="T1084" s="148" t="n">
        <v>2182.24</v>
      </c>
      <c r="U1084" s="148" t="n">
        <v>2167.6</v>
      </c>
      <c r="V1084" s="148" t="n">
        <v>2152.02</v>
      </c>
      <c r="W1084" s="148" t="n">
        <v>2116.09</v>
      </c>
      <c r="X1084" s="148" t="n">
        <v>2167.32</v>
      </c>
      <c r="Y1084" s="149" t="n">
        <v>2226.34</v>
      </c>
    </row>
    <row r="1085" customFormat="false" ht="26.25" hidden="false" customHeight="false" outlineLevel="2" collapsed="false">
      <c r="A1085" s="150" t="s">
        <v>20</v>
      </c>
      <c r="B1085" s="151" t="n">
        <v>1557.48408297</v>
      </c>
      <c r="C1085" s="152" t="n">
        <v>1646.57412282</v>
      </c>
      <c r="D1085" s="152" t="n">
        <v>1750.2544879</v>
      </c>
      <c r="E1085" s="152" t="n">
        <v>1717.82585799</v>
      </c>
      <c r="F1085" s="152" t="n">
        <v>1807.80664763</v>
      </c>
      <c r="G1085" s="152" t="n">
        <v>1797.2695903</v>
      </c>
      <c r="H1085" s="152" t="n">
        <v>1757.69711712</v>
      </c>
      <c r="I1085" s="152" t="n">
        <v>1704.91202013</v>
      </c>
      <c r="J1085" s="152" t="n">
        <v>1602.6780972</v>
      </c>
      <c r="K1085" s="152" t="n">
        <v>1573.21593913</v>
      </c>
      <c r="L1085" s="152" t="n">
        <v>1550.5218094</v>
      </c>
      <c r="M1085" s="152" t="n">
        <v>1540.89095694</v>
      </c>
      <c r="N1085" s="152" t="n">
        <v>1569.4304528</v>
      </c>
      <c r="O1085" s="152" t="n">
        <v>1588.0328652</v>
      </c>
      <c r="P1085" s="152" t="n">
        <v>1602.96318266</v>
      </c>
      <c r="Q1085" s="152" t="n">
        <v>1610.17293223</v>
      </c>
      <c r="R1085" s="152" t="n">
        <v>1595.45310362</v>
      </c>
      <c r="S1085" s="152" t="n">
        <v>1555.17906133</v>
      </c>
      <c r="T1085" s="152" t="n">
        <v>1527.14869103</v>
      </c>
      <c r="U1085" s="152" t="n">
        <v>1512.51170914</v>
      </c>
      <c r="V1085" s="152" t="n">
        <v>1496.93160178</v>
      </c>
      <c r="W1085" s="152" t="n">
        <v>1460.99883614</v>
      </c>
      <c r="X1085" s="152" t="n">
        <v>1512.22617928</v>
      </c>
      <c r="Y1085" s="153" t="n">
        <v>1571.25101321</v>
      </c>
    </row>
    <row r="1086" customFormat="false" ht="26.25" hidden="false" customHeight="false" outlineLevel="2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2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2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2" collapsed="false">
      <c r="A1089" s="150" t="s">
        <v>24</v>
      </c>
      <c r="B1089" s="151" t="n">
        <v>4.88069821</v>
      </c>
      <c r="C1089" s="152" t="n">
        <v>4.88069821</v>
      </c>
      <c r="D1089" s="152" t="n">
        <v>4.88069821</v>
      </c>
      <c r="E1089" s="152" t="n">
        <v>4.88069821</v>
      </c>
      <c r="F1089" s="152" t="n">
        <v>4.88069821</v>
      </c>
      <c r="G1089" s="152" t="n">
        <v>4.88069821</v>
      </c>
      <c r="H1089" s="152" t="n">
        <v>4.88069821</v>
      </c>
      <c r="I1089" s="152" t="n">
        <v>4.88069821</v>
      </c>
      <c r="J1089" s="152" t="n">
        <v>4.88069821</v>
      </c>
      <c r="K1089" s="152" t="n">
        <v>4.88069821</v>
      </c>
      <c r="L1089" s="152" t="n">
        <v>4.88069821</v>
      </c>
      <c r="M1089" s="152" t="n">
        <v>4.88069821</v>
      </c>
      <c r="N1089" s="152" t="n">
        <v>4.88069821</v>
      </c>
      <c r="O1089" s="152" t="n">
        <v>4.88069821</v>
      </c>
      <c r="P1089" s="152" t="n">
        <v>4.88069821</v>
      </c>
      <c r="Q1089" s="152" t="n">
        <v>4.88069821</v>
      </c>
      <c r="R1089" s="152" t="n">
        <v>4.88069821</v>
      </c>
      <c r="S1089" s="152" t="n">
        <v>4.88069821</v>
      </c>
      <c r="T1089" s="152" t="n">
        <v>4.88069821</v>
      </c>
      <c r="U1089" s="152" t="n">
        <v>4.88069821</v>
      </c>
      <c r="V1089" s="152" t="n">
        <v>4.88069821</v>
      </c>
      <c r="W1089" s="152" t="n">
        <v>4.88069821</v>
      </c>
      <c r="X1089" s="152" t="n">
        <v>4.88069821</v>
      </c>
      <c r="Y1089" s="153" t="n">
        <v>4.88069821</v>
      </c>
    </row>
    <row r="1090" customFormat="false" ht="19.5" hidden="false" customHeight="true" outlineLevel="0" collapsed="false">
      <c r="A1090" s="146" t="n">
        <v>22</v>
      </c>
      <c r="B1090" s="147" t="n">
        <v>2298.14</v>
      </c>
      <c r="C1090" s="148" t="n">
        <v>2371.74</v>
      </c>
      <c r="D1090" s="148" t="n">
        <v>2366.96</v>
      </c>
      <c r="E1090" s="148" t="n">
        <v>2349.41</v>
      </c>
      <c r="F1090" s="148" t="n">
        <v>2414.63</v>
      </c>
      <c r="G1090" s="148" t="n">
        <v>2370.1</v>
      </c>
      <c r="H1090" s="148" t="n">
        <v>2334.22</v>
      </c>
      <c r="I1090" s="148" t="n">
        <v>2260.71</v>
      </c>
      <c r="J1090" s="148" t="n">
        <v>2214.36</v>
      </c>
      <c r="K1090" s="148" t="n">
        <v>2180.22</v>
      </c>
      <c r="L1090" s="148" t="n">
        <v>2194.94</v>
      </c>
      <c r="M1090" s="148" t="n">
        <v>2250.18</v>
      </c>
      <c r="N1090" s="148" t="n">
        <v>2271.91</v>
      </c>
      <c r="O1090" s="148" t="n">
        <v>2270.76</v>
      </c>
      <c r="P1090" s="148" t="n">
        <v>2274.51</v>
      </c>
      <c r="Q1090" s="148" t="n">
        <v>2275.13</v>
      </c>
      <c r="R1090" s="148" t="n">
        <v>2236.42</v>
      </c>
      <c r="S1090" s="148" t="n">
        <v>2190.69</v>
      </c>
      <c r="T1090" s="148" t="n">
        <v>2136.34</v>
      </c>
      <c r="U1090" s="148" t="n">
        <v>2158.43</v>
      </c>
      <c r="V1090" s="148" t="n">
        <v>2105.6</v>
      </c>
      <c r="W1090" s="148" t="n">
        <v>2201.45</v>
      </c>
      <c r="X1090" s="148" t="n">
        <v>2288.9</v>
      </c>
      <c r="Y1090" s="149" t="n">
        <v>2358.02</v>
      </c>
    </row>
    <row r="1091" customFormat="false" ht="26.25" hidden="false" customHeight="false" outlineLevel="2" collapsed="false">
      <c r="A1091" s="150" t="s">
        <v>20</v>
      </c>
      <c r="B1091" s="151" t="n">
        <v>1643.05418816</v>
      </c>
      <c r="C1091" s="152" t="n">
        <v>1716.65067673</v>
      </c>
      <c r="D1091" s="152" t="n">
        <v>1711.86752236</v>
      </c>
      <c r="E1091" s="152" t="n">
        <v>1694.32125223</v>
      </c>
      <c r="F1091" s="152" t="n">
        <v>1759.5418873</v>
      </c>
      <c r="G1091" s="152" t="n">
        <v>1715.00548092</v>
      </c>
      <c r="H1091" s="152" t="n">
        <v>1679.12616116</v>
      </c>
      <c r="I1091" s="152" t="n">
        <v>1605.62246649</v>
      </c>
      <c r="J1091" s="152" t="n">
        <v>1559.27092448</v>
      </c>
      <c r="K1091" s="152" t="n">
        <v>1525.12512199</v>
      </c>
      <c r="L1091" s="152" t="n">
        <v>1539.8445468</v>
      </c>
      <c r="M1091" s="152" t="n">
        <v>1595.09299766</v>
      </c>
      <c r="N1091" s="152" t="n">
        <v>1616.81884267</v>
      </c>
      <c r="O1091" s="152" t="n">
        <v>1615.66641677</v>
      </c>
      <c r="P1091" s="152" t="n">
        <v>1619.42105842</v>
      </c>
      <c r="Q1091" s="152" t="n">
        <v>1620.04257244</v>
      </c>
      <c r="R1091" s="152" t="n">
        <v>1581.3243553</v>
      </c>
      <c r="S1091" s="152" t="n">
        <v>1535.59691056</v>
      </c>
      <c r="T1091" s="152" t="n">
        <v>1481.24519081</v>
      </c>
      <c r="U1091" s="152" t="n">
        <v>1503.34383097</v>
      </c>
      <c r="V1091" s="152" t="n">
        <v>1450.50703371</v>
      </c>
      <c r="W1091" s="152" t="n">
        <v>1546.35783572</v>
      </c>
      <c r="X1091" s="152" t="n">
        <v>1633.80700468</v>
      </c>
      <c r="Y1091" s="153" t="n">
        <v>1702.92972163</v>
      </c>
    </row>
    <row r="1092" customFormat="false" ht="26.25" hidden="false" customHeight="false" outlineLevel="2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2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2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2" collapsed="false">
      <c r="A1095" s="150" t="s">
        <v>24</v>
      </c>
      <c r="B1095" s="151" t="n">
        <v>4.88069821</v>
      </c>
      <c r="C1095" s="152" t="n">
        <v>4.88069821</v>
      </c>
      <c r="D1095" s="152" t="n">
        <v>4.88069821</v>
      </c>
      <c r="E1095" s="152" t="n">
        <v>4.88069821</v>
      </c>
      <c r="F1095" s="152" t="n">
        <v>4.88069821</v>
      </c>
      <c r="G1095" s="152" t="n">
        <v>4.88069821</v>
      </c>
      <c r="H1095" s="152" t="n">
        <v>4.88069821</v>
      </c>
      <c r="I1095" s="152" t="n">
        <v>4.88069821</v>
      </c>
      <c r="J1095" s="152" t="n">
        <v>4.88069821</v>
      </c>
      <c r="K1095" s="152" t="n">
        <v>4.88069821</v>
      </c>
      <c r="L1095" s="152" t="n">
        <v>4.88069821</v>
      </c>
      <c r="M1095" s="152" t="n">
        <v>4.88069821</v>
      </c>
      <c r="N1095" s="152" t="n">
        <v>4.88069821</v>
      </c>
      <c r="O1095" s="152" t="n">
        <v>4.88069821</v>
      </c>
      <c r="P1095" s="152" t="n">
        <v>4.88069821</v>
      </c>
      <c r="Q1095" s="152" t="n">
        <v>4.88069821</v>
      </c>
      <c r="R1095" s="152" t="n">
        <v>4.88069821</v>
      </c>
      <c r="S1095" s="152" t="n">
        <v>4.88069821</v>
      </c>
      <c r="T1095" s="152" t="n">
        <v>4.88069821</v>
      </c>
      <c r="U1095" s="152" t="n">
        <v>4.88069821</v>
      </c>
      <c r="V1095" s="152" t="n">
        <v>4.88069821</v>
      </c>
      <c r="W1095" s="152" t="n">
        <v>4.88069821</v>
      </c>
      <c r="X1095" s="152" t="n">
        <v>4.88069821</v>
      </c>
      <c r="Y1095" s="153" t="n">
        <v>4.88069821</v>
      </c>
    </row>
    <row r="1096" customFormat="false" ht="19.5" hidden="false" customHeight="true" outlineLevel="0" collapsed="false">
      <c r="A1096" s="146" t="n">
        <v>23</v>
      </c>
      <c r="B1096" s="147" t="n">
        <v>2379.33</v>
      </c>
      <c r="C1096" s="148" t="n">
        <v>2454.51</v>
      </c>
      <c r="D1096" s="148" t="n">
        <v>2511.74</v>
      </c>
      <c r="E1096" s="148" t="n">
        <v>2505.36</v>
      </c>
      <c r="F1096" s="148" t="n">
        <v>2511.51</v>
      </c>
      <c r="G1096" s="148" t="n">
        <v>2445.81</v>
      </c>
      <c r="H1096" s="148" t="n">
        <v>2386.93</v>
      </c>
      <c r="I1096" s="148" t="n">
        <v>2318.63</v>
      </c>
      <c r="J1096" s="148" t="n">
        <v>2271.51</v>
      </c>
      <c r="K1096" s="148" t="n">
        <v>2255.46</v>
      </c>
      <c r="L1096" s="148" t="n">
        <v>2249.48</v>
      </c>
      <c r="M1096" s="148" t="n">
        <v>2301.82</v>
      </c>
      <c r="N1096" s="148" t="n">
        <v>2320.22</v>
      </c>
      <c r="O1096" s="148" t="n">
        <v>2326.35</v>
      </c>
      <c r="P1096" s="148" t="n">
        <v>2360.61</v>
      </c>
      <c r="Q1096" s="148" t="n">
        <v>2355.3</v>
      </c>
      <c r="R1096" s="148" t="n">
        <v>2344.32</v>
      </c>
      <c r="S1096" s="148" t="n">
        <v>2297.39</v>
      </c>
      <c r="T1096" s="148" t="n">
        <v>2232.76</v>
      </c>
      <c r="U1096" s="148" t="n">
        <v>2179.35</v>
      </c>
      <c r="V1096" s="148" t="n">
        <v>2168.22</v>
      </c>
      <c r="W1096" s="148" t="n">
        <v>2214.77</v>
      </c>
      <c r="X1096" s="148" t="n">
        <v>2253.21</v>
      </c>
      <c r="Y1096" s="149" t="n">
        <v>2325.92</v>
      </c>
    </row>
    <row r="1097" customFormat="false" ht="26.25" hidden="false" customHeight="false" outlineLevel="2" collapsed="false">
      <c r="A1097" s="150" t="s">
        <v>20</v>
      </c>
      <c r="B1097" s="151" t="n">
        <v>1724.2421271</v>
      </c>
      <c r="C1097" s="152" t="n">
        <v>1799.42059289</v>
      </c>
      <c r="D1097" s="152" t="n">
        <v>1856.64433373</v>
      </c>
      <c r="E1097" s="152" t="n">
        <v>1850.26684683</v>
      </c>
      <c r="F1097" s="152" t="n">
        <v>1856.41498984</v>
      </c>
      <c r="G1097" s="152" t="n">
        <v>1790.71592715</v>
      </c>
      <c r="H1097" s="152" t="n">
        <v>1731.83753493</v>
      </c>
      <c r="I1097" s="152" t="n">
        <v>1663.54353763</v>
      </c>
      <c r="J1097" s="152" t="n">
        <v>1616.42007908</v>
      </c>
      <c r="K1097" s="152" t="n">
        <v>1600.36939979</v>
      </c>
      <c r="L1097" s="152" t="n">
        <v>1594.38762375</v>
      </c>
      <c r="M1097" s="152" t="n">
        <v>1646.7280266</v>
      </c>
      <c r="N1097" s="152" t="n">
        <v>1665.13045225</v>
      </c>
      <c r="O1097" s="152" t="n">
        <v>1671.2549437</v>
      </c>
      <c r="P1097" s="152" t="n">
        <v>1705.51476725</v>
      </c>
      <c r="Q1097" s="152" t="n">
        <v>1700.21223666</v>
      </c>
      <c r="R1097" s="152" t="n">
        <v>1689.23078992</v>
      </c>
      <c r="S1097" s="152" t="n">
        <v>1642.29907967</v>
      </c>
      <c r="T1097" s="152" t="n">
        <v>1577.6693331</v>
      </c>
      <c r="U1097" s="152" t="n">
        <v>1524.26185582</v>
      </c>
      <c r="V1097" s="152" t="n">
        <v>1513.12634172</v>
      </c>
      <c r="W1097" s="152" t="n">
        <v>1559.67849946</v>
      </c>
      <c r="X1097" s="152" t="n">
        <v>1598.1236883</v>
      </c>
      <c r="Y1097" s="153" t="n">
        <v>1670.83153216</v>
      </c>
    </row>
    <row r="1098" customFormat="false" ht="26.25" hidden="false" customHeight="false" outlineLevel="2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2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2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2" collapsed="false">
      <c r="A1101" s="150" t="s">
        <v>24</v>
      </c>
      <c r="B1101" s="151" t="n">
        <v>4.88069821</v>
      </c>
      <c r="C1101" s="152" t="n">
        <v>4.88069821</v>
      </c>
      <c r="D1101" s="152" t="n">
        <v>4.88069821</v>
      </c>
      <c r="E1101" s="152" t="n">
        <v>4.88069821</v>
      </c>
      <c r="F1101" s="152" t="n">
        <v>4.88069821</v>
      </c>
      <c r="G1101" s="152" t="n">
        <v>4.88069821</v>
      </c>
      <c r="H1101" s="152" t="n">
        <v>4.88069821</v>
      </c>
      <c r="I1101" s="152" t="n">
        <v>4.88069821</v>
      </c>
      <c r="J1101" s="152" t="n">
        <v>4.88069821</v>
      </c>
      <c r="K1101" s="152" t="n">
        <v>4.88069821</v>
      </c>
      <c r="L1101" s="152" t="n">
        <v>4.88069821</v>
      </c>
      <c r="M1101" s="152" t="n">
        <v>4.88069821</v>
      </c>
      <c r="N1101" s="152" t="n">
        <v>4.88069821</v>
      </c>
      <c r="O1101" s="152" t="n">
        <v>4.88069821</v>
      </c>
      <c r="P1101" s="152" t="n">
        <v>4.88069821</v>
      </c>
      <c r="Q1101" s="152" t="n">
        <v>4.88069821</v>
      </c>
      <c r="R1101" s="152" t="n">
        <v>4.88069821</v>
      </c>
      <c r="S1101" s="152" t="n">
        <v>4.88069821</v>
      </c>
      <c r="T1101" s="152" t="n">
        <v>4.88069821</v>
      </c>
      <c r="U1101" s="152" t="n">
        <v>4.88069821</v>
      </c>
      <c r="V1101" s="152" t="n">
        <v>4.88069821</v>
      </c>
      <c r="W1101" s="152" t="n">
        <v>4.88069821</v>
      </c>
      <c r="X1101" s="152" t="n">
        <v>4.88069821</v>
      </c>
      <c r="Y1101" s="153" t="n">
        <v>4.88069821</v>
      </c>
    </row>
    <row r="1102" customFormat="false" ht="19.5" hidden="false" customHeight="true" outlineLevel="0" collapsed="false">
      <c r="A1102" s="146" t="n">
        <v>24</v>
      </c>
      <c r="B1102" s="147" t="n">
        <v>2312.11</v>
      </c>
      <c r="C1102" s="148" t="n">
        <v>2410.16</v>
      </c>
      <c r="D1102" s="148" t="n">
        <v>2420.06</v>
      </c>
      <c r="E1102" s="148" t="n">
        <v>2397.75</v>
      </c>
      <c r="F1102" s="148" t="n">
        <v>2458</v>
      </c>
      <c r="G1102" s="148" t="n">
        <v>2378.39</v>
      </c>
      <c r="H1102" s="148" t="n">
        <v>2268.44</v>
      </c>
      <c r="I1102" s="148" t="n">
        <v>2207.49</v>
      </c>
      <c r="J1102" s="148" t="n">
        <v>2233.96</v>
      </c>
      <c r="K1102" s="148" t="n">
        <v>2303.1</v>
      </c>
      <c r="L1102" s="148" t="n">
        <v>2307.38</v>
      </c>
      <c r="M1102" s="148" t="n">
        <v>2314.1</v>
      </c>
      <c r="N1102" s="148" t="n">
        <v>2343.77</v>
      </c>
      <c r="O1102" s="148" t="n">
        <v>2335.67</v>
      </c>
      <c r="P1102" s="148" t="n">
        <v>2344.26</v>
      </c>
      <c r="Q1102" s="148" t="n">
        <v>2336</v>
      </c>
      <c r="R1102" s="148" t="n">
        <v>2340.56</v>
      </c>
      <c r="S1102" s="148" t="n">
        <v>2300.94</v>
      </c>
      <c r="T1102" s="148" t="n">
        <v>2237.43</v>
      </c>
      <c r="U1102" s="148" t="n">
        <v>2212.36</v>
      </c>
      <c r="V1102" s="148" t="n">
        <v>2202.55</v>
      </c>
      <c r="W1102" s="148" t="n">
        <v>2217.2</v>
      </c>
      <c r="X1102" s="148" t="n">
        <v>2296.63</v>
      </c>
      <c r="Y1102" s="149" t="n">
        <v>2319.94</v>
      </c>
    </row>
    <row r="1103" customFormat="false" ht="26.25" hidden="false" customHeight="false" outlineLevel="2" collapsed="false">
      <c r="A1103" s="150" t="s">
        <v>20</v>
      </c>
      <c r="B1103" s="151" t="n">
        <v>1657.01995546</v>
      </c>
      <c r="C1103" s="152" t="n">
        <v>1755.06456316</v>
      </c>
      <c r="D1103" s="152" t="n">
        <v>1764.97134899</v>
      </c>
      <c r="E1103" s="152" t="n">
        <v>1742.66402033</v>
      </c>
      <c r="F1103" s="152" t="n">
        <v>1802.91106959</v>
      </c>
      <c r="G1103" s="152" t="n">
        <v>1723.29845097</v>
      </c>
      <c r="H1103" s="152" t="n">
        <v>1613.3474284</v>
      </c>
      <c r="I1103" s="152" t="n">
        <v>1552.39480451</v>
      </c>
      <c r="J1103" s="152" t="n">
        <v>1578.87257981</v>
      </c>
      <c r="K1103" s="152" t="n">
        <v>1648.00721846</v>
      </c>
      <c r="L1103" s="152" t="n">
        <v>1652.28988327</v>
      </c>
      <c r="M1103" s="152" t="n">
        <v>1659.00716547</v>
      </c>
      <c r="N1103" s="152" t="n">
        <v>1688.68293288</v>
      </c>
      <c r="O1103" s="152" t="n">
        <v>1680.5790282</v>
      </c>
      <c r="P1103" s="152" t="n">
        <v>1689.17346682</v>
      </c>
      <c r="Q1103" s="152" t="n">
        <v>1680.90508742</v>
      </c>
      <c r="R1103" s="152" t="n">
        <v>1685.46969487</v>
      </c>
      <c r="S1103" s="152" t="n">
        <v>1645.84571552</v>
      </c>
      <c r="T1103" s="152" t="n">
        <v>1582.33706135</v>
      </c>
      <c r="U1103" s="152" t="n">
        <v>1557.2716541</v>
      </c>
      <c r="V1103" s="152" t="n">
        <v>1547.45780417</v>
      </c>
      <c r="W1103" s="152" t="n">
        <v>1562.10543544</v>
      </c>
      <c r="X1103" s="152" t="n">
        <v>1641.54019674</v>
      </c>
      <c r="Y1103" s="153" t="n">
        <v>1664.84876134</v>
      </c>
    </row>
    <row r="1104" customFormat="false" ht="26.25" hidden="false" customHeight="false" outlineLevel="2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2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2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2" collapsed="false">
      <c r="A1107" s="150" t="s">
        <v>24</v>
      </c>
      <c r="B1107" s="151" t="n">
        <v>4.88069821</v>
      </c>
      <c r="C1107" s="152" t="n">
        <v>4.88069821</v>
      </c>
      <c r="D1107" s="152" t="n">
        <v>4.88069821</v>
      </c>
      <c r="E1107" s="152" t="n">
        <v>4.88069821</v>
      </c>
      <c r="F1107" s="152" t="n">
        <v>4.88069821</v>
      </c>
      <c r="G1107" s="152" t="n">
        <v>4.88069821</v>
      </c>
      <c r="H1107" s="152" t="n">
        <v>4.88069821</v>
      </c>
      <c r="I1107" s="152" t="n">
        <v>4.88069821</v>
      </c>
      <c r="J1107" s="152" t="n">
        <v>4.88069821</v>
      </c>
      <c r="K1107" s="152" t="n">
        <v>4.88069821</v>
      </c>
      <c r="L1107" s="152" t="n">
        <v>4.88069821</v>
      </c>
      <c r="M1107" s="152" t="n">
        <v>4.88069821</v>
      </c>
      <c r="N1107" s="152" t="n">
        <v>4.88069821</v>
      </c>
      <c r="O1107" s="152" t="n">
        <v>4.88069821</v>
      </c>
      <c r="P1107" s="152" t="n">
        <v>4.88069821</v>
      </c>
      <c r="Q1107" s="152" t="n">
        <v>4.88069821</v>
      </c>
      <c r="R1107" s="152" t="n">
        <v>4.88069821</v>
      </c>
      <c r="S1107" s="152" t="n">
        <v>4.88069821</v>
      </c>
      <c r="T1107" s="152" t="n">
        <v>4.88069821</v>
      </c>
      <c r="U1107" s="152" t="n">
        <v>4.88069821</v>
      </c>
      <c r="V1107" s="152" t="n">
        <v>4.88069821</v>
      </c>
      <c r="W1107" s="152" t="n">
        <v>4.88069821</v>
      </c>
      <c r="X1107" s="152" t="n">
        <v>4.88069821</v>
      </c>
      <c r="Y1107" s="153" t="n">
        <v>4.88069821</v>
      </c>
    </row>
    <row r="1108" customFormat="false" ht="19.5" hidden="false" customHeight="true" outlineLevel="0" collapsed="false">
      <c r="A1108" s="146" t="n">
        <v>25</v>
      </c>
      <c r="B1108" s="147" t="n">
        <v>2375.98</v>
      </c>
      <c r="C1108" s="148" t="n">
        <v>2460.26</v>
      </c>
      <c r="D1108" s="148" t="n">
        <v>2449.43</v>
      </c>
      <c r="E1108" s="148" t="n">
        <v>2436.57</v>
      </c>
      <c r="F1108" s="148" t="n">
        <v>2440.78</v>
      </c>
      <c r="G1108" s="148" t="n">
        <v>2431.11</v>
      </c>
      <c r="H1108" s="148" t="n">
        <v>2312.32</v>
      </c>
      <c r="I1108" s="148" t="n">
        <v>2254.42</v>
      </c>
      <c r="J1108" s="148" t="n">
        <v>2262.81</v>
      </c>
      <c r="K1108" s="148" t="n">
        <v>2270.57</v>
      </c>
      <c r="L1108" s="148" t="n">
        <v>2267.39</v>
      </c>
      <c r="M1108" s="148" t="n">
        <v>2322.67</v>
      </c>
      <c r="N1108" s="148" t="n">
        <v>2356.37</v>
      </c>
      <c r="O1108" s="148" t="n">
        <v>2349.93</v>
      </c>
      <c r="P1108" s="148" t="n">
        <v>2344.46</v>
      </c>
      <c r="Q1108" s="148" t="n">
        <v>2340.87</v>
      </c>
      <c r="R1108" s="148" t="n">
        <v>2358.49</v>
      </c>
      <c r="S1108" s="148" t="n">
        <v>2316.2</v>
      </c>
      <c r="T1108" s="148" t="n">
        <v>2274.79</v>
      </c>
      <c r="U1108" s="148" t="n">
        <v>2199.69</v>
      </c>
      <c r="V1108" s="148" t="n">
        <v>2156.41</v>
      </c>
      <c r="W1108" s="148" t="n">
        <v>2164.87</v>
      </c>
      <c r="X1108" s="148" t="n">
        <v>2237.88</v>
      </c>
      <c r="Y1108" s="149" t="n">
        <v>2333.35</v>
      </c>
    </row>
    <row r="1109" customFormat="false" ht="26.25" hidden="false" customHeight="false" outlineLevel="2" collapsed="false">
      <c r="A1109" s="150" t="s">
        <v>20</v>
      </c>
      <c r="B1109" s="151" t="n">
        <v>1720.89370995</v>
      </c>
      <c r="C1109" s="152" t="n">
        <v>1805.17185851</v>
      </c>
      <c r="D1109" s="152" t="n">
        <v>1794.34419353</v>
      </c>
      <c r="E1109" s="152" t="n">
        <v>1781.47526352</v>
      </c>
      <c r="F1109" s="152" t="n">
        <v>1785.69324067</v>
      </c>
      <c r="G1109" s="152" t="n">
        <v>1776.02152121</v>
      </c>
      <c r="H1109" s="152" t="n">
        <v>1657.22530437</v>
      </c>
      <c r="I1109" s="152" t="n">
        <v>1599.33093135</v>
      </c>
      <c r="J1109" s="152" t="n">
        <v>1607.72004417</v>
      </c>
      <c r="K1109" s="152" t="n">
        <v>1615.47742773</v>
      </c>
      <c r="L1109" s="152" t="n">
        <v>1612.29560504</v>
      </c>
      <c r="M1109" s="152" t="n">
        <v>1667.58254755</v>
      </c>
      <c r="N1109" s="152" t="n">
        <v>1701.28246474</v>
      </c>
      <c r="O1109" s="152" t="n">
        <v>1694.84403028</v>
      </c>
      <c r="P1109" s="152" t="n">
        <v>1689.36718275</v>
      </c>
      <c r="Q1109" s="152" t="n">
        <v>1685.78373715</v>
      </c>
      <c r="R1109" s="152" t="n">
        <v>1703.39686815</v>
      </c>
      <c r="S1109" s="152" t="n">
        <v>1661.10764483</v>
      </c>
      <c r="T1109" s="152" t="n">
        <v>1619.69723344</v>
      </c>
      <c r="U1109" s="152" t="n">
        <v>1544.60429055</v>
      </c>
      <c r="V1109" s="152" t="n">
        <v>1501.31798922</v>
      </c>
      <c r="W1109" s="152" t="n">
        <v>1509.77469188</v>
      </c>
      <c r="X1109" s="152" t="n">
        <v>1582.7914141</v>
      </c>
      <c r="Y1109" s="153" t="n">
        <v>1678.26169447</v>
      </c>
    </row>
    <row r="1110" customFormat="false" ht="26.25" hidden="false" customHeight="false" outlineLevel="2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2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2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2" collapsed="false">
      <c r="A1113" s="150" t="s">
        <v>24</v>
      </c>
      <c r="B1113" s="151" t="n">
        <v>4.88069821</v>
      </c>
      <c r="C1113" s="152" t="n">
        <v>4.88069821</v>
      </c>
      <c r="D1113" s="152" t="n">
        <v>4.88069821</v>
      </c>
      <c r="E1113" s="152" t="n">
        <v>4.88069821</v>
      </c>
      <c r="F1113" s="152" t="n">
        <v>4.88069821</v>
      </c>
      <c r="G1113" s="152" t="n">
        <v>4.88069821</v>
      </c>
      <c r="H1113" s="152" t="n">
        <v>4.88069821</v>
      </c>
      <c r="I1113" s="152" t="n">
        <v>4.88069821</v>
      </c>
      <c r="J1113" s="152" t="n">
        <v>4.88069821</v>
      </c>
      <c r="K1113" s="152" t="n">
        <v>4.88069821</v>
      </c>
      <c r="L1113" s="152" t="n">
        <v>4.88069821</v>
      </c>
      <c r="M1113" s="152" t="n">
        <v>4.88069821</v>
      </c>
      <c r="N1113" s="152" t="n">
        <v>4.88069821</v>
      </c>
      <c r="O1113" s="152" t="n">
        <v>4.88069821</v>
      </c>
      <c r="P1113" s="152" t="n">
        <v>4.88069821</v>
      </c>
      <c r="Q1113" s="152" t="n">
        <v>4.88069821</v>
      </c>
      <c r="R1113" s="152" t="n">
        <v>4.88069821</v>
      </c>
      <c r="S1113" s="152" t="n">
        <v>4.88069821</v>
      </c>
      <c r="T1113" s="152" t="n">
        <v>4.88069821</v>
      </c>
      <c r="U1113" s="152" t="n">
        <v>4.88069821</v>
      </c>
      <c r="V1113" s="152" t="n">
        <v>4.88069821</v>
      </c>
      <c r="W1113" s="152" t="n">
        <v>4.88069821</v>
      </c>
      <c r="X1113" s="152" t="n">
        <v>4.88069821</v>
      </c>
      <c r="Y1113" s="153" t="n">
        <v>4.88069821</v>
      </c>
    </row>
    <row r="1114" customFormat="false" ht="19.5" hidden="false" customHeight="true" outlineLevel="0" collapsed="false">
      <c r="A1114" s="146" t="n">
        <v>26</v>
      </c>
      <c r="B1114" s="147" t="n">
        <v>2254.35</v>
      </c>
      <c r="C1114" s="148" t="n">
        <v>2352.33</v>
      </c>
      <c r="D1114" s="148" t="n">
        <v>2399.61</v>
      </c>
      <c r="E1114" s="148" t="n">
        <v>2394.48</v>
      </c>
      <c r="F1114" s="148" t="n">
        <v>2411.24</v>
      </c>
      <c r="G1114" s="148" t="n">
        <v>2348.41</v>
      </c>
      <c r="H1114" s="148" t="n">
        <v>2236.88</v>
      </c>
      <c r="I1114" s="148" t="n">
        <v>2216.58</v>
      </c>
      <c r="J1114" s="148" t="n">
        <v>2226.09</v>
      </c>
      <c r="K1114" s="148" t="n">
        <v>2250.2</v>
      </c>
      <c r="L1114" s="148" t="n">
        <v>2239.9</v>
      </c>
      <c r="M1114" s="148" t="n">
        <v>2244.49</v>
      </c>
      <c r="N1114" s="148" t="n">
        <v>2253.3</v>
      </c>
      <c r="O1114" s="148" t="n">
        <v>2281.49</v>
      </c>
      <c r="P1114" s="148" t="n">
        <v>2290.31</v>
      </c>
      <c r="Q1114" s="148" t="n">
        <v>2289.23</v>
      </c>
      <c r="R1114" s="148" t="n">
        <v>2266.06</v>
      </c>
      <c r="S1114" s="148" t="n">
        <v>2210.56</v>
      </c>
      <c r="T1114" s="148" t="n">
        <v>2151.74</v>
      </c>
      <c r="U1114" s="148" t="n">
        <v>2141.01</v>
      </c>
      <c r="V1114" s="148" t="n">
        <v>2102.52</v>
      </c>
      <c r="W1114" s="148" t="n">
        <v>2123.44</v>
      </c>
      <c r="X1114" s="148" t="n">
        <v>2130.47</v>
      </c>
      <c r="Y1114" s="149" t="n">
        <v>2208.24</v>
      </c>
    </row>
    <row r="1115" customFormat="false" ht="26.25" hidden="false" customHeight="false" outlineLevel="2" collapsed="false">
      <c r="A1115" s="150" t="s">
        <v>20</v>
      </c>
      <c r="B1115" s="151" t="n">
        <v>1599.25761191</v>
      </c>
      <c r="C1115" s="152" t="n">
        <v>1697.23969259</v>
      </c>
      <c r="D1115" s="152" t="n">
        <v>1744.51802781</v>
      </c>
      <c r="E1115" s="152" t="n">
        <v>1739.39408774</v>
      </c>
      <c r="F1115" s="152" t="n">
        <v>1756.14779178</v>
      </c>
      <c r="G1115" s="152" t="n">
        <v>1693.32244566</v>
      </c>
      <c r="H1115" s="152" t="n">
        <v>1581.78723682</v>
      </c>
      <c r="I1115" s="152" t="n">
        <v>1561.49340847</v>
      </c>
      <c r="J1115" s="152" t="n">
        <v>1571.00215688</v>
      </c>
      <c r="K1115" s="152" t="n">
        <v>1595.11024485</v>
      </c>
      <c r="L1115" s="152" t="n">
        <v>1584.80769233</v>
      </c>
      <c r="M1115" s="152" t="n">
        <v>1589.39997837</v>
      </c>
      <c r="N1115" s="152" t="n">
        <v>1598.20860763</v>
      </c>
      <c r="O1115" s="152" t="n">
        <v>1626.40407265</v>
      </c>
      <c r="P1115" s="152" t="n">
        <v>1635.22237956</v>
      </c>
      <c r="Q1115" s="152" t="n">
        <v>1634.14281033</v>
      </c>
      <c r="R1115" s="152" t="n">
        <v>1610.97232823</v>
      </c>
      <c r="S1115" s="152" t="n">
        <v>1555.47089056</v>
      </c>
      <c r="T1115" s="152" t="n">
        <v>1496.64623734</v>
      </c>
      <c r="U1115" s="152" t="n">
        <v>1485.91807073</v>
      </c>
      <c r="V1115" s="152" t="n">
        <v>1447.42940307</v>
      </c>
      <c r="W1115" s="152" t="n">
        <v>1468.3455758</v>
      </c>
      <c r="X1115" s="152" t="n">
        <v>1475.37509894</v>
      </c>
      <c r="Y1115" s="153" t="n">
        <v>1553.15225026</v>
      </c>
    </row>
    <row r="1116" customFormat="false" ht="26.25" hidden="false" customHeight="false" outlineLevel="2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2" collapsed="false">
      <c r="A1117" s="150" t="s">
        <v>22</v>
      </c>
      <c r="B1117" s="151" t="n">
        <v>0</v>
      </c>
      <c r="C1117" s="152" t="n">
        <v>0</v>
      </c>
      <c r="D1117" s="152" t="n">
        <v>0</v>
      </c>
      <c r="E1117" s="152" t="n">
        <v>0</v>
      </c>
      <c r="F1117" s="152" t="n">
        <v>0</v>
      </c>
      <c r="G1117" s="152" t="n">
        <v>0</v>
      </c>
      <c r="H1117" s="152" t="n">
        <v>0</v>
      </c>
      <c r="I1117" s="152" t="n">
        <v>0</v>
      </c>
      <c r="J1117" s="152" t="n">
        <v>0</v>
      </c>
      <c r="K1117" s="152" t="n">
        <v>0</v>
      </c>
      <c r="L1117" s="152" t="n">
        <v>0</v>
      </c>
      <c r="M1117" s="152" t="n">
        <v>0</v>
      </c>
      <c r="N1117" s="152" t="n">
        <v>0</v>
      </c>
      <c r="O1117" s="152" t="n">
        <v>0</v>
      </c>
      <c r="P1117" s="152" t="n">
        <v>0</v>
      </c>
      <c r="Q1117" s="152" t="n">
        <v>0</v>
      </c>
      <c r="R1117" s="152" t="n">
        <v>0</v>
      </c>
      <c r="S1117" s="152" t="n">
        <v>0</v>
      </c>
      <c r="T1117" s="152" t="n">
        <v>0</v>
      </c>
      <c r="U1117" s="152" t="n">
        <v>0</v>
      </c>
      <c r="V1117" s="152" t="n">
        <v>0</v>
      </c>
      <c r="W1117" s="152" t="n">
        <v>0</v>
      </c>
      <c r="X1117" s="152" t="n">
        <v>0</v>
      </c>
      <c r="Y1117" s="153" t="n">
        <v>0</v>
      </c>
    </row>
    <row r="1118" customFormat="false" ht="26.25" hidden="false" customHeight="false" outlineLevel="2" collapsed="false">
      <c r="A1118" s="150" t="s">
        <v>23</v>
      </c>
      <c r="B1118" s="151" t="n">
        <v>650.21</v>
      </c>
      <c r="C1118" s="152" t="n">
        <v>650.21</v>
      </c>
      <c r="D1118" s="152" t="n">
        <v>650.21</v>
      </c>
      <c r="E1118" s="152" t="n">
        <v>650.21</v>
      </c>
      <c r="F1118" s="152" t="n">
        <v>650.21</v>
      </c>
      <c r="G1118" s="152" t="n">
        <v>650.21</v>
      </c>
      <c r="H1118" s="152" t="n">
        <v>650.21</v>
      </c>
      <c r="I1118" s="152" t="n">
        <v>650.21</v>
      </c>
      <c r="J1118" s="152" t="n">
        <v>650.21</v>
      </c>
      <c r="K1118" s="152" t="n">
        <v>650.21</v>
      </c>
      <c r="L1118" s="152" t="n">
        <v>650.21</v>
      </c>
      <c r="M1118" s="152" t="n">
        <v>650.21</v>
      </c>
      <c r="N1118" s="152" t="n">
        <v>650.21</v>
      </c>
      <c r="O1118" s="152" t="n">
        <v>650.21</v>
      </c>
      <c r="P1118" s="152" t="n">
        <v>650.21</v>
      </c>
      <c r="Q1118" s="152" t="n">
        <v>650.21</v>
      </c>
      <c r="R1118" s="152" t="n">
        <v>650.21</v>
      </c>
      <c r="S1118" s="152" t="n">
        <v>650.21</v>
      </c>
      <c r="T1118" s="152" t="n">
        <v>650.21</v>
      </c>
      <c r="U1118" s="152" t="n">
        <v>650.21</v>
      </c>
      <c r="V1118" s="152" t="n">
        <v>650.21</v>
      </c>
      <c r="W1118" s="152" t="n">
        <v>650.21</v>
      </c>
      <c r="X1118" s="152" t="n">
        <v>650.21</v>
      </c>
      <c r="Y1118" s="153" t="n">
        <v>650.21</v>
      </c>
    </row>
    <row r="1119" customFormat="false" ht="26.25" hidden="false" customHeight="false" outlineLevel="2" collapsed="false">
      <c r="A1119" s="150" t="s">
        <v>24</v>
      </c>
      <c r="B1119" s="151" t="n">
        <v>4.88069821</v>
      </c>
      <c r="C1119" s="152" t="n">
        <v>4.88069821</v>
      </c>
      <c r="D1119" s="152" t="n">
        <v>4.88069821</v>
      </c>
      <c r="E1119" s="152" t="n">
        <v>4.88069821</v>
      </c>
      <c r="F1119" s="152" t="n">
        <v>4.88069821</v>
      </c>
      <c r="G1119" s="152" t="n">
        <v>4.88069821</v>
      </c>
      <c r="H1119" s="152" t="n">
        <v>4.88069821</v>
      </c>
      <c r="I1119" s="152" t="n">
        <v>4.88069821</v>
      </c>
      <c r="J1119" s="152" t="n">
        <v>4.88069821</v>
      </c>
      <c r="K1119" s="152" t="n">
        <v>4.88069821</v>
      </c>
      <c r="L1119" s="152" t="n">
        <v>4.88069821</v>
      </c>
      <c r="M1119" s="152" t="n">
        <v>4.88069821</v>
      </c>
      <c r="N1119" s="152" t="n">
        <v>4.88069821</v>
      </c>
      <c r="O1119" s="152" t="n">
        <v>4.88069821</v>
      </c>
      <c r="P1119" s="152" t="n">
        <v>4.88069821</v>
      </c>
      <c r="Q1119" s="152" t="n">
        <v>4.88069821</v>
      </c>
      <c r="R1119" s="152" t="n">
        <v>4.88069821</v>
      </c>
      <c r="S1119" s="152" t="n">
        <v>4.88069821</v>
      </c>
      <c r="T1119" s="152" t="n">
        <v>4.88069821</v>
      </c>
      <c r="U1119" s="152" t="n">
        <v>4.88069821</v>
      </c>
      <c r="V1119" s="152" t="n">
        <v>4.88069821</v>
      </c>
      <c r="W1119" s="152" t="n">
        <v>4.88069821</v>
      </c>
      <c r="X1119" s="152" t="n">
        <v>4.88069821</v>
      </c>
      <c r="Y1119" s="153" t="n">
        <v>4.88069821</v>
      </c>
    </row>
    <row r="1120" customFormat="false" ht="19.5" hidden="false" customHeight="true" outlineLevel="0" collapsed="false">
      <c r="A1120" s="146" t="n">
        <v>27</v>
      </c>
      <c r="B1120" s="147" t="n">
        <v>2281.42</v>
      </c>
      <c r="C1120" s="148" t="n">
        <v>2282.53</v>
      </c>
      <c r="D1120" s="148" t="n">
        <v>2360.07</v>
      </c>
      <c r="E1120" s="148" t="n">
        <v>2338.97</v>
      </c>
      <c r="F1120" s="148" t="n">
        <v>2352.5</v>
      </c>
      <c r="G1120" s="148" t="n">
        <v>2334.25</v>
      </c>
      <c r="H1120" s="148" t="n">
        <v>2261.18</v>
      </c>
      <c r="I1120" s="148" t="n">
        <v>2140.72</v>
      </c>
      <c r="J1120" s="148" t="n">
        <v>2045.26</v>
      </c>
      <c r="K1120" s="148" t="n">
        <v>2060.25</v>
      </c>
      <c r="L1120" s="148" t="n">
        <v>2057.81</v>
      </c>
      <c r="M1120" s="148" t="n">
        <v>2074.47</v>
      </c>
      <c r="N1120" s="148" t="n">
        <v>2201.83</v>
      </c>
      <c r="O1120" s="148" t="n">
        <v>2210.48</v>
      </c>
      <c r="P1120" s="148" t="n">
        <v>2230.66</v>
      </c>
      <c r="Q1120" s="148" t="n">
        <v>2234.79</v>
      </c>
      <c r="R1120" s="148" t="n">
        <v>2215.18</v>
      </c>
      <c r="S1120" s="148" t="n">
        <v>2181.43</v>
      </c>
      <c r="T1120" s="148" t="n">
        <v>2132.45</v>
      </c>
      <c r="U1120" s="148" t="n">
        <v>2076.37</v>
      </c>
      <c r="V1120" s="148" t="n">
        <v>2064.66</v>
      </c>
      <c r="W1120" s="148" t="n">
        <v>2096.96</v>
      </c>
      <c r="X1120" s="148" t="n">
        <v>2095.04</v>
      </c>
      <c r="Y1120" s="149" t="n">
        <v>2213.38</v>
      </c>
    </row>
    <row r="1121" customFormat="false" ht="26.25" hidden="false" customHeight="false" outlineLevel="2" collapsed="false">
      <c r="A1121" s="150" t="s">
        <v>20</v>
      </c>
      <c r="B1121" s="151" t="n">
        <v>1626.33396567</v>
      </c>
      <c r="C1121" s="152" t="n">
        <v>1627.43989317</v>
      </c>
      <c r="D1121" s="152" t="n">
        <v>1704.97967196</v>
      </c>
      <c r="E1121" s="152" t="n">
        <v>1683.87678104</v>
      </c>
      <c r="F1121" s="152" t="n">
        <v>1697.40981945</v>
      </c>
      <c r="G1121" s="152" t="n">
        <v>1679.16031849</v>
      </c>
      <c r="H1121" s="152" t="n">
        <v>1606.08770411</v>
      </c>
      <c r="I1121" s="152" t="n">
        <v>1485.63298324</v>
      </c>
      <c r="J1121" s="152" t="n">
        <v>1390.16552601</v>
      </c>
      <c r="K1121" s="152" t="n">
        <v>1405.15815187</v>
      </c>
      <c r="L1121" s="152" t="n">
        <v>1402.72044664</v>
      </c>
      <c r="M1121" s="152" t="n">
        <v>1419.3783821</v>
      </c>
      <c r="N1121" s="152" t="n">
        <v>1546.74384933</v>
      </c>
      <c r="O1121" s="152" t="n">
        <v>1555.38467698</v>
      </c>
      <c r="P1121" s="152" t="n">
        <v>1575.56856966</v>
      </c>
      <c r="Q1121" s="152" t="n">
        <v>1579.69788883</v>
      </c>
      <c r="R1121" s="152" t="n">
        <v>1560.0933541</v>
      </c>
      <c r="S1121" s="152" t="n">
        <v>1526.33538777</v>
      </c>
      <c r="T1121" s="152" t="n">
        <v>1477.36013475</v>
      </c>
      <c r="U1121" s="152" t="n">
        <v>1421.28279762</v>
      </c>
      <c r="V1121" s="152" t="n">
        <v>1409.56827013</v>
      </c>
      <c r="W1121" s="152" t="n">
        <v>1441.86675291</v>
      </c>
      <c r="X1121" s="152" t="n">
        <v>1439.94807528</v>
      </c>
      <c r="Y1121" s="153" t="n">
        <v>1558.28862511</v>
      </c>
    </row>
    <row r="1122" customFormat="false" ht="26.25" hidden="false" customHeight="false" outlineLevel="2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2" collapsed="false">
      <c r="A1123" s="150" t="s">
        <v>22</v>
      </c>
      <c r="B1123" s="151" t="n">
        <v>0</v>
      </c>
      <c r="C1123" s="152" t="n">
        <v>0</v>
      </c>
      <c r="D1123" s="152" t="n">
        <v>0</v>
      </c>
      <c r="E1123" s="152" t="n">
        <v>0</v>
      </c>
      <c r="F1123" s="152" t="n">
        <v>0</v>
      </c>
      <c r="G1123" s="152" t="n">
        <v>0</v>
      </c>
      <c r="H1123" s="152" t="n">
        <v>0</v>
      </c>
      <c r="I1123" s="152" t="n">
        <v>0</v>
      </c>
      <c r="J1123" s="152" t="n">
        <v>0</v>
      </c>
      <c r="K1123" s="152" t="n">
        <v>0</v>
      </c>
      <c r="L1123" s="152" t="n">
        <v>0</v>
      </c>
      <c r="M1123" s="152" t="n">
        <v>0</v>
      </c>
      <c r="N1123" s="152" t="n">
        <v>0</v>
      </c>
      <c r="O1123" s="152" t="n">
        <v>0</v>
      </c>
      <c r="P1123" s="152" t="n">
        <v>0</v>
      </c>
      <c r="Q1123" s="152" t="n">
        <v>0</v>
      </c>
      <c r="R1123" s="152" t="n">
        <v>0</v>
      </c>
      <c r="S1123" s="152" t="n">
        <v>0</v>
      </c>
      <c r="T1123" s="152" t="n">
        <v>0</v>
      </c>
      <c r="U1123" s="152" t="n">
        <v>0</v>
      </c>
      <c r="V1123" s="152" t="n">
        <v>0</v>
      </c>
      <c r="W1123" s="152" t="n">
        <v>0</v>
      </c>
      <c r="X1123" s="152" t="n">
        <v>0</v>
      </c>
      <c r="Y1123" s="153" t="n">
        <v>0</v>
      </c>
    </row>
    <row r="1124" customFormat="false" ht="26.25" hidden="false" customHeight="false" outlineLevel="2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2" collapsed="false">
      <c r="A1125" s="150" t="s">
        <v>24</v>
      </c>
      <c r="B1125" s="151" t="n">
        <v>4.88069821</v>
      </c>
      <c r="C1125" s="152" t="n">
        <v>4.88069821</v>
      </c>
      <c r="D1125" s="152" t="n">
        <v>4.88069821</v>
      </c>
      <c r="E1125" s="152" t="n">
        <v>4.88069821</v>
      </c>
      <c r="F1125" s="152" t="n">
        <v>4.88069821</v>
      </c>
      <c r="G1125" s="152" t="n">
        <v>4.88069821</v>
      </c>
      <c r="H1125" s="152" t="n">
        <v>4.88069821</v>
      </c>
      <c r="I1125" s="152" t="n">
        <v>4.88069821</v>
      </c>
      <c r="J1125" s="152" t="n">
        <v>4.88069821</v>
      </c>
      <c r="K1125" s="152" t="n">
        <v>4.88069821</v>
      </c>
      <c r="L1125" s="152" t="n">
        <v>4.88069821</v>
      </c>
      <c r="M1125" s="152" t="n">
        <v>4.88069821</v>
      </c>
      <c r="N1125" s="152" t="n">
        <v>4.88069821</v>
      </c>
      <c r="O1125" s="152" t="n">
        <v>4.88069821</v>
      </c>
      <c r="P1125" s="152" t="n">
        <v>4.88069821</v>
      </c>
      <c r="Q1125" s="152" t="n">
        <v>4.88069821</v>
      </c>
      <c r="R1125" s="152" t="n">
        <v>4.88069821</v>
      </c>
      <c r="S1125" s="152" t="n">
        <v>4.88069821</v>
      </c>
      <c r="T1125" s="152" t="n">
        <v>4.88069821</v>
      </c>
      <c r="U1125" s="152" t="n">
        <v>4.88069821</v>
      </c>
      <c r="V1125" s="152" t="n">
        <v>4.88069821</v>
      </c>
      <c r="W1125" s="152" t="n">
        <v>4.88069821</v>
      </c>
      <c r="X1125" s="152" t="n">
        <v>4.88069821</v>
      </c>
      <c r="Y1125" s="153" t="n">
        <v>4.88069821</v>
      </c>
    </row>
    <row r="1126" customFormat="false" ht="19.5" hidden="false" customHeight="true" outlineLevel="0" collapsed="false">
      <c r="A1126" s="146" t="n">
        <v>28</v>
      </c>
      <c r="B1126" s="147" t="n">
        <v>2063.92</v>
      </c>
      <c r="C1126" s="148" t="n">
        <v>2150.76</v>
      </c>
      <c r="D1126" s="148" t="n">
        <v>2214.5</v>
      </c>
      <c r="E1126" s="148" t="n">
        <v>2224.36</v>
      </c>
      <c r="F1126" s="148" t="n">
        <v>2231.55</v>
      </c>
      <c r="G1126" s="148" t="n">
        <v>2306.7</v>
      </c>
      <c r="H1126" s="148" t="n">
        <v>2245.42</v>
      </c>
      <c r="I1126" s="148" t="n">
        <v>2202.96</v>
      </c>
      <c r="J1126" s="148" t="n">
        <v>2121.28</v>
      </c>
      <c r="K1126" s="148" t="n">
        <v>2050.8</v>
      </c>
      <c r="L1126" s="148" t="n">
        <v>2044.44</v>
      </c>
      <c r="M1126" s="148" t="n">
        <v>2020.23</v>
      </c>
      <c r="N1126" s="148" t="n">
        <v>2065.94</v>
      </c>
      <c r="O1126" s="148" t="n">
        <v>2089.52</v>
      </c>
      <c r="P1126" s="148" t="n">
        <v>2098.63</v>
      </c>
      <c r="Q1126" s="148" t="n">
        <v>2115.08</v>
      </c>
      <c r="R1126" s="148" t="n">
        <v>2090.66</v>
      </c>
      <c r="S1126" s="148" t="n">
        <v>2068.6</v>
      </c>
      <c r="T1126" s="148" t="n">
        <v>2032.54</v>
      </c>
      <c r="U1126" s="148" t="n">
        <v>2027.2</v>
      </c>
      <c r="V1126" s="148" t="n">
        <v>2008.17</v>
      </c>
      <c r="W1126" s="148" t="n">
        <v>1985.17</v>
      </c>
      <c r="X1126" s="148" t="n">
        <v>2006.62</v>
      </c>
      <c r="Y1126" s="149" t="n">
        <v>2065.59</v>
      </c>
    </row>
    <row r="1127" customFormat="false" ht="26.25" hidden="false" customHeight="false" outlineLevel="2" collapsed="false">
      <c r="A1127" s="150" t="s">
        <v>20</v>
      </c>
      <c r="B1127" s="151" t="n">
        <v>1408.82833298</v>
      </c>
      <c r="C1127" s="152" t="n">
        <v>1495.66625494</v>
      </c>
      <c r="D1127" s="152" t="n">
        <v>1559.40789742</v>
      </c>
      <c r="E1127" s="152" t="n">
        <v>1569.26475187</v>
      </c>
      <c r="F1127" s="152" t="n">
        <v>1576.45562329</v>
      </c>
      <c r="G1127" s="152" t="n">
        <v>1651.61085577</v>
      </c>
      <c r="H1127" s="152" t="n">
        <v>1590.32657436</v>
      </c>
      <c r="I1127" s="152" t="n">
        <v>1547.87167387</v>
      </c>
      <c r="J1127" s="152" t="n">
        <v>1466.18575114</v>
      </c>
      <c r="K1127" s="152" t="n">
        <v>1395.71109623</v>
      </c>
      <c r="L1127" s="152" t="n">
        <v>1389.35213889</v>
      </c>
      <c r="M1127" s="152" t="n">
        <v>1365.13995475</v>
      </c>
      <c r="N1127" s="152" t="n">
        <v>1410.84801913</v>
      </c>
      <c r="O1127" s="152" t="n">
        <v>1434.42824928</v>
      </c>
      <c r="P1127" s="152" t="n">
        <v>1443.54144834</v>
      </c>
      <c r="Q1127" s="152" t="n">
        <v>1459.99303957</v>
      </c>
      <c r="R1127" s="152" t="n">
        <v>1435.56540767</v>
      </c>
      <c r="S1127" s="152" t="n">
        <v>1413.51393542</v>
      </c>
      <c r="T1127" s="152" t="n">
        <v>1377.45085969</v>
      </c>
      <c r="U1127" s="152" t="n">
        <v>1372.11362357</v>
      </c>
      <c r="V1127" s="152" t="n">
        <v>1353.07627801</v>
      </c>
      <c r="W1127" s="152" t="n">
        <v>1330.07819405</v>
      </c>
      <c r="X1127" s="152" t="n">
        <v>1351.5296104</v>
      </c>
      <c r="Y1127" s="153" t="n">
        <v>1410.50327049</v>
      </c>
    </row>
    <row r="1128" customFormat="false" ht="26.25" hidden="false" customHeight="false" outlineLevel="2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2" collapsed="false">
      <c r="A1129" s="150" t="s">
        <v>22</v>
      </c>
      <c r="B1129" s="151" t="n">
        <v>0</v>
      </c>
      <c r="C1129" s="152" t="n">
        <v>0</v>
      </c>
      <c r="D1129" s="152" t="n">
        <v>0</v>
      </c>
      <c r="E1129" s="152" t="n">
        <v>0</v>
      </c>
      <c r="F1129" s="152" t="n">
        <v>0</v>
      </c>
      <c r="G1129" s="152" t="n">
        <v>0</v>
      </c>
      <c r="H1129" s="152" t="n">
        <v>0</v>
      </c>
      <c r="I1129" s="152" t="n">
        <v>0</v>
      </c>
      <c r="J1129" s="152" t="n">
        <v>0</v>
      </c>
      <c r="K1129" s="152" t="n">
        <v>0</v>
      </c>
      <c r="L1129" s="152" t="n">
        <v>0</v>
      </c>
      <c r="M1129" s="152" t="n">
        <v>0</v>
      </c>
      <c r="N1129" s="152" t="n">
        <v>0</v>
      </c>
      <c r="O1129" s="152" t="n">
        <v>0</v>
      </c>
      <c r="P1129" s="152" t="n">
        <v>0</v>
      </c>
      <c r="Q1129" s="152" t="n">
        <v>0</v>
      </c>
      <c r="R1129" s="152" t="n">
        <v>0</v>
      </c>
      <c r="S1129" s="152" t="n">
        <v>0</v>
      </c>
      <c r="T1129" s="152" t="n">
        <v>0</v>
      </c>
      <c r="U1129" s="152" t="n">
        <v>0</v>
      </c>
      <c r="V1129" s="152" t="n">
        <v>0</v>
      </c>
      <c r="W1129" s="152" t="n">
        <v>0</v>
      </c>
      <c r="X1129" s="152" t="n">
        <v>0</v>
      </c>
      <c r="Y1129" s="153" t="n">
        <v>0</v>
      </c>
    </row>
    <row r="1130" customFormat="false" ht="26.25" hidden="false" customHeight="false" outlineLevel="2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2" collapsed="false">
      <c r="A1131" s="150" t="s">
        <v>24</v>
      </c>
      <c r="B1131" s="151" t="n">
        <v>4.88069821</v>
      </c>
      <c r="C1131" s="152" t="n">
        <v>4.88069821</v>
      </c>
      <c r="D1131" s="152" t="n">
        <v>4.88069821</v>
      </c>
      <c r="E1131" s="152" t="n">
        <v>4.88069821</v>
      </c>
      <c r="F1131" s="152" t="n">
        <v>4.88069821</v>
      </c>
      <c r="G1131" s="152" t="n">
        <v>4.88069821</v>
      </c>
      <c r="H1131" s="152" t="n">
        <v>4.88069821</v>
      </c>
      <c r="I1131" s="152" t="n">
        <v>4.88069821</v>
      </c>
      <c r="J1131" s="152" t="n">
        <v>4.88069821</v>
      </c>
      <c r="K1131" s="152" t="n">
        <v>4.88069821</v>
      </c>
      <c r="L1131" s="152" t="n">
        <v>4.88069821</v>
      </c>
      <c r="M1131" s="152" t="n">
        <v>4.88069821</v>
      </c>
      <c r="N1131" s="152" t="n">
        <v>4.88069821</v>
      </c>
      <c r="O1131" s="152" t="n">
        <v>4.88069821</v>
      </c>
      <c r="P1131" s="152" t="n">
        <v>4.88069821</v>
      </c>
      <c r="Q1131" s="152" t="n">
        <v>4.88069821</v>
      </c>
      <c r="R1131" s="152" t="n">
        <v>4.88069821</v>
      </c>
      <c r="S1131" s="152" t="n">
        <v>4.88069821</v>
      </c>
      <c r="T1131" s="152" t="n">
        <v>4.88069821</v>
      </c>
      <c r="U1131" s="152" t="n">
        <v>4.88069821</v>
      </c>
      <c r="V1131" s="152" t="n">
        <v>4.88069821</v>
      </c>
      <c r="W1131" s="152" t="n">
        <v>4.88069821</v>
      </c>
      <c r="X1131" s="152" t="n">
        <v>4.88069821</v>
      </c>
      <c r="Y1131" s="153" t="n">
        <v>4.88069821</v>
      </c>
    </row>
    <row r="1132" customFormat="false" ht="19.5" hidden="false" customHeight="true" outlineLevel="0" collapsed="false">
      <c r="A1132" s="146" t="n">
        <v>29</v>
      </c>
      <c r="B1132" s="147" t="n">
        <v>2065.23</v>
      </c>
      <c r="C1132" s="148" t="n">
        <v>2160.66</v>
      </c>
      <c r="D1132" s="148" t="n">
        <v>2251.59</v>
      </c>
      <c r="E1132" s="148" t="n">
        <v>2332.62</v>
      </c>
      <c r="F1132" s="148" t="n">
        <v>2324.13</v>
      </c>
      <c r="G1132" s="148" t="n">
        <v>2309.98</v>
      </c>
      <c r="H1132" s="148" t="n">
        <v>2243.87</v>
      </c>
      <c r="I1132" s="148" t="n">
        <v>2196.65</v>
      </c>
      <c r="J1132" s="148" t="n">
        <v>2145.87</v>
      </c>
      <c r="K1132" s="148" t="n">
        <v>2153.64</v>
      </c>
      <c r="L1132" s="148" t="n">
        <v>2157.57</v>
      </c>
      <c r="M1132" s="148" t="n">
        <v>2168.63</v>
      </c>
      <c r="N1132" s="148" t="n">
        <v>2165.78</v>
      </c>
      <c r="O1132" s="148" t="n">
        <v>2164.95</v>
      </c>
      <c r="P1132" s="148" t="n">
        <v>2157.37</v>
      </c>
      <c r="Q1132" s="148" t="n">
        <v>2153.63</v>
      </c>
      <c r="R1132" s="148" t="n">
        <v>2147.58</v>
      </c>
      <c r="S1132" s="148" t="n">
        <v>2144.79</v>
      </c>
      <c r="T1132" s="148" t="n">
        <v>2065.25</v>
      </c>
      <c r="U1132" s="148" t="n">
        <v>2074.32</v>
      </c>
      <c r="V1132" s="148" t="n">
        <v>2082.73</v>
      </c>
      <c r="W1132" s="148" t="n">
        <v>2066.08</v>
      </c>
      <c r="X1132" s="148" t="n">
        <v>2119.45</v>
      </c>
      <c r="Y1132" s="149" t="n">
        <v>2162.08</v>
      </c>
    </row>
    <row r="1133" customFormat="false" ht="26.25" hidden="false" customHeight="false" outlineLevel="2" collapsed="false">
      <c r="A1133" s="150" t="s">
        <v>20</v>
      </c>
      <c r="B1133" s="151" t="n">
        <v>1410.135988</v>
      </c>
      <c r="C1133" s="152" t="n">
        <v>1505.56894789</v>
      </c>
      <c r="D1133" s="152" t="n">
        <v>1596.50390471</v>
      </c>
      <c r="E1133" s="152" t="n">
        <v>1677.53132067</v>
      </c>
      <c r="F1133" s="152" t="n">
        <v>1669.03454933</v>
      </c>
      <c r="G1133" s="152" t="n">
        <v>1654.89115496</v>
      </c>
      <c r="H1133" s="152" t="n">
        <v>1588.77656537</v>
      </c>
      <c r="I1133" s="152" t="n">
        <v>1541.55577937</v>
      </c>
      <c r="J1133" s="152" t="n">
        <v>1490.77507205</v>
      </c>
      <c r="K1133" s="152" t="n">
        <v>1498.54630988</v>
      </c>
      <c r="L1133" s="152" t="n">
        <v>1502.47735379</v>
      </c>
      <c r="M1133" s="152" t="n">
        <v>1513.53831332</v>
      </c>
      <c r="N1133" s="152" t="n">
        <v>1510.68552379</v>
      </c>
      <c r="O1133" s="152" t="n">
        <v>1509.8625988</v>
      </c>
      <c r="P1133" s="152" t="n">
        <v>1502.27709525</v>
      </c>
      <c r="Q1133" s="152" t="n">
        <v>1498.54132173</v>
      </c>
      <c r="R1133" s="152" t="n">
        <v>1492.48904525</v>
      </c>
      <c r="S1133" s="152" t="n">
        <v>1489.69657993</v>
      </c>
      <c r="T1133" s="152" t="n">
        <v>1410.15701392</v>
      </c>
      <c r="U1133" s="152" t="n">
        <v>1419.22577707</v>
      </c>
      <c r="V1133" s="152" t="n">
        <v>1427.6346532</v>
      </c>
      <c r="W1133" s="152" t="n">
        <v>1410.99269701</v>
      </c>
      <c r="X1133" s="152" t="n">
        <v>1464.36075365</v>
      </c>
      <c r="Y1133" s="153" t="n">
        <v>1506.98456036</v>
      </c>
    </row>
    <row r="1134" customFormat="false" ht="26.25" hidden="false" customHeight="false" outlineLevel="2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2" collapsed="false">
      <c r="A1135" s="150" t="s">
        <v>22</v>
      </c>
      <c r="B1135" s="151" t="n">
        <v>0</v>
      </c>
      <c r="C1135" s="152" t="n">
        <v>0</v>
      </c>
      <c r="D1135" s="152" t="n">
        <v>0</v>
      </c>
      <c r="E1135" s="152" t="n">
        <v>0</v>
      </c>
      <c r="F1135" s="152" t="n">
        <v>0</v>
      </c>
      <c r="G1135" s="152" t="n">
        <v>0</v>
      </c>
      <c r="H1135" s="152" t="n">
        <v>0</v>
      </c>
      <c r="I1135" s="152" t="n">
        <v>0</v>
      </c>
      <c r="J1135" s="152" t="n">
        <v>0</v>
      </c>
      <c r="K1135" s="152" t="n">
        <v>0</v>
      </c>
      <c r="L1135" s="152" t="n">
        <v>0</v>
      </c>
      <c r="M1135" s="152" t="n">
        <v>0</v>
      </c>
      <c r="N1135" s="152" t="n">
        <v>0</v>
      </c>
      <c r="O1135" s="152" t="n">
        <v>0</v>
      </c>
      <c r="P1135" s="152" t="n">
        <v>0</v>
      </c>
      <c r="Q1135" s="152" t="n">
        <v>0</v>
      </c>
      <c r="R1135" s="152" t="n">
        <v>0</v>
      </c>
      <c r="S1135" s="152" t="n">
        <v>0</v>
      </c>
      <c r="T1135" s="152" t="n">
        <v>0</v>
      </c>
      <c r="U1135" s="152" t="n">
        <v>0</v>
      </c>
      <c r="V1135" s="152" t="n">
        <v>0</v>
      </c>
      <c r="W1135" s="152" t="n">
        <v>0</v>
      </c>
      <c r="X1135" s="152" t="n">
        <v>0</v>
      </c>
      <c r="Y1135" s="153" t="n">
        <v>0</v>
      </c>
    </row>
    <row r="1136" customFormat="false" ht="26.25" hidden="false" customHeight="false" outlineLevel="2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2" collapsed="false">
      <c r="A1137" s="150" t="s">
        <v>24</v>
      </c>
      <c r="B1137" s="151" t="n">
        <v>4.88069821</v>
      </c>
      <c r="C1137" s="152" t="n">
        <v>4.88069821</v>
      </c>
      <c r="D1137" s="152" t="n">
        <v>4.88069821</v>
      </c>
      <c r="E1137" s="152" t="n">
        <v>4.88069821</v>
      </c>
      <c r="F1137" s="152" t="n">
        <v>4.88069821</v>
      </c>
      <c r="G1137" s="152" t="n">
        <v>4.88069821</v>
      </c>
      <c r="H1137" s="152" t="n">
        <v>4.88069821</v>
      </c>
      <c r="I1137" s="152" t="n">
        <v>4.88069821</v>
      </c>
      <c r="J1137" s="152" t="n">
        <v>4.88069821</v>
      </c>
      <c r="K1137" s="152" t="n">
        <v>4.88069821</v>
      </c>
      <c r="L1137" s="152" t="n">
        <v>4.88069821</v>
      </c>
      <c r="M1137" s="152" t="n">
        <v>4.88069821</v>
      </c>
      <c r="N1137" s="152" t="n">
        <v>4.88069821</v>
      </c>
      <c r="O1137" s="152" t="n">
        <v>4.88069821</v>
      </c>
      <c r="P1137" s="152" t="n">
        <v>4.88069821</v>
      </c>
      <c r="Q1137" s="152" t="n">
        <v>4.88069821</v>
      </c>
      <c r="R1137" s="152" t="n">
        <v>4.88069821</v>
      </c>
      <c r="S1137" s="152" t="n">
        <v>4.88069821</v>
      </c>
      <c r="T1137" s="152" t="n">
        <v>4.88069821</v>
      </c>
      <c r="U1137" s="152" t="n">
        <v>4.88069821</v>
      </c>
      <c r="V1137" s="152" t="n">
        <v>4.88069821</v>
      </c>
      <c r="W1137" s="152" t="n">
        <v>4.88069821</v>
      </c>
      <c r="X1137" s="152" t="n">
        <v>4.88069821</v>
      </c>
      <c r="Y1137" s="153" t="n">
        <v>4.88069821</v>
      </c>
    </row>
    <row r="1138" customFormat="false" ht="19.5" hidden="false" customHeight="true" outlineLevel="0" collapsed="false">
      <c r="A1138" s="146" t="n">
        <v>30</v>
      </c>
      <c r="B1138" s="147" t="n">
        <v>2289.18</v>
      </c>
      <c r="C1138" s="148" t="n">
        <v>2352.11</v>
      </c>
      <c r="D1138" s="148" t="n">
        <v>2406.65</v>
      </c>
      <c r="E1138" s="148" t="n">
        <v>2400.38</v>
      </c>
      <c r="F1138" s="148" t="n">
        <v>2399.75</v>
      </c>
      <c r="G1138" s="148" t="n">
        <v>2347.98</v>
      </c>
      <c r="H1138" s="148" t="n">
        <v>2259.59</v>
      </c>
      <c r="I1138" s="148" t="n">
        <v>2205.42</v>
      </c>
      <c r="J1138" s="148" t="n">
        <v>2156.64</v>
      </c>
      <c r="K1138" s="148" t="n">
        <v>2198.83</v>
      </c>
      <c r="L1138" s="148" t="n">
        <v>2182.87</v>
      </c>
      <c r="M1138" s="148" t="n">
        <v>2194.17</v>
      </c>
      <c r="N1138" s="148" t="n">
        <v>2225.6</v>
      </c>
      <c r="O1138" s="148" t="n">
        <v>2189.14</v>
      </c>
      <c r="P1138" s="148" t="n">
        <v>2196.1</v>
      </c>
      <c r="Q1138" s="148" t="n">
        <v>2200.08</v>
      </c>
      <c r="R1138" s="148" t="n">
        <v>2215.51</v>
      </c>
      <c r="S1138" s="148" t="n">
        <v>2171.41</v>
      </c>
      <c r="T1138" s="148" t="n">
        <v>2147.77</v>
      </c>
      <c r="U1138" s="148" t="n">
        <v>2091.44</v>
      </c>
      <c r="V1138" s="148" t="n">
        <v>2065.42</v>
      </c>
      <c r="W1138" s="148" t="n">
        <v>2090.12</v>
      </c>
      <c r="X1138" s="148" t="n">
        <v>2162.57</v>
      </c>
      <c r="Y1138" s="149" t="n">
        <v>2206.25</v>
      </c>
    </row>
    <row r="1139" customFormat="false" ht="26.25" hidden="false" customHeight="false" outlineLevel="2" collapsed="false">
      <c r="A1139" s="150" t="s">
        <v>20</v>
      </c>
      <c r="B1139" s="151" t="n">
        <v>1634.08463262</v>
      </c>
      <c r="C1139" s="152" t="n">
        <v>1697.02295941</v>
      </c>
      <c r="D1139" s="152" t="n">
        <v>1751.56358033</v>
      </c>
      <c r="E1139" s="152" t="n">
        <v>1745.2874991</v>
      </c>
      <c r="F1139" s="152" t="n">
        <v>1744.65999108</v>
      </c>
      <c r="G1139" s="152" t="n">
        <v>1692.8848079</v>
      </c>
      <c r="H1139" s="152" t="n">
        <v>1604.49474824</v>
      </c>
      <c r="I1139" s="152" t="n">
        <v>1550.33399956</v>
      </c>
      <c r="J1139" s="152" t="n">
        <v>1501.55025628</v>
      </c>
      <c r="K1139" s="152" t="n">
        <v>1543.73552572</v>
      </c>
      <c r="L1139" s="152" t="n">
        <v>1527.77435486</v>
      </c>
      <c r="M1139" s="152" t="n">
        <v>1539.08386314</v>
      </c>
      <c r="N1139" s="152" t="n">
        <v>1570.51073113</v>
      </c>
      <c r="O1139" s="152" t="n">
        <v>1534.05184244</v>
      </c>
      <c r="P1139" s="152" t="n">
        <v>1541.01113403</v>
      </c>
      <c r="Q1139" s="152" t="n">
        <v>1544.98575522</v>
      </c>
      <c r="R1139" s="152" t="n">
        <v>1560.418613</v>
      </c>
      <c r="S1139" s="152" t="n">
        <v>1516.31601146</v>
      </c>
      <c r="T1139" s="152" t="n">
        <v>1492.67766647</v>
      </c>
      <c r="U1139" s="152" t="n">
        <v>1436.34855499</v>
      </c>
      <c r="V1139" s="152" t="n">
        <v>1410.33251342</v>
      </c>
      <c r="W1139" s="152" t="n">
        <v>1435.03315711</v>
      </c>
      <c r="X1139" s="152" t="n">
        <v>1507.47735143</v>
      </c>
      <c r="Y1139" s="153" t="n">
        <v>1551.15916001</v>
      </c>
    </row>
    <row r="1140" customFormat="false" ht="26.25" hidden="false" customHeight="false" outlineLevel="2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2" collapsed="false">
      <c r="A1141" s="150" t="s">
        <v>22</v>
      </c>
      <c r="B1141" s="151" t="n">
        <v>0</v>
      </c>
      <c r="C1141" s="152" t="n">
        <v>0</v>
      </c>
      <c r="D1141" s="152" t="n">
        <v>0</v>
      </c>
      <c r="E1141" s="152" t="n">
        <v>0</v>
      </c>
      <c r="F1141" s="152" t="n">
        <v>0</v>
      </c>
      <c r="G1141" s="152" t="n">
        <v>0</v>
      </c>
      <c r="H1141" s="152" t="n">
        <v>0</v>
      </c>
      <c r="I1141" s="152" t="n">
        <v>0</v>
      </c>
      <c r="J1141" s="152" t="n">
        <v>0</v>
      </c>
      <c r="K1141" s="152" t="n">
        <v>0</v>
      </c>
      <c r="L1141" s="152" t="n">
        <v>0</v>
      </c>
      <c r="M1141" s="152" t="n">
        <v>0</v>
      </c>
      <c r="N1141" s="152" t="n">
        <v>0</v>
      </c>
      <c r="O1141" s="152" t="n">
        <v>0</v>
      </c>
      <c r="P1141" s="152" t="n">
        <v>0</v>
      </c>
      <c r="Q1141" s="152" t="n">
        <v>0</v>
      </c>
      <c r="R1141" s="152" t="n">
        <v>0</v>
      </c>
      <c r="S1141" s="152" t="n">
        <v>0</v>
      </c>
      <c r="T1141" s="152" t="n">
        <v>0</v>
      </c>
      <c r="U1141" s="152" t="n">
        <v>0</v>
      </c>
      <c r="V1141" s="152" t="n">
        <v>0</v>
      </c>
      <c r="W1141" s="152" t="n">
        <v>0</v>
      </c>
      <c r="X1141" s="152" t="n">
        <v>0</v>
      </c>
      <c r="Y1141" s="153" t="n">
        <v>0</v>
      </c>
    </row>
    <row r="1142" customFormat="false" ht="26.25" hidden="false" customHeight="false" outlineLevel="2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2" collapsed="false">
      <c r="A1143" s="150" t="s">
        <v>24</v>
      </c>
      <c r="B1143" s="151" t="n">
        <v>4.88069821</v>
      </c>
      <c r="C1143" s="152" t="n">
        <v>4.88069821</v>
      </c>
      <c r="D1143" s="152" t="n">
        <v>4.88069821</v>
      </c>
      <c r="E1143" s="152" t="n">
        <v>4.88069821</v>
      </c>
      <c r="F1143" s="152" t="n">
        <v>4.88069821</v>
      </c>
      <c r="G1143" s="152" t="n">
        <v>4.88069821</v>
      </c>
      <c r="H1143" s="152" t="n">
        <v>4.88069821</v>
      </c>
      <c r="I1143" s="152" t="n">
        <v>4.88069821</v>
      </c>
      <c r="J1143" s="152" t="n">
        <v>4.88069821</v>
      </c>
      <c r="K1143" s="152" t="n">
        <v>4.88069821</v>
      </c>
      <c r="L1143" s="152" t="n">
        <v>4.88069821</v>
      </c>
      <c r="M1143" s="152" t="n">
        <v>4.88069821</v>
      </c>
      <c r="N1143" s="152" t="n">
        <v>4.88069821</v>
      </c>
      <c r="O1143" s="152" t="n">
        <v>4.88069821</v>
      </c>
      <c r="P1143" s="152" t="n">
        <v>4.88069821</v>
      </c>
      <c r="Q1143" s="152" t="n">
        <v>4.88069821</v>
      </c>
      <c r="R1143" s="152" t="n">
        <v>4.88069821</v>
      </c>
      <c r="S1143" s="152" t="n">
        <v>4.88069821</v>
      </c>
      <c r="T1143" s="152" t="n">
        <v>4.88069821</v>
      </c>
      <c r="U1143" s="152" t="n">
        <v>4.88069821</v>
      </c>
      <c r="V1143" s="152" t="n">
        <v>4.88069821</v>
      </c>
      <c r="W1143" s="152" t="n">
        <v>4.88069821</v>
      </c>
      <c r="X1143" s="152" t="n">
        <v>4.88069821</v>
      </c>
      <c r="Y1143" s="153" t="n">
        <v>4.88069821</v>
      </c>
    </row>
    <row r="1144" customFormat="false" ht="19.5" hidden="false" customHeight="true" outlineLevel="0" collapsed="false">
      <c r="A1144" s="146" t="n">
        <v>31</v>
      </c>
      <c r="B1144" s="147" t="n">
        <v>2339.5</v>
      </c>
      <c r="C1144" s="148" t="n">
        <v>2402.68</v>
      </c>
      <c r="D1144" s="148" t="n">
        <v>2417.18</v>
      </c>
      <c r="E1144" s="148" t="n">
        <v>2388.93</v>
      </c>
      <c r="F1144" s="148" t="n">
        <v>2397.82</v>
      </c>
      <c r="G1144" s="148" t="n">
        <v>2394.66</v>
      </c>
      <c r="H1144" s="148" t="n">
        <v>2234.98</v>
      </c>
      <c r="I1144" s="148" t="n">
        <v>2206.93</v>
      </c>
      <c r="J1144" s="148" t="n">
        <v>2147.71</v>
      </c>
      <c r="K1144" s="148" t="n">
        <v>2148.64</v>
      </c>
      <c r="L1144" s="148" t="n">
        <v>2135.53</v>
      </c>
      <c r="M1144" s="148" t="n">
        <v>2158.88</v>
      </c>
      <c r="N1144" s="148" t="n">
        <v>2182.15</v>
      </c>
      <c r="O1144" s="148" t="n">
        <v>2150.95</v>
      </c>
      <c r="P1144" s="148" t="n">
        <v>2182.57</v>
      </c>
      <c r="Q1144" s="148" t="n">
        <v>2176.08</v>
      </c>
      <c r="R1144" s="148" t="n">
        <v>2174.11</v>
      </c>
      <c r="S1144" s="148" t="n">
        <v>2163.93</v>
      </c>
      <c r="T1144" s="148" t="n">
        <v>2121.76</v>
      </c>
      <c r="U1144" s="148" t="n">
        <v>2062.12</v>
      </c>
      <c r="V1144" s="148" t="n">
        <v>2035.86</v>
      </c>
      <c r="W1144" s="148" t="n">
        <v>2036.39</v>
      </c>
      <c r="X1144" s="148" t="n">
        <v>2086.43</v>
      </c>
      <c r="Y1144" s="149" t="n">
        <v>2144.92</v>
      </c>
    </row>
    <row r="1145" customFormat="false" ht="26.25" hidden="false" customHeight="false" outlineLevel="2" collapsed="false">
      <c r="A1145" s="150" t="s">
        <v>20</v>
      </c>
      <c r="B1145" s="151" t="n">
        <v>1684.40733091</v>
      </c>
      <c r="C1145" s="152" t="n">
        <v>1747.58742722</v>
      </c>
      <c r="D1145" s="152" t="n">
        <v>1762.08555834</v>
      </c>
      <c r="E1145" s="152" t="n">
        <v>1733.83634025</v>
      </c>
      <c r="F1145" s="152" t="n">
        <v>1742.72983237</v>
      </c>
      <c r="G1145" s="152" t="n">
        <v>1739.57118482</v>
      </c>
      <c r="H1145" s="152" t="n">
        <v>1579.88684802</v>
      </c>
      <c r="I1145" s="152" t="n">
        <v>1551.83800212</v>
      </c>
      <c r="J1145" s="152" t="n">
        <v>1492.61749772</v>
      </c>
      <c r="K1145" s="152" t="n">
        <v>1493.55270964</v>
      </c>
      <c r="L1145" s="152" t="n">
        <v>1480.43547888</v>
      </c>
      <c r="M1145" s="152" t="n">
        <v>1503.79429453</v>
      </c>
      <c r="N1145" s="152" t="n">
        <v>1527.06403495</v>
      </c>
      <c r="O1145" s="152" t="n">
        <v>1495.85793596</v>
      </c>
      <c r="P1145" s="152" t="n">
        <v>1527.47439081</v>
      </c>
      <c r="Q1145" s="152" t="n">
        <v>1520.98713765</v>
      </c>
      <c r="R1145" s="152" t="n">
        <v>1519.01922501</v>
      </c>
      <c r="S1145" s="152" t="n">
        <v>1508.8350025</v>
      </c>
      <c r="T1145" s="152" t="n">
        <v>1466.67149302</v>
      </c>
      <c r="U1145" s="152" t="n">
        <v>1407.02559769</v>
      </c>
      <c r="V1145" s="152" t="n">
        <v>1380.76549441</v>
      </c>
      <c r="W1145" s="152" t="n">
        <v>1381.29774812</v>
      </c>
      <c r="X1145" s="152" t="n">
        <v>1431.34003052</v>
      </c>
      <c r="Y1145" s="153" t="n">
        <v>1489.83203339</v>
      </c>
    </row>
    <row r="1146" customFormat="false" ht="26.25" hidden="false" customHeight="false" outlineLevel="2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2" collapsed="false">
      <c r="A1147" s="150" t="s">
        <v>22</v>
      </c>
      <c r="B1147" s="151" t="n">
        <v>0</v>
      </c>
      <c r="C1147" s="152" t="n">
        <v>0</v>
      </c>
      <c r="D1147" s="152" t="n">
        <v>0</v>
      </c>
      <c r="E1147" s="152" t="n">
        <v>0</v>
      </c>
      <c r="F1147" s="152" t="n">
        <v>0</v>
      </c>
      <c r="G1147" s="152" t="n">
        <v>0</v>
      </c>
      <c r="H1147" s="152" t="n">
        <v>0</v>
      </c>
      <c r="I1147" s="152" t="n">
        <v>0</v>
      </c>
      <c r="J1147" s="152" t="n">
        <v>0</v>
      </c>
      <c r="K1147" s="152" t="n">
        <v>0</v>
      </c>
      <c r="L1147" s="152" t="n">
        <v>0</v>
      </c>
      <c r="M1147" s="152" t="n">
        <v>0</v>
      </c>
      <c r="N1147" s="152" t="n">
        <v>0</v>
      </c>
      <c r="O1147" s="152" t="n">
        <v>0</v>
      </c>
      <c r="P1147" s="152" t="n">
        <v>0</v>
      </c>
      <c r="Q1147" s="152" t="n">
        <v>0</v>
      </c>
      <c r="R1147" s="152" t="n">
        <v>0</v>
      </c>
      <c r="S1147" s="152" t="n">
        <v>0</v>
      </c>
      <c r="T1147" s="152" t="n">
        <v>0</v>
      </c>
      <c r="U1147" s="152" t="n">
        <v>0</v>
      </c>
      <c r="V1147" s="152" t="n">
        <v>0</v>
      </c>
      <c r="W1147" s="152" t="n">
        <v>0</v>
      </c>
      <c r="X1147" s="152" t="n">
        <v>0</v>
      </c>
      <c r="Y1147" s="153" t="n">
        <v>0</v>
      </c>
    </row>
    <row r="1148" customFormat="false" ht="26.25" hidden="false" customHeight="false" outlineLevel="2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2" collapsed="false">
      <c r="A1149" s="150" t="s">
        <v>24</v>
      </c>
      <c r="B1149" s="151" t="n">
        <v>4.88069821</v>
      </c>
      <c r="C1149" s="152" t="n">
        <v>4.88069821</v>
      </c>
      <c r="D1149" s="152" t="n">
        <v>4.88069821</v>
      </c>
      <c r="E1149" s="152" t="n">
        <v>4.88069821</v>
      </c>
      <c r="F1149" s="152" t="n">
        <v>4.88069821</v>
      </c>
      <c r="G1149" s="152" t="n">
        <v>4.88069821</v>
      </c>
      <c r="H1149" s="152" t="n">
        <v>4.88069821</v>
      </c>
      <c r="I1149" s="152" t="n">
        <v>4.88069821</v>
      </c>
      <c r="J1149" s="152" t="n">
        <v>4.88069821</v>
      </c>
      <c r="K1149" s="152" t="n">
        <v>4.88069821</v>
      </c>
      <c r="L1149" s="152" t="n">
        <v>4.88069821</v>
      </c>
      <c r="M1149" s="152" t="n">
        <v>4.88069821</v>
      </c>
      <c r="N1149" s="152" t="n">
        <v>4.88069821</v>
      </c>
      <c r="O1149" s="152" t="n">
        <v>4.88069821</v>
      </c>
      <c r="P1149" s="152" t="n">
        <v>4.88069821</v>
      </c>
      <c r="Q1149" s="152" t="n">
        <v>4.88069821</v>
      </c>
      <c r="R1149" s="152" t="n">
        <v>4.88069821</v>
      </c>
      <c r="S1149" s="152" t="n">
        <v>4.88069821</v>
      </c>
      <c r="T1149" s="152" t="n">
        <v>4.88069821</v>
      </c>
      <c r="U1149" s="152" t="n">
        <v>4.88069821</v>
      </c>
      <c r="V1149" s="152" t="n">
        <v>4.88069821</v>
      </c>
      <c r="W1149" s="152" t="n">
        <v>4.88069821</v>
      </c>
      <c r="X1149" s="152" t="n">
        <v>4.88069821</v>
      </c>
      <c r="Y1149" s="153" t="n">
        <v>4.88069821</v>
      </c>
    </row>
    <row r="1150" customFormat="false" ht="14.25" hidden="false" customHeight="false" outlineLevel="0" collapsed="false">
      <c r="A1150" s="154"/>
      <c r="Y1150" s="154"/>
    </row>
    <row r="1151" customFormat="false" ht="14.25" hidden="false" customHeight="false" outlineLevel="0" collapsed="false">
      <c r="B1151" s="155"/>
    </row>
    <row r="1152" s="137" customFormat="true" ht="30.75" hidden="false" customHeight="true" outlineLevel="0" collapsed="false">
      <c r="A1152" s="136" t="s">
        <v>133</v>
      </c>
      <c r="B1152" s="136"/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  <c r="O1152" s="136"/>
      <c r="P1152" s="136"/>
      <c r="Q1152" s="136"/>
      <c r="R1152" s="136"/>
      <c r="S1152" s="136"/>
      <c r="T1152" s="136"/>
      <c r="U1152" s="136"/>
      <c r="V1152" s="136"/>
      <c r="W1152" s="136"/>
      <c r="X1152" s="136"/>
      <c r="Y1152" s="136"/>
    </row>
    <row r="1153" customFormat="false" ht="15" hidden="false" customHeight="false" outlineLevel="0" collapsed="false">
      <c r="A1153" s="0"/>
    </row>
    <row r="1154" customFormat="false" ht="15" hidden="false" customHeight="true" outlineLevel="0" collapsed="false">
      <c r="A1154" s="138" t="s">
        <v>95</v>
      </c>
      <c r="B1154" s="139" t="s">
        <v>96</v>
      </c>
      <c r="C1154" s="139"/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39"/>
      <c r="O1154" s="139"/>
      <c r="P1154" s="139"/>
      <c r="Q1154" s="139"/>
      <c r="R1154" s="139"/>
      <c r="S1154" s="139"/>
      <c r="T1154" s="139"/>
      <c r="U1154" s="139"/>
      <c r="V1154" s="139"/>
      <c r="W1154" s="139"/>
      <c r="X1154" s="139"/>
      <c r="Y1154" s="139"/>
    </row>
    <row r="1155" customFormat="false" ht="26.25" hidden="false" customHeight="false" outlineLevel="0" collapsed="false">
      <c r="A1155" s="138"/>
      <c r="B1155" s="140" t="s">
        <v>97</v>
      </c>
      <c r="C1155" s="141" t="s">
        <v>98</v>
      </c>
      <c r="D1155" s="142" t="s">
        <v>99</v>
      </c>
      <c r="E1155" s="141" t="s">
        <v>100</v>
      </c>
      <c r="F1155" s="141" t="s">
        <v>101</v>
      </c>
      <c r="G1155" s="141" t="s">
        <v>102</v>
      </c>
      <c r="H1155" s="141" t="s">
        <v>103</v>
      </c>
      <c r="I1155" s="141" t="s">
        <v>104</v>
      </c>
      <c r="J1155" s="141" t="s">
        <v>105</v>
      </c>
      <c r="K1155" s="143" t="s">
        <v>106</v>
      </c>
      <c r="L1155" s="141" t="s">
        <v>107</v>
      </c>
      <c r="M1155" s="144" t="s">
        <v>108</v>
      </c>
      <c r="N1155" s="143" t="s">
        <v>109</v>
      </c>
      <c r="O1155" s="141" t="s">
        <v>110</v>
      </c>
      <c r="P1155" s="144" t="s">
        <v>111</v>
      </c>
      <c r="Q1155" s="142" t="s">
        <v>112</v>
      </c>
      <c r="R1155" s="141" t="s">
        <v>113</v>
      </c>
      <c r="S1155" s="142" t="s">
        <v>114</v>
      </c>
      <c r="T1155" s="141" t="s">
        <v>115</v>
      </c>
      <c r="U1155" s="142" t="s">
        <v>116</v>
      </c>
      <c r="V1155" s="141" t="s">
        <v>117</v>
      </c>
      <c r="W1155" s="142" t="s">
        <v>118</v>
      </c>
      <c r="X1155" s="141" t="s">
        <v>119</v>
      </c>
      <c r="Y1155" s="145" t="s">
        <v>120</v>
      </c>
    </row>
    <row r="1156" customFormat="false" ht="19.5" hidden="false" customHeight="true" outlineLevel="0" collapsed="false">
      <c r="A1156" s="146" t="n">
        <v>1</v>
      </c>
      <c r="B1156" s="147" t="n">
        <v>2559.86</v>
      </c>
      <c r="C1156" s="148" t="n">
        <v>2663.25</v>
      </c>
      <c r="D1156" s="148" t="n">
        <v>2723.66</v>
      </c>
      <c r="E1156" s="148" t="n">
        <v>2754.39</v>
      </c>
      <c r="F1156" s="148" t="n">
        <v>2759.27</v>
      </c>
      <c r="G1156" s="148" t="n">
        <v>2744.78</v>
      </c>
      <c r="H1156" s="148" t="n">
        <v>2752.18</v>
      </c>
      <c r="I1156" s="148" t="n">
        <v>2696.69</v>
      </c>
      <c r="J1156" s="148" t="n">
        <v>2637.62</v>
      </c>
      <c r="K1156" s="148" t="n">
        <v>2590.64</v>
      </c>
      <c r="L1156" s="148" t="n">
        <v>2562.85</v>
      </c>
      <c r="M1156" s="148" t="n">
        <v>2565.53</v>
      </c>
      <c r="N1156" s="148" t="n">
        <v>2596.95</v>
      </c>
      <c r="O1156" s="148" t="n">
        <v>2603</v>
      </c>
      <c r="P1156" s="148" t="n">
        <v>2603.06</v>
      </c>
      <c r="Q1156" s="148" t="n">
        <v>2614.06</v>
      </c>
      <c r="R1156" s="148" t="n">
        <v>2613.52</v>
      </c>
      <c r="S1156" s="148" t="n">
        <v>2558.74</v>
      </c>
      <c r="T1156" s="148" t="n">
        <v>2528.63</v>
      </c>
      <c r="U1156" s="148" t="n">
        <v>2500.43</v>
      </c>
      <c r="V1156" s="148" t="n">
        <v>2445.02</v>
      </c>
      <c r="W1156" s="148" t="n">
        <v>2422.33</v>
      </c>
      <c r="X1156" s="148" t="n">
        <v>2463.33</v>
      </c>
      <c r="Y1156" s="149" t="n">
        <v>2512.06</v>
      </c>
    </row>
    <row r="1157" customFormat="false" ht="26.25" hidden="false" customHeight="false" outlineLevel="2" collapsed="false">
      <c r="A1157" s="150" t="s">
        <v>20</v>
      </c>
      <c r="B1157" s="151" t="n">
        <v>1710.78075934</v>
      </c>
      <c r="C1157" s="152" t="n">
        <v>1814.16908846</v>
      </c>
      <c r="D1157" s="152" t="n">
        <v>1874.58275236</v>
      </c>
      <c r="E1157" s="152" t="n">
        <v>1905.31433221</v>
      </c>
      <c r="F1157" s="152" t="n">
        <v>1910.18718084</v>
      </c>
      <c r="G1157" s="152" t="n">
        <v>1895.69675281</v>
      </c>
      <c r="H1157" s="152" t="n">
        <v>1903.09773064</v>
      </c>
      <c r="I1157" s="152" t="n">
        <v>1847.60690123</v>
      </c>
      <c r="J1157" s="152" t="n">
        <v>1788.54251542</v>
      </c>
      <c r="K1157" s="152" t="n">
        <v>1741.56078944</v>
      </c>
      <c r="L1157" s="152" t="n">
        <v>1713.77430521</v>
      </c>
      <c r="M1157" s="152" t="n">
        <v>1716.45484964</v>
      </c>
      <c r="N1157" s="152" t="n">
        <v>1747.86665863</v>
      </c>
      <c r="O1157" s="152" t="n">
        <v>1753.91658226</v>
      </c>
      <c r="P1157" s="152" t="n">
        <v>1753.9834264</v>
      </c>
      <c r="Q1157" s="152" t="n">
        <v>1764.97801709</v>
      </c>
      <c r="R1157" s="152" t="n">
        <v>1764.43622486</v>
      </c>
      <c r="S1157" s="152" t="n">
        <v>1709.65734468</v>
      </c>
      <c r="T1157" s="152" t="n">
        <v>1679.54557695</v>
      </c>
      <c r="U1157" s="152" t="n">
        <v>1651.35078839</v>
      </c>
      <c r="V1157" s="152" t="n">
        <v>1595.93830239</v>
      </c>
      <c r="W1157" s="152" t="n">
        <v>1573.25496448</v>
      </c>
      <c r="X1157" s="152" t="n">
        <v>1614.25405726</v>
      </c>
      <c r="Y1157" s="153" t="n">
        <v>1662.97708215</v>
      </c>
    </row>
    <row r="1158" customFormat="false" ht="26.25" hidden="false" customHeight="false" outlineLevel="2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2" collapsed="false">
      <c r="A1159" s="150" t="s">
        <v>22</v>
      </c>
      <c r="B1159" s="151" t="n">
        <v>193.989234</v>
      </c>
      <c r="C1159" s="152" t="n">
        <v>193.989234</v>
      </c>
      <c r="D1159" s="152" t="n">
        <v>193.989234</v>
      </c>
      <c r="E1159" s="152" t="n">
        <v>193.989234</v>
      </c>
      <c r="F1159" s="152" t="n">
        <v>193.989234</v>
      </c>
      <c r="G1159" s="152" t="n">
        <v>193.989234</v>
      </c>
      <c r="H1159" s="152" t="n">
        <v>193.989234</v>
      </c>
      <c r="I1159" s="152" t="n">
        <v>193.989234</v>
      </c>
      <c r="J1159" s="152" t="n">
        <v>193.989234</v>
      </c>
      <c r="K1159" s="152" t="n">
        <v>193.989234</v>
      </c>
      <c r="L1159" s="152" t="n">
        <v>193.989234</v>
      </c>
      <c r="M1159" s="152" t="n">
        <v>193.989234</v>
      </c>
      <c r="N1159" s="152" t="n">
        <v>193.989234</v>
      </c>
      <c r="O1159" s="152" t="n">
        <v>193.989234</v>
      </c>
      <c r="P1159" s="152" t="n">
        <v>193.989234</v>
      </c>
      <c r="Q1159" s="152" t="n">
        <v>193.989234</v>
      </c>
      <c r="R1159" s="152" t="n">
        <v>193.989234</v>
      </c>
      <c r="S1159" s="152" t="n">
        <v>193.989234</v>
      </c>
      <c r="T1159" s="152" t="n">
        <v>193.989234</v>
      </c>
      <c r="U1159" s="152" t="n">
        <v>193.989234</v>
      </c>
      <c r="V1159" s="152" t="n">
        <v>193.989234</v>
      </c>
      <c r="W1159" s="152" t="n">
        <v>193.989234</v>
      </c>
      <c r="X1159" s="152" t="n">
        <v>193.989234</v>
      </c>
      <c r="Y1159" s="153" t="n">
        <v>193.989234</v>
      </c>
    </row>
    <row r="1160" customFormat="false" ht="26.25" hidden="false" customHeight="false" outlineLevel="2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2" collapsed="false">
      <c r="A1161" s="150" t="s">
        <v>24</v>
      </c>
      <c r="B1161" s="151" t="n">
        <v>4.88069821</v>
      </c>
      <c r="C1161" s="152" t="n">
        <v>4.88069821</v>
      </c>
      <c r="D1161" s="152" t="n">
        <v>4.88069821</v>
      </c>
      <c r="E1161" s="152" t="n">
        <v>4.88069821</v>
      </c>
      <c r="F1161" s="152" t="n">
        <v>4.88069821</v>
      </c>
      <c r="G1161" s="152" t="n">
        <v>4.88069821</v>
      </c>
      <c r="H1161" s="152" t="n">
        <v>4.88069821</v>
      </c>
      <c r="I1161" s="152" t="n">
        <v>4.88069821</v>
      </c>
      <c r="J1161" s="152" t="n">
        <v>4.88069821</v>
      </c>
      <c r="K1161" s="152" t="n">
        <v>4.88069821</v>
      </c>
      <c r="L1161" s="152" t="n">
        <v>4.88069821</v>
      </c>
      <c r="M1161" s="152" t="n">
        <v>4.88069821</v>
      </c>
      <c r="N1161" s="152" t="n">
        <v>4.88069821</v>
      </c>
      <c r="O1161" s="152" t="n">
        <v>4.88069821</v>
      </c>
      <c r="P1161" s="152" t="n">
        <v>4.88069821</v>
      </c>
      <c r="Q1161" s="152" t="n">
        <v>4.88069821</v>
      </c>
      <c r="R1161" s="152" t="n">
        <v>4.88069821</v>
      </c>
      <c r="S1161" s="152" t="n">
        <v>4.88069821</v>
      </c>
      <c r="T1161" s="152" t="n">
        <v>4.88069821</v>
      </c>
      <c r="U1161" s="152" t="n">
        <v>4.88069821</v>
      </c>
      <c r="V1161" s="152" t="n">
        <v>4.88069821</v>
      </c>
      <c r="W1161" s="152" t="n">
        <v>4.88069821</v>
      </c>
      <c r="X1161" s="152" t="n">
        <v>4.88069821</v>
      </c>
      <c r="Y1161" s="153" t="n">
        <v>4.88069821</v>
      </c>
    </row>
    <row r="1162" customFormat="false" ht="19.5" hidden="false" customHeight="true" outlineLevel="0" collapsed="false">
      <c r="A1162" s="146" t="n">
        <v>2</v>
      </c>
      <c r="B1162" s="147" t="n">
        <v>2598.23</v>
      </c>
      <c r="C1162" s="148" t="n">
        <v>2661.29</v>
      </c>
      <c r="D1162" s="148" t="n">
        <v>2714.46</v>
      </c>
      <c r="E1162" s="148" t="n">
        <v>2719.2</v>
      </c>
      <c r="F1162" s="148" t="n">
        <v>2728.98</v>
      </c>
      <c r="G1162" s="148" t="n">
        <v>2728.66</v>
      </c>
      <c r="H1162" s="148" t="n">
        <v>2756.53</v>
      </c>
      <c r="I1162" s="148" t="n">
        <v>2591.57</v>
      </c>
      <c r="J1162" s="148" t="n">
        <v>2564.01</v>
      </c>
      <c r="K1162" s="148" t="n">
        <v>2548.69</v>
      </c>
      <c r="L1162" s="148" t="n">
        <v>2549.69</v>
      </c>
      <c r="M1162" s="148" t="n">
        <v>2559.86</v>
      </c>
      <c r="N1162" s="148" t="n">
        <v>2584.85</v>
      </c>
      <c r="O1162" s="148" t="n">
        <v>2598.7</v>
      </c>
      <c r="P1162" s="148" t="n">
        <v>2545.1</v>
      </c>
      <c r="Q1162" s="148" t="n">
        <v>2503.68</v>
      </c>
      <c r="R1162" s="148" t="n">
        <v>2511.37</v>
      </c>
      <c r="S1162" s="148" t="n">
        <v>2479.34</v>
      </c>
      <c r="T1162" s="148" t="n">
        <v>2442.18</v>
      </c>
      <c r="U1162" s="148" t="n">
        <v>2417.16</v>
      </c>
      <c r="V1162" s="148" t="n">
        <v>2408.71</v>
      </c>
      <c r="W1162" s="148" t="n">
        <v>2381.49</v>
      </c>
      <c r="X1162" s="148" t="n">
        <v>2422.68</v>
      </c>
      <c r="Y1162" s="149" t="n">
        <v>2459.79</v>
      </c>
    </row>
    <row r="1163" customFormat="false" ht="26.25" hidden="false" customHeight="false" outlineLevel="2" collapsed="false">
      <c r="A1163" s="150" t="s">
        <v>20</v>
      </c>
      <c r="B1163" s="151" t="n">
        <v>1749.15506622</v>
      </c>
      <c r="C1163" s="152" t="n">
        <v>1812.20921218</v>
      </c>
      <c r="D1163" s="152" t="n">
        <v>1865.38398267</v>
      </c>
      <c r="E1163" s="152" t="n">
        <v>1870.12451399</v>
      </c>
      <c r="F1163" s="152" t="n">
        <v>1879.90171258</v>
      </c>
      <c r="G1163" s="152" t="n">
        <v>1879.58389619</v>
      </c>
      <c r="H1163" s="152" t="n">
        <v>1907.45286957</v>
      </c>
      <c r="I1163" s="152" t="n">
        <v>1742.49279628</v>
      </c>
      <c r="J1163" s="152" t="n">
        <v>1714.92609409</v>
      </c>
      <c r="K1163" s="152" t="n">
        <v>1699.60969537</v>
      </c>
      <c r="L1163" s="152" t="n">
        <v>1700.60535657</v>
      </c>
      <c r="M1163" s="152" t="n">
        <v>1710.78215388</v>
      </c>
      <c r="N1163" s="152" t="n">
        <v>1735.77506512</v>
      </c>
      <c r="O1163" s="152" t="n">
        <v>1749.61961233</v>
      </c>
      <c r="P1163" s="152" t="n">
        <v>1696.01800592</v>
      </c>
      <c r="Q1163" s="152" t="n">
        <v>1654.60320847</v>
      </c>
      <c r="R1163" s="152" t="n">
        <v>1662.29035762</v>
      </c>
      <c r="S1163" s="152" t="n">
        <v>1630.26221922</v>
      </c>
      <c r="T1163" s="152" t="n">
        <v>1593.09711146</v>
      </c>
      <c r="U1163" s="152" t="n">
        <v>1568.08079824</v>
      </c>
      <c r="V1163" s="152" t="n">
        <v>1559.63112825</v>
      </c>
      <c r="W1163" s="152" t="n">
        <v>1532.4118627</v>
      </c>
      <c r="X1163" s="152" t="n">
        <v>1573.60384757</v>
      </c>
      <c r="Y1163" s="153" t="n">
        <v>1610.71165144</v>
      </c>
    </row>
    <row r="1164" customFormat="false" ht="26.25" hidden="false" customHeight="false" outlineLevel="2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2" collapsed="false">
      <c r="A1165" s="150" t="s">
        <v>22</v>
      </c>
      <c r="B1165" s="151" t="n">
        <v>193.989234</v>
      </c>
      <c r="C1165" s="152" t="n">
        <v>193.989234</v>
      </c>
      <c r="D1165" s="152" t="n">
        <v>193.989234</v>
      </c>
      <c r="E1165" s="152" t="n">
        <v>193.989234</v>
      </c>
      <c r="F1165" s="152" t="n">
        <v>193.989234</v>
      </c>
      <c r="G1165" s="152" t="n">
        <v>193.989234</v>
      </c>
      <c r="H1165" s="152" t="n">
        <v>193.989234</v>
      </c>
      <c r="I1165" s="152" t="n">
        <v>193.989234</v>
      </c>
      <c r="J1165" s="152" t="n">
        <v>193.989234</v>
      </c>
      <c r="K1165" s="152" t="n">
        <v>193.989234</v>
      </c>
      <c r="L1165" s="152" t="n">
        <v>193.989234</v>
      </c>
      <c r="M1165" s="152" t="n">
        <v>193.989234</v>
      </c>
      <c r="N1165" s="152" t="n">
        <v>193.989234</v>
      </c>
      <c r="O1165" s="152" t="n">
        <v>193.989234</v>
      </c>
      <c r="P1165" s="152" t="n">
        <v>193.989234</v>
      </c>
      <c r="Q1165" s="152" t="n">
        <v>193.989234</v>
      </c>
      <c r="R1165" s="152" t="n">
        <v>193.989234</v>
      </c>
      <c r="S1165" s="152" t="n">
        <v>193.989234</v>
      </c>
      <c r="T1165" s="152" t="n">
        <v>193.989234</v>
      </c>
      <c r="U1165" s="152" t="n">
        <v>193.989234</v>
      </c>
      <c r="V1165" s="152" t="n">
        <v>193.989234</v>
      </c>
      <c r="W1165" s="152" t="n">
        <v>193.989234</v>
      </c>
      <c r="X1165" s="152" t="n">
        <v>193.989234</v>
      </c>
      <c r="Y1165" s="153" t="n">
        <v>193.989234</v>
      </c>
    </row>
    <row r="1166" customFormat="false" ht="26.25" hidden="false" customHeight="false" outlineLevel="2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2" collapsed="false">
      <c r="A1167" s="150" t="s">
        <v>24</v>
      </c>
      <c r="B1167" s="151" t="n">
        <v>4.88069821</v>
      </c>
      <c r="C1167" s="152" t="n">
        <v>4.88069821</v>
      </c>
      <c r="D1167" s="152" t="n">
        <v>4.88069821</v>
      </c>
      <c r="E1167" s="152" t="n">
        <v>4.88069821</v>
      </c>
      <c r="F1167" s="152" t="n">
        <v>4.88069821</v>
      </c>
      <c r="G1167" s="152" t="n">
        <v>4.88069821</v>
      </c>
      <c r="H1167" s="152" t="n">
        <v>4.88069821</v>
      </c>
      <c r="I1167" s="152" t="n">
        <v>4.88069821</v>
      </c>
      <c r="J1167" s="152" t="n">
        <v>4.88069821</v>
      </c>
      <c r="K1167" s="152" t="n">
        <v>4.88069821</v>
      </c>
      <c r="L1167" s="152" t="n">
        <v>4.88069821</v>
      </c>
      <c r="M1167" s="152" t="n">
        <v>4.88069821</v>
      </c>
      <c r="N1167" s="152" t="n">
        <v>4.88069821</v>
      </c>
      <c r="O1167" s="152" t="n">
        <v>4.88069821</v>
      </c>
      <c r="P1167" s="152" t="n">
        <v>4.88069821</v>
      </c>
      <c r="Q1167" s="152" t="n">
        <v>4.88069821</v>
      </c>
      <c r="R1167" s="152" t="n">
        <v>4.88069821</v>
      </c>
      <c r="S1167" s="152" t="n">
        <v>4.88069821</v>
      </c>
      <c r="T1167" s="152" t="n">
        <v>4.88069821</v>
      </c>
      <c r="U1167" s="152" t="n">
        <v>4.88069821</v>
      </c>
      <c r="V1167" s="152" t="n">
        <v>4.88069821</v>
      </c>
      <c r="W1167" s="152" t="n">
        <v>4.88069821</v>
      </c>
      <c r="X1167" s="152" t="n">
        <v>4.88069821</v>
      </c>
      <c r="Y1167" s="153" t="n">
        <v>4.88069821</v>
      </c>
    </row>
    <row r="1168" customFormat="false" ht="19.5" hidden="false" customHeight="true" outlineLevel="0" collapsed="false">
      <c r="A1168" s="146" t="n">
        <v>3</v>
      </c>
      <c r="B1168" s="147" t="n">
        <v>2598.19</v>
      </c>
      <c r="C1168" s="148" t="n">
        <v>2661.92</v>
      </c>
      <c r="D1168" s="148" t="n">
        <v>2733.86</v>
      </c>
      <c r="E1168" s="148" t="n">
        <v>2738.77</v>
      </c>
      <c r="F1168" s="148" t="n">
        <v>2752.76</v>
      </c>
      <c r="G1168" s="148" t="n">
        <v>2712.75</v>
      </c>
      <c r="H1168" s="148" t="n">
        <v>2657.67</v>
      </c>
      <c r="I1168" s="148" t="n">
        <v>2577.18</v>
      </c>
      <c r="J1168" s="148" t="n">
        <v>2535.26</v>
      </c>
      <c r="K1168" s="148" t="n">
        <v>2491.25</v>
      </c>
      <c r="L1168" s="148" t="n">
        <v>2484.54</v>
      </c>
      <c r="M1168" s="148" t="n">
        <v>2508.92</v>
      </c>
      <c r="N1168" s="148" t="n">
        <v>2553.77</v>
      </c>
      <c r="O1168" s="148" t="n">
        <v>2560.61</v>
      </c>
      <c r="P1168" s="148" t="n">
        <v>2571.41</v>
      </c>
      <c r="Q1168" s="148" t="n">
        <v>2590.98</v>
      </c>
      <c r="R1168" s="148" t="n">
        <v>2583.51</v>
      </c>
      <c r="S1168" s="148" t="n">
        <v>2545.03</v>
      </c>
      <c r="T1168" s="148" t="n">
        <v>2507.06</v>
      </c>
      <c r="U1168" s="148" t="n">
        <v>2489.11</v>
      </c>
      <c r="V1168" s="148" t="n">
        <v>2457.06</v>
      </c>
      <c r="W1168" s="148" t="n">
        <v>2441.7</v>
      </c>
      <c r="X1168" s="148" t="n">
        <v>2491.46</v>
      </c>
      <c r="Y1168" s="149" t="n">
        <v>2548.84</v>
      </c>
    </row>
    <row r="1169" customFormat="false" ht="26.25" hidden="false" customHeight="false" outlineLevel="2" collapsed="false">
      <c r="A1169" s="150" t="s">
        <v>20</v>
      </c>
      <c r="B1169" s="151" t="n">
        <v>1749.10806104</v>
      </c>
      <c r="C1169" s="152" t="n">
        <v>1812.83805531</v>
      </c>
      <c r="D1169" s="152" t="n">
        <v>1884.78086219</v>
      </c>
      <c r="E1169" s="152" t="n">
        <v>1889.69081222</v>
      </c>
      <c r="F1169" s="152" t="n">
        <v>1903.67813261</v>
      </c>
      <c r="G1169" s="152" t="n">
        <v>1863.66819308</v>
      </c>
      <c r="H1169" s="152" t="n">
        <v>1808.59495242</v>
      </c>
      <c r="I1169" s="152" t="n">
        <v>1728.09638539</v>
      </c>
      <c r="J1169" s="152" t="n">
        <v>1686.17557907</v>
      </c>
      <c r="K1169" s="152" t="n">
        <v>1642.17352661</v>
      </c>
      <c r="L1169" s="152" t="n">
        <v>1635.4603287</v>
      </c>
      <c r="M1169" s="152" t="n">
        <v>1659.84358594</v>
      </c>
      <c r="N1169" s="152" t="n">
        <v>1704.69147041</v>
      </c>
      <c r="O1169" s="152" t="n">
        <v>1711.53487438</v>
      </c>
      <c r="P1169" s="152" t="n">
        <v>1722.32549372</v>
      </c>
      <c r="Q1169" s="152" t="n">
        <v>1741.90432777</v>
      </c>
      <c r="R1169" s="152" t="n">
        <v>1734.42675803</v>
      </c>
      <c r="S1169" s="152" t="n">
        <v>1695.95148374</v>
      </c>
      <c r="T1169" s="152" t="n">
        <v>1657.98385839</v>
      </c>
      <c r="U1169" s="152" t="n">
        <v>1640.03316016</v>
      </c>
      <c r="V1169" s="152" t="n">
        <v>1607.97867914</v>
      </c>
      <c r="W1169" s="152" t="n">
        <v>1592.62435785</v>
      </c>
      <c r="X1169" s="152" t="n">
        <v>1642.37582898</v>
      </c>
      <c r="Y1169" s="153" t="n">
        <v>1699.75589993</v>
      </c>
    </row>
    <row r="1170" customFormat="false" ht="26.25" hidden="false" customHeight="false" outlineLevel="2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2" collapsed="false">
      <c r="A1171" s="150" t="s">
        <v>22</v>
      </c>
      <c r="B1171" s="151" t="n">
        <v>193.989234</v>
      </c>
      <c r="C1171" s="152" t="n">
        <v>193.989234</v>
      </c>
      <c r="D1171" s="152" t="n">
        <v>193.989234</v>
      </c>
      <c r="E1171" s="152" t="n">
        <v>193.989234</v>
      </c>
      <c r="F1171" s="152" t="n">
        <v>193.989234</v>
      </c>
      <c r="G1171" s="152" t="n">
        <v>193.989234</v>
      </c>
      <c r="H1171" s="152" t="n">
        <v>193.989234</v>
      </c>
      <c r="I1171" s="152" t="n">
        <v>193.989234</v>
      </c>
      <c r="J1171" s="152" t="n">
        <v>193.989234</v>
      </c>
      <c r="K1171" s="152" t="n">
        <v>193.989234</v>
      </c>
      <c r="L1171" s="152" t="n">
        <v>193.989234</v>
      </c>
      <c r="M1171" s="152" t="n">
        <v>193.989234</v>
      </c>
      <c r="N1171" s="152" t="n">
        <v>193.989234</v>
      </c>
      <c r="O1171" s="152" t="n">
        <v>193.989234</v>
      </c>
      <c r="P1171" s="152" t="n">
        <v>193.989234</v>
      </c>
      <c r="Q1171" s="152" t="n">
        <v>193.989234</v>
      </c>
      <c r="R1171" s="152" t="n">
        <v>193.989234</v>
      </c>
      <c r="S1171" s="152" t="n">
        <v>193.989234</v>
      </c>
      <c r="T1171" s="152" t="n">
        <v>193.989234</v>
      </c>
      <c r="U1171" s="152" t="n">
        <v>193.989234</v>
      </c>
      <c r="V1171" s="152" t="n">
        <v>193.989234</v>
      </c>
      <c r="W1171" s="152" t="n">
        <v>193.989234</v>
      </c>
      <c r="X1171" s="152" t="n">
        <v>193.989234</v>
      </c>
      <c r="Y1171" s="153" t="n">
        <v>193.989234</v>
      </c>
    </row>
    <row r="1172" customFormat="false" ht="26.25" hidden="false" customHeight="false" outlineLevel="2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2" collapsed="false">
      <c r="A1173" s="150" t="s">
        <v>24</v>
      </c>
      <c r="B1173" s="151" t="n">
        <v>4.88069821</v>
      </c>
      <c r="C1173" s="152" t="n">
        <v>4.88069821</v>
      </c>
      <c r="D1173" s="152" t="n">
        <v>4.88069821</v>
      </c>
      <c r="E1173" s="152" t="n">
        <v>4.88069821</v>
      </c>
      <c r="F1173" s="152" t="n">
        <v>4.88069821</v>
      </c>
      <c r="G1173" s="152" t="n">
        <v>4.88069821</v>
      </c>
      <c r="H1173" s="152" t="n">
        <v>4.88069821</v>
      </c>
      <c r="I1173" s="152" t="n">
        <v>4.88069821</v>
      </c>
      <c r="J1173" s="152" t="n">
        <v>4.88069821</v>
      </c>
      <c r="K1173" s="152" t="n">
        <v>4.88069821</v>
      </c>
      <c r="L1173" s="152" t="n">
        <v>4.88069821</v>
      </c>
      <c r="M1173" s="152" t="n">
        <v>4.88069821</v>
      </c>
      <c r="N1173" s="152" t="n">
        <v>4.88069821</v>
      </c>
      <c r="O1173" s="152" t="n">
        <v>4.88069821</v>
      </c>
      <c r="P1173" s="152" t="n">
        <v>4.88069821</v>
      </c>
      <c r="Q1173" s="152" t="n">
        <v>4.88069821</v>
      </c>
      <c r="R1173" s="152" t="n">
        <v>4.88069821</v>
      </c>
      <c r="S1173" s="152" t="n">
        <v>4.88069821</v>
      </c>
      <c r="T1173" s="152" t="n">
        <v>4.88069821</v>
      </c>
      <c r="U1173" s="152" t="n">
        <v>4.88069821</v>
      </c>
      <c r="V1173" s="152" t="n">
        <v>4.88069821</v>
      </c>
      <c r="W1173" s="152" t="n">
        <v>4.88069821</v>
      </c>
      <c r="X1173" s="152" t="n">
        <v>4.88069821</v>
      </c>
      <c r="Y1173" s="153" t="n">
        <v>4.88069821</v>
      </c>
    </row>
    <row r="1174" customFormat="false" ht="19.5" hidden="false" customHeight="true" outlineLevel="0" collapsed="false">
      <c r="A1174" s="146" t="n">
        <v>4</v>
      </c>
      <c r="B1174" s="147" t="n">
        <v>2745.26</v>
      </c>
      <c r="C1174" s="148" t="n">
        <v>2825.83</v>
      </c>
      <c r="D1174" s="148" t="n">
        <v>2882.31</v>
      </c>
      <c r="E1174" s="148" t="n">
        <v>2881.41</v>
      </c>
      <c r="F1174" s="148" t="n">
        <v>2879.69</v>
      </c>
      <c r="G1174" s="148" t="n">
        <v>2878.76</v>
      </c>
      <c r="H1174" s="148" t="n">
        <v>2847.09</v>
      </c>
      <c r="I1174" s="148" t="n">
        <v>2789.8</v>
      </c>
      <c r="J1174" s="148" t="n">
        <v>2732.89</v>
      </c>
      <c r="K1174" s="148" t="n">
        <v>2711.85</v>
      </c>
      <c r="L1174" s="148" t="n">
        <v>2689.48</v>
      </c>
      <c r="M1174" s="148" t="n">
        <v>2707.94</v>
      </c>
      <c r="N1174" s="148" t="n">
        <v>2749.38</v>
      </c>
      <c r="O1174" s="148" t="n">
        <v>2761.04</v>
      </c>
      <c r="P1174" s="148" t="n">
        <v>2773.4</v>
      </c>
      <c r="Q1174" s="148" t="n">
        <v>2788.42</v>
      </c>
      <c r="R1174" s="148" t="n">
        <v>2771.98</v>
      </c>
      <c r="S1174" s="148" t="n">
        <v>2725.42</v>
      </c>
      <c r="T1174" s="148" t="n">
        <v>2678.06</v>
      </c>
      <c r="U1174" s="148" t="n">
        <v>2645.6</v>
      </c>
      <c r="V1174" s="148" t="n">
        <v>2618.5</v>
      </c>
      <c r="W1174" s="148" t="n">
        <v>2602.59</v>
      </c>
      <c r="X1174" s="148" t="n">
        <v>2658.33</v>
      </c>
      <c r="Y1174" s="149" t="n">
        <v>2704.59</v>
      </c>
    </row>
    <row r="1175" customFormat="false" ht="26.25" hidden="false" customHeight="false" outlineLevel="2" collapsed="false">
      <c r="A1175" s="150" t="s">
        <v>20</v>
      </c>
      <c r="B1175" s="151" t="n">
        <v>1896.17729492</v>
      </c>
      <c r="C1175" s="152" t="n">
        <v>1976.74651502</v>
      </c>
      <c r="D1175" s="152" t="n">
        <v>2033.23226032</v>
      </c>
      <c r="E1175" s="152" t="n">
        <v>2032.33494851</v>
      </c>
      <c r="F1175" s="152" t="n">
        <v>2030.61266438</v>
      </c>
      <c r="G1175" s="152" t="n">
        <v>2029.68256563</v>
      </c>
      <c r="H1175" s="152" t="n">
        <v>1998.01007792</v>
      </c>
      <c r="I1175" s="152" t="n">
        <v>1940.72091275</v>
      </c>
      <c r="J1175" s="152" t="n">
        <v>1883.8061956</v>
      </c>
      <c r="K1175" s="152" t="n">
        <v>1862.77431448</v>
      </c>
      <c r="L1175" s="152" t="n">
        <v>1840.39762732</v>
      </c>
      <c r="M1175" s="152" t="n">
        <v>1858.85965305</v>
      </c>
      <c r="N1175" s="152" t="n">
        <v>1900.30397398</v>
      </c>
      <c r="O1175" s="152" t="n">
        <v>1911.95903272</v>
      </c>
      <c r="P1175" s="152" t="n">
        <v>1924.31596349</v>
      </c>
      <c r="Q1175" s="152" t="n">
        <v>1939.34382557</v>
      </c>
      <c r="R1175" s="152" t="n">
        <v>1922.90100813</v>
      </c>
      <c r="S1175" s="152" t="n">
        <v>1876.34208065</v>
      </c>
      <c r="T1175" s="152" t="n">
        <v>1828.9838358</v>
      </c>
      <c r="U1175" s="152" t="n">
        <v>1796.52413979</v>
      </c>
      <c r="V1175" s="152" t="n">
        <v>1769.41587563</v>
      </c>
      <c r="W1175" s="152" t="n">
        <v>1753.5105859</v>
      </c>
      <c r="X1175" s="152" t="n">
        <v>1809.24618771</v>
      </c>
      <c r="Y1175" s="153" t="n">
        <v>1855.50842358</v>
      </c>
    </row>
    <row r="1176" customFormat="false" ht="26.25" hidden="false" customHeight="false" outlineLevel="2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2" collapsed="false">
      <c r="A1177" s="150" t="s">
        <v>22</v>
      </c>
      <c r="B1177" s="151" t="n">
        <v>193.989234</v>
      </c>
      <c r="C1177" s="152" t="n">
        <v>193.989234</v>
      </c>
      <c r="D1177" s="152" t="n">
        <v>193.989234</v>
      </c>
      <c r="E1177" s="152" t="n">
        <v>193.989234</v>
      </c>
      <c r="F1177" s="152" t="n">
        <v>193.989234</v>
      </c>
      <c r="G1177" s="152" t="n">
        <v>193.989234</v>
      </c>
      <c r="H1177" s="152" t="n">
        <v>193.989234</v>
      </c>
      <c r="I1177" s="152" t="n">
        <v>193.989234</v>
      </c>
      <c r="J1177" s="152" t="n">
        <v>193.989234</v>
      </c>
      <c r="K1177" s="152" t="n">
        <v>193.989234</v>
      </c>
      <c r="L1177" s="152" t="n">
        <v>193.989234</v>
      </c>
      <c r="M1177" s="152" t="n">
        <v>193.989234</v>
      </c>
      <c r="N1177" s="152" t="n">
        <v>193.989234</v>
      </c>
      <c r="O1177" s="152" t="n">
        <v>193.989234</v>
      </c>
      <c r="P1177" s="152" t="n">
        <v>193.989234</v>
      </c>
      <c r="Q1177" s="152" t="n">
        <v>193.989234</v>
      </c>
      <c r="R1177" s="152" t="n">
        <v>193.989234</v>
      </c>
      <c r="S1177" s="152" t="n">
        <v>193.989234</v>
      </c>
      <c r="T1177" s="152" t="n">
        <v>193.989234</v>
      </c>
      <c r="U1177" s="152" t="n">
        <v>193.989234</v>
      </c>
      <c r="V1177" s="152" t="n">
        <v>193.989234</v>
      </c>
      <c r="W1177" s="152" t="n">
        <v>193.989234</v>
      </c>
      <c r="X1177" s="152" t="n">
        <v>193.989234</v>
      </c>
      <c r="Y1177" s="153" t="n">
        <v>193.989234</v>
      </c>
    </row>
    <row r="1178" customFormat="false" ht="26.25" hidden="false" customHeight="false" outlineLevel="2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2" collapsed="false">
      <c r="A1179" s="150" t="s">
        <v>24</v>
      </c>
      <c r="B1179" s="151" t="n">
        <v>4.88069821</v>
      </c>
      <c r="C1179" s="152" t="n">
        <v>4.88069821</v>
      </c>
      <c r="D1179" s="152" t="n">
        <v>4.88069821</v>
      </c>
      <c r="E1179" s="152" t="n">
        <v>4.88069821</v>
      </c>
      <c r="F1179" s="152" t="n">
        <v>4.88069821</v>
      </c>
      <c r="G1179" s="152" t="n">
        <v>4.88069821</v>
      </c>
      <c r="H1179" s="152" t="n">
        <v>4.88069821</v>
      </c>
      <c r="I1179" s="152" t="n">
        <v>4.88069821</v>
      </c>
      <c r="J1179" s="152" t="n">
        <v>4.88069821</v>
      </c>
      <c r="K1179" s="152" t="n">
        <v>4.88069821</v>
      </c>
      <c r="L1179" s="152" t="n">
        <v>4.88069821</v>
      </c>
      <c r="M1179" s="152" t="n">
        <v>4.88069821</v>
      </c>
      <c r="N1179" s="152" t="n">
        <v>4.88069821</v>
      </c>
      <c r="O1179" s="152" t="n">
        <v>4.88069821</v>
      </c>
      <c r="P1179" s="152" t="n">
        <v>4.88069821</v>
      </c>
      <c r="Q1179" s="152" t="n">
        <v>4.88069821</v>
      </c>
      <c r="R1179" s="152" t="n">
        <v>4.88069821</v>
      </c>
      <c r="S1179" s="152" t="n">
        <v>4.88069821</v>
      </c>
      <c r="T1179" s="152" t="n">
        <v>4.88069821</v>
      </c>
      <c r="U1179" s="152" t="n">
        <v>4.88069821</v>
      </c>
      <c r="V1179" s="152" t="n">
        <v>4.88069821</v>
      </c>
      <c r="W1179" s="152" t="n">
        <v>4.88069821</v>
      </c>
      <c r="X1179" s="152" t="n">
        <v>4.88069821</v>
      </c>
      <c r="Y1179" s="153" t="n">
        <v>4.88069821</v>
      </c>
    </row>
    <row r="1180" customFormat="false" ht="19.5" hidden="false" customHeight="true" outlineLevel="0" collapsed="false">
      <c r="A1180" s="146" t="n">
        <v>5</v>
      </c>
      <c r="B1180" s="147" t="n">
        <v>2717.53</v>
      </c>
      <c r="C1180" s="148" t="n">
        <v>2751.9</v>
      </c>
      <c r="D1180" s="148" t="n">
        <v>2825.32</v>
      </c>
      <c r="E1180" s="148" t="n">
        <v>2823.09</v>
      </c>
      <c r="F1180" s="148" t="n">
        <v>2827.55</v>
      </c>
      <c r="G1180" s="148" t="n">
        <v>2812.21</v>
      </c>
      <c r="H1180" s="148" t="n">
        <v>2748.75</v>
      </c>
      <c r="I1180" s="148" t="n">
        <v>2637.44</v>
      </c>
      <c r="J1180" s="148" t="n">
        <v>2646.97</v>
      </c>
      <c r="K1180" s="148" t="n">
        <v>2619.04</v>
      </c>
      <c r="L1180" s="148" t="n">
        <v>2597.84</v>
      </c>
      <c r="M1180" s="148" t="n">
        <v>2619.37</v>
      </c>
      <c r="N1180" s="148" t="n">
        <v>2656.76</v>
      </c>
      <c r="O1180" s="148" t="n">
        <v>2668.98</v>
      </c>
      <c r="P1180" s="148" t="n">
        <v>2692.21</v>
      </c>
      <c r="Q1180" s="148" t="n">
        <v>2710.62</v>
      </c>
      <c r="R1180" s="148" t="n">
        <v>2696.21</v>
      </c>
      <c r="S1180" s="148" t="n">
        <v>2631.18</v>
      </c>
      <c r="T1180" s="148" t="n">
        <v>2584.21</v>
      </c>
      <c r="U1180" s="148" t="n">
        <v>2566.15</v>
      </c>
      <c r="V1180" s="148" t="n">
        <v>2542.71</v>
      </c>
      <c r="W1180" s="148" t="n">
        <v>2518.83</v>
      </c>
      <c r="X1180" s="148" t="n">
        <v>2575.05</v>
      </c>
      <c r="Y1180" s="149" t="n">
        <v>2602.71</v>
      </c>
    </row>
    <row r="1181" customFormat="false" ht="26.25" hidden="false" customHeight="false" outlineLevel="2" collapsed="false">
      <c r="A1181" s="150" t="s">
        <v>20</v>
      </c>
      <c r="B1181" s="151" t="n">
        <v>1868.4488751</v>
      </c>
      <c r="C1181" s="152" t="n">
        <v>1902.82393651</v>
      </c>
      <c r="D1181" s="152" t="n">
        <v>1976.24504876</v>
      </c>
      <c r="E1181" s="152" t="n">
        <v>1974.01185154</v>
      </c>
      <c r="F1181" s="152" t="n">
        <v>1978.46770281</v>
      </c>
      <c r="G1181" s="152" t="n">
        <v>1963.12964904</v>
      </c>
      <c r="H1181" s="152" t="n">
        <v>1899.67085278</v>
      </c>
      <c r="I1181" s="152" t="n">
        <v>1788.362869</v>
      </c>
      <c r="J1181" s="152" t="n">
        <v>1797.88712224</v>
      </c>
      <c r="K1181" s="152" t="n">
        <v>1769.96064357</v>
      </c>
      <c r="L1181" s="152" t="n">
        <v>1748.76172103</v>
      </c>
      <c r="M1181" s="152" t="n">
        <v>1770.28802828</v>
      </c>
      <c r="N1181" s="152" t="n">
        <v>1807.6834827</v>
      </c>
      <c r="O1181" s="152" t="n">
        <v>1819.90279452</v>
      </c>
      <c r="P1181" s="152" t="n">
        <v>1843.13045791</v>
      </c>
      <c r="Q1181" s="152" t="n">
        <v>1861.54137757</v>
      </c>
      <c r="R1181" s="152" t="n">
        <v>1847.12843358</v>
      </c>
      <c r="S1181" s="152" t="n">
        <v>1782.10098783</v>
      </c>
      <c r="T1181" s="152" t="n">
        <v>1735.13471937</v>
      </c>
      <c r="U1181" s="152" t="n">
        <v>1717.06855767</v>
      </c>
      <c r="V1181" s="152" t="n">
        <v>1693.63454029</v>
      </c>
      <c r="W1181" s="152" t="n">
        <v>1669.75230275</v>
      </c>
      <c r="X1181" s="152" t="n">
        <v>1725.96584914</v>
      </c>
      <c r="Y1181" s="153" t="n">
        <v>1753.62716637</v>
      </c>
    </row>
    <row r="1182" customFormat="false" ht="26.25" hidden="false" customHeight="false" outlineLevel="2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2" collapsed="false">
      <c r="A1183" s="150" t="s">
        <v>22</v>
      </c>
      <c r="B1183" s="151" t="n">
        <v>193.989234</v>
      </c>
      <c r="C1183" s="152" t="n">
        <v>193.989234</v>
      </c>
      <c r="D1183" s="152" t="n">
        <v>193.989234</v>
      </c>
      <c r="E1183" s="152" t="n">
        <v>193.989234</v>
      </c>
      <c r="F1183" s="152" t="n">
        <v>193.989234</v>
      </c>
      <c r="G1183" s="152" t="n">
        <v>193.989234</v>
      </c>
      <c r="H1183" s="152" t="n">
        <v>193.989234</v>
      </c>
      <c r="I1183" s="152" t="n">
        <v>193.989234</v>
      </c>
      <c r="J1183" s="152" t="n">
        <v>193.989234</v>
      </c>
      <c r="K1183" s="152" t="n">
        <v>193.989234</v>
      </c>
      <c r="L1183" s="152" t="n">
        <v>193.989234</v>
      </c>
      <c r="M1183" s="152" t="n">
        <v>193.989234</v>
      </c>
      <c r="N1183" s="152" t="n">
        <v>193.989234</v>
      </c>
      <c r="O1183" s="152" t="n">
        <v>193.989234</v>
      </c>
      <c r="P1183" s="152" t="n">
        <v>193.989234</v>
      </c>
      <c r="Q1183" s="152" t="n">
        <v>193.989234</v>
      </c>
      <c r="R1183" s="152" t="n">
        <v>193.989234</v>
      </c>
      <c r="S1183" s="152" t="n">
        <v>193.989234</v>
      </c>
      <c r="T1183" s="152" t="n">
        <v>193.989234</v>
      </c>
      <c r="U1183" s="152" t="n">
        <v>193.989234</v>
      </c>
      <c r="V1183" s="152" t="n">
        <v>193.989234</v>
      </c>
      <c r="W1183" s="152" t="n">
        <v>193.989234</v>
      </c>
      <c r="X1183" s="152" t="n">
        <v>193.989234</v>
      </c>
      <c r="Y1183" s="153" t="n">
        <v>193.989234</v>
      </c>
    </row>
    <row r="1184" customFormat="false" ht="26.25" hidden="false" customHeight="false" outlineLevel="2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2" collapsed="false">
      <c r="A1185" s="150" t="s">
        <v>24</v>
      </c>
      <c r="B1185" s="151" t="n">
        <v>4.88069821</v>
      </c>
      <c r="C1185" s="152" t="n">
        <v>4.88069821</v>
      </c>
      <c r="D1185" s="152" t="n">
        <v>4.88069821</v>
      </c>
      <c r="E1185" s="152" t="n">
        <v>4.88069821</v>
      </c>
      <c r="F1185" s="152" t="n">
        <v>4.88069821</v>
      </c>
      <c r="G1185" s="152" t="n">
        <v>4.88069821</v>
      </c>
      <c r="H1185" s="152" t="n">
        <v>4.88069821</v>
      </c>
      <c r="I1185" s="152" t="n">
        <v>4.88069821</v>
      </c>
      <c r="J1185" s="152" t="n">
        <v>4.88069821</v>
      </c>
      <c r="K1185" s="152" t="n">
        <v>4.88069821</v>
      </c>
      <c r="L1185" s="152" t="n">
        <v>4.88069821</v>
      </c>
      <c r="M1185" s="152" t="n">
        <v>4.88069821</v>
      </c>
      <c r="N1185" s="152" t="n">
        <v>4.88069821</v>
      </c>
      <c r="O1185" s="152" t="n">
        <v>4.88069821</v>
      </c>
      <c r="P1185" s="152" t="n">
        <v>4.88069821</v>
      </c>
      <c r="Q1185" s="152" t="n">
        <v>4.88069821</v>
      </c>
      <c r="R1185" s="152" t="n">
        <v>4.88069821</v>
      </c>
      <c r="S1185" s="152" t="n">
        <v>4.88069821</v>
      </c>
      <c r="T1185" s="152" t="n">
        <v>4.88069821</v>
      </c>
      <c r="U1185" s="152" t="n">
        <v>4.88069821</v>
      </c>
      <c r="V1185" s="152" t="n">
        <v>4.88069821</v>
      </c>
      <c r="W1185" s="152" t="n">
        <v>4.88069821</v>
      </c>
      <c r="X1185" s="152" t="n">
        <v>4.88069821</v>
      </c>
      <c r="Y1185" s="153" t="n">
        <v>4.88069821</v>
      </c>
    </row>
    <row r="1186" customFormat="false" ht="19.5" hidden="false" customHeight="true" outlineLevel="0" collapsed="false">
      <c r="A1186" s="146" t="n">
        <v>6</v>
      </c>
      <c r="B1186" s="147" t="n">
        <v>2585.66</v>
      </c>
      <c r="C1186" s="148" t="n">
        <v>2707.16</v>
      </c>
      <c r="D1186" s="148" t="n">
        <v>2776.7</v>
      </c>
      <c r="E1186" s="148" t="n">
        <v>2766.08</v>
      </c>
      <c r="F1186" s="148" t="n">
        <v>2764.28</v>
      </c>
      <c r="G1186" s="148" t="n">
        <v>2764.3</v>
      </c>
      <c r="H1186" s="148" t="n">
        <v>2753.7</v>
      </c>
      <c r="I1186" s="148" t="n">
        <v>2677.73</v>
      </c>
      <c r="J1186" s="148" t="n">
        <v>2597.07</v>
      </c>
      <c r="K1186" s="148" t="n">
        <v>2521.59</v>
      </c>
      <c r="L1186" s="148" t="n">
        <v>2514.78</v>
      </c>
      <c r="M1186" s="148" t="n">
        <v>2510.23</v>
      </c>
      <c r="N1186" s="148" t="n">
        <v>2546.43</v>
      </c>
      <c r="O1186" s="148" t="n">
        <v>2550.69</v>
      </c>
      <c r="P1186" s="148" t="n">
        <v>2556.12</v>
      </c>
      <c r="Q1186" s="148" t="n">
        <v>2523.05</v>
      </c>
      <c r="R1186" s="148" t="n">
        <v>2444.45</v>
      </c>
      <c r="S1186" s="148" t="n">
        <v>2257.35</v>
      </c>
      <c r="T1186" s="148" t="n">
        <v>2111.51</v>
      </c>
      <c r="U1186" s="148" t="n">
        <v>2115.24</v>
      </c>
      <c r="V1186" s="148" t="n">
        <v>2095.19</v>
      </c>
      <c r="W1186" s="148" t="n">
        <v>2092.32</v>
      </c>
      <c r="X1186" s="148" t="n">
        <v>2291.76</v>
      </c>
      <c r="Y1186" s="149" t="n">
        <v>2540.55</v>
      </c>
    </row>
    <row r="1187" customFormat="false" ht="26.25" hidden="false" customHeight="false" outlineLevel="2" collapsed="false">
      <c r="A1187" s="150" t="s">
        <v>20</v>
      </c>
      <c r="B1187" s="151" t="n">
        <v>1736.58126113</v>
      </c>
      <c r="C1187" s="152" t="n">
        <v>1858.07844952</v>
      </c>
      <c r="D1187" s="152" t="n">
        <v>1927.61929128</v>
      </c>
      <c r="E1187" s="152" t="n">
        <v>1916.99682545</v>
      </c>
      <c r="F1187" s="152" t="n">
        <v>1915.20468491</v>
      </c>
      <c r="G1187" s="152" t="n">
        <v>1915.21514041</v>
      </c>
      <c r="H1187" s="152" t="n">
        <v>1904.61829256</v>
      </c>
      <c r="I1187" s="152" t="n">
        <v>1828.64868882</v>
      </c>
      <c r="J1187" s="152" t="n">
        <v>1747.9935884</v>
      </c>
      <c r="K1187" s="152" t="n">
        <v>1672.50929654</v>
      </c>
      <c r="L1187" s="152" t="n">
        <v>1665.70190761</v>
      </c>
      <c r="M1187" s="152" t="n">
        <v>1661.14765402</v>
      </c>
      <c r="N1187" s="152" t="n">
        <v>1697.34539694</v>
      </c>
      <c r="O1187" s="152" t="n">
        <v>1701.61340995</v>
      </c>
      <c r="P1187" s="152" t="n">
        <v>1707.04092502</v>
      </c>
      <c r="Q1187" s="152" t="n">
        <v>1673.97445868</v>
      </c>
      <c r="R1187" s="152" t="n">
        <v>1595.37372333</v>
      </c>
      <c r="S1187" s="152" t="n">
        <v>1408.26723285</v>
      </c>
      <c r="T1187" s="152" t="n">
        <v>1262.4297832</v>
      </c>
      <c r="U1187" s="152" t="n">
        <v>1266.15659535</v>
      </c>
      <c r="V1187" s="152" t="n">
        <v>1246.11321186</v>
      </c>
      <c r="W1187" s="152" t="n">
        <v>1243.24384726</v>
      </c>
      <c r="X1187" s="152" t="n">
        <v>1442.68041234</v>
      </c>
      <c r="Y1187" s="153" t="n">
        <v>1691.46878986</v>
      </c>
    </row>
    <row r="1188" customFormat="false" ht="26.25" hidden="false" customHeight="false" outlineLevel="2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2" collapsed="false">
      <c r="A1189" s="150" t="s">
        <v>22</v>
      </c>
      <c r="B1189" s="151" t="n">
        <v>193.989234</v>
      </c>
      <c r="C1189" s="152" t="n">
        <v>193.989234</v>
      </c>
      <c r="D1189" s="152" t="n">
        <v>193.989234</v>
      </c>
      <c r="E1189" s="152" t="n">
        <v>193.989234</v>
      </c>
      <c r="F1189" s="152" t="n">
        <v>193.989234</v>
      </c>
      <c r="G1189" s="152" t="n">
        <v>193.989234</v>
      </c>
      <c r="H1189" s="152" t="n">
        <v>193.989234</v>
      </c>
      <c r="I1189" s="152" t="n">
        <v>193.989234</v>
      </c>
      <c r="J1189" s="152" t="n">
        <v>193.989234</v>
      </c>
      <c r="K1189" s="152" t="n">
        <v>193.989234</v>
      </c>
      <c r="L1189" s="152" t="n">
        <v>193.989234</v>
      </c>
      <c r="M1189" s="152" t="n">
        <v>193.989234</v>
      </c>
      <c r="N1189" s="152" t="n">
        <v>193.989234</v>
      </c>
      <c r="O1189" s="152" t="n">
        <v>193.989234</v>
      </c>
      <c r="P1189" s="152" t="n">
        <v>193.989234</v>
      </c>
      <c r="Q1189" s="152" t="n">
        <v>193.989234</v>
      </c>
      <c r="R1189" s="152" t="n">
        <v>193.989234</v>
      </c>
      <c r="S1189" s="152" t="n">
        <v>193.989234</v>
      </c>
      <c r="T1189" s="152" t="n">
        <v>193.989234</v>
      </c>
      <c r="U1189" s="152" t="n">
        <v>193.989234</v>
      </c>
      <c r="V1189" s="152" t="n">
        <v>193.989234</v>
      </c>
      <c r="W1189" s="152" t="n">
        <v>193.989234</v>
      </c>
      <c r="X1189" s="152" t="n">
        <v>193.989234</v>
      </c>
      <c r="Y1189" s="153" t="n">
        <v>193.989234</v>
      </c>
    </row>
    <row r="1190" customFormat="false" ht="26.25" hidden="false" customHeight="false" outlineLevel="2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2" collapsed="false">
      <c r="A1191" s="150" t="s">
        <v>24</v>
      </c>
      <c r="B1191" s="151" t="n">
        <v>4.88069821</v>
      </c>
      <c r="C1191" s="152" t="n">
        <v>4.88069821</v>
      </c>
      <c r="D1191" s="152" t="n">
        <v>4.88069821</v>
      </c>
      <c r="E1191" s="152" t="n">
        <v>4.88069821</v>
      </c>
      <c r="F1191" s="152" t="n">
        <v>4.88069821</v>
      </c>
      <c r="G1191" s="152" t="n">
        <v>4.88069821</v>
      </c>
      <c r="H1191" s="152" t="n">
        <v>4.88069821</v>
      </c>
      <c r="I1191" s="152" t="n">
        <v>4.88069821</v>
      </c>
      <c r="J1191" s="152" t="n">
        <v>4.88069821</v>
      </c>
      <c r="K1191" s="152" t="n">
        <v>4.88069821</v>
      </c>
      <c r="L1191" s="152" t="n">
        <v>4.88069821</v>
      </c>
      <c r="M1191" s="152" t="n">
        <v>4.88069821</v>
      </c>
      <c r="N1191" s="152" t="n">
        <v>4.88069821</v>
      </c>
      <c r="O1191" s="152" t="n">
        <v>4.88069821</v>
      </c>
      <c r="P1191" s="152" t="n">
        <v>4.88069821</v>
      </c>
      <c r="Q1191" s="152" t="n">
        <v>4.88069821</v>
      </c>
      <c r="R1191" s="152" t="n">
        <v>4.88069821</v>
      </c>
      <c r="S1191" s="152" t="n">
        <v>4.88069821</v>
      </c>
      <c r="T1191" s="152" t="n">
        <v>4.88069821</v>
      </c>
      <c r="U1191" s="152" t="n">
        <v>4.88069821</v>
      </c>
      <c r="V1191" s="152" t="n">
        <v>4.88069821</v>
      </c>
      <c r="W1191" s="152" t="n">
        <v>4.88069821</v>
      </c>
      <c r="X1191" s="152" t="n">
        <v>4.88069821</v>
      </c>
      <c r="Y1191" s="153" t="n">
        <v>4.88069821</v>
      </c>
    </row>
    <row r="1192" customFormat="false" ht="19.5" hidden="false" customHeight="true" outlineLevel="0" collapsed="false">
      <c r="A1192" s="146" t="n">
        <v>7</v>
      </c>
      <c r="B1192" s="147" t="n">
        <v>2491.98</v>
      </c>
      <c r="C1192" s="148" t="n">
        <v>2574.4</v>
      </c>
      <c r="D1192" s="148" t="n">
        <v>2582.34</v>
      </c>
      <c r="E1192" s="148" t="n">
        <v>2625.94</v>
      </c>
      <c r="F1192" s="148" t="n">
        <v>2627.17</v>
      </c>
      <c r="G1192" s="148" t="n">
        <v>2605.2</v>
      </c>
      <c r="H1192" s="148" t="n">
        <v>2574.26</v>
      </c>
      <c r="I1192" s="148" t="n">
        <v>2546.08</v>
      </c>
      <c r="J1192" s="148" t="n">
        <v>2527.87</v>
      </c>
      <c r="K1192" s="148" t="n">
        <v>2435.21</v>
      </c>
      <c r="L1192" s="148" t="n">
        <v>2474.51</v>
      </c>
      <c r="M1192" s="148" t="n">
        <v>2476.74</v>
      </c>
      <c r="N1192" s="148" t="n">
        <v>2516.92</v>
      </c>
      <c r="O1192" s="148" t="n">
        <v>2541.45</v>
      </c>
      <c r="P1192" s="148" t="n">
        <v>2554.28</v>
      </c>
      <c r="Q1192" s="148" t="n">
        <v>2553.03</v>
      </c>
      <c r="R1192" s="148" t="n">
        <v>2519.14</v>
      </c>
      <c r="S1192" s="148" t="n">
        <v>2514.36</v>
      </c>
      <c r="T1192" s="148" t="n">
        <v>2454.99</v>
      </c>
      <c r="U1192" s="148" t="n">
        <v>2463.37</v>
      </c>
      <c r="V1192" s="148" t="n">
        <v>2468.51</v>
      </c>
      <c r="W1192" s="148" t="n">
        <v>2451.25</v>
      </c>
      <c r="X1192" s="148" t="n">
        <v>2482.56</v>
      </c>
      <c r="Y1192" s="149" t="n">
        <v>2494.93</v>
      </c>
    </row>
    <row r="1193" customFormat="false" ht="26.25" hidden="false" customHeight="false" outlineLevel="2" collapsed="false">
      <c r="A1193" s="150" t="s">
        <v>20</v>
      </c>
      <c r="B1193" s="151" t="n">
        <v>1642.90423819</v>
      </c>
      <c r="C1193" s="152" t="n">
        <v>1725.31745555</v>
      </c>
      <c r="D1193" s="152" t="n">
        <v>1733.26311259</v>
      </c>
      <c r="E1193" s="152" t="n">
        <v>1776.85635306</v>
      </c>
      <c r="F1193" s="152" t="n">
        <v>1778.09312514</v>
      </c>
      <c r="G1193" s="152" t="n">
        <v>1756.12292844</v>
      </c>
      <c r="H1193" s="152" t="n">
        <v>1725.17633108</v>
      </c>
      <c r="I1193" s="152" t="n">
        <v>1697.00346887</v>
      </c>
      <c r="J1193" s="152" t="n">
        <v>1678.7938091</v>
      </c>
      <c r="K1193" s="152" t="n">
        <v>1586.12663422</v>
      </c>
      <c r="L1193" s="152" t="n">
        <v>1625.43091043</v>
      </c>
      <c r="M1193" s="152" t="n">
        <v>1627.66149774</v>
      </c>
      <c r="N1193" s="152" t="n">
        <v>1667.84406307</v>
      </c>
      <c r="O1193" s="152" t="n">
        <v>1692.36796527</v>
      </c>
      <c r="P1193" s="152" t="n">
        <v>1705.19608122</v>
      </c>
      <c r="Q1193" s="152" t="n">
        <v>1703.95350692</v>
      </c>
      <c r="R1193" s="152" t="n">
        <v>1670.05793855</v>
      </c>
      <c r="S1193" s="152" t="n">
        <v>1665.28331916</v>
      </c>
      <c r="T1193" s="152" t="n">
        <v>1605.91107263</v>
      </c>
      <c r="U1193" s="152" t="n">
        <v>1614.28837064</v>
      </c>
      <c r="V1193" s="152" t="n">
        <v>1619.42652415</v>
      </c>
      <c r="W1193" s="152" t="n">
        <v>1602.16566894</v>
      </c>
      <c r="X1193" s="152" t="n">
        <v>1633.48010378</v>
      </c>
      <c r="Y1193" s="153" t="n">
        <v>1645.8550655</v>
      </c>
    </row>
    <row r="1194" customFormat="false" ht="26.25" hidden="false" customHeight="false" outlineLevel="2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2" collapsed="false">
      <c r="A1195" s="150" t="s">
        <v>22</v>
      </c>
      <c r="B1195" s="151" t="n">
        <v>193.989234</v>
      </c>
      <c r="C1195" s="152" t="n">
        <v>193.989234</v>
      </c>
      <c r="D1195" s="152" t="n">
        <v>193.989234</v>
      </c>
      <c r="E1195" s="152" t="n">
        <v>193.989234</v>
      </c>
      <c r="F1195" s="152" t="n">
        <v>193.989234</v>
      </c>
      <c r="G1195" s="152" t="n">
        <v>193.989234</v>
      </c>
      <c r="H1195" s="152" t="n">
        <v>193.989234</v>
      </c>
      <c r="I1195" s="152" t="n">
        <v>193.989234</v>
      </c>
      <c r="J1195" s="152" t="n">
        <v>193.989234</v>
      </c>
      <c r="K1195" s="152" t="n">
        <v>193.989234</v>
      </c>
      <c r="L1195" s="152" t="n">
        <v>193.989234</v>
      </c>
      <c r="M1195" s="152" t="n">
        <v>193.989234</v>
      </c>
      <c r="N1195" s="152" t="n">
        <v>193.989234</v>
      </c>
      <c r="O1195" s="152" t="n">
        <v>193.989234</v>
      </c>
      <c r="P1195" s="152" t="n">
        <v>193.989234</v>
      </c>
      <c r="Q1195" s="152" t="n">
        <v>193.989234</v>
      </c>
      <c r="R1195" s="152" t="n">
        <v>193.989234</v>
      </c>
      <c r="S1195" s="152" t="n">
        <v>193.989234</v>
      </c>
      <c r="T1195" s="152" t="n">
        <v>193.989234</v>
      </c>
      <c r="U1195" s="152" t="n">
        <v>193.989234</v>
      </c>
      <c r="V1195" s="152" t="n">
        <v>193.989234</v>
      </c>
      <c r="W1195" s="152" t="n">
        <v>193.989234</v>
      </c>
      <c r="X1195" s="152" t="n">
        <v>193.989234</v>
      </c>
      <c r="Y1195" s="153" t="n">
        <v>193.989234</v>
      </c>
    </row>
    <row r="1196" customFormat="false" ht="26.25" hidden="false" customHeight="false" outlineLevel="2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2" collapsed="false">
      <c r="A1197" s="150" t="s">
        <v>24</v>
      </c>
      <c r="B1197" s="151" t="n">
        <v>4.88069821</v>
      </c>
      <c r="C1197" s="152" t="n">
        <v>4.88069821</v>
      </c>
      <c r="D1197" s="152" t="n">
        <v>4.88069821</v>
      </c>
      <c r="E1197" s="152" t="n">
        <v>4.88069821</v>
      </c>
      <c r="F1197" s="152" t="n">
        <v>4.88069821</v>
      </c>
      <c r="G1197" s="152" t="n">
        <v>4.88069821</v>
      </c>
      <c r="H1197" s="152" t="n">
        <v>4.88069821</v>
      </c>
      <c r="I1197" s="152" t="n">
        <v>4.88069821</v>
      </c>
      <c r="J1197" s="152" t="n">
        <v>4.88069821</v>
      </c>
      <c r="K1197" s="152" t="n">
        <v>4.88069821</v>
      </c>
      <c r="L1197" s="152" t="n">
        <v>4.88069821</v>
      </c>
      <c r="M1197" s="152" t="n">
        <v>4.88069821</v>
      </c>
      <c r="N1197" s="152" t="n">
        <v>4.88069821</v>
      </c>
      <c r="O1197" s="152" t="n">
        <v>4.88069821</v>
      </c>
      <c r="P1197" s="152" t="n">
        <v>4.88069821</v>
      </c>
      <c r="Q1197" s="152" t="n">
        <v>4.88069821</v>
      </c>
      <c r="R1197" s="152" t="n">
        <v>4.88069821</v>
      </c>
      <c r="S1197" s="152" t="n">
        <v>4.88069821</v>
      </c>
      <c r="T1197" s="152" t="n">
        <v>4.88069821</v>
      </c>
      <c r="U1197" s="152" t="n">
        <v>4.88069821</v>
      </c>
      <c r="V1197" s="152" t="n">
        <v>4.88069821</v>
      </c>
      <c r="W1197" s="152" t="n">
        <v>4.88069821</v>
      </c>
      <c r="X1197" s="152" t="n">
        <v>4.88069821</v>
      </c>
      <c r="Y1197" s="153" t="n">
        <v>4.88069821</v>
      </c>
    </row>
    <row r="1198" customFormat="false" ht="19.5" hidden="false" customHeight="true" outlineLevel="0" collapsed="false">
      <c r="A1198" s="146" t="n">
        <v>8</v>
      </c>
      <c r="B1198" s="147" t="n">
        <v>2483.99</v>
      </c>
      <c r="C1198" s="148" t="n">
        <v>2536.44</v>
      </c>
      <c r="D1198" s="148" t="n">
        <v>2614.66</v>
      </c>
      <c r="E1198" s="148" t="n">
        <v>2644.2</v>
      </c>
      <c r="F1198" s="148" t="n">
        <v>2655.63</v>
      </c>
      <c r="G1198" s="148" t="n">
        <v>2617.87</v>
      </c>
      <c r="H1198" s="148" t="n">
        <v>2600.84</v>
      </c>
      <c r="I1198" s="148" t="n">
        <v>2541.89</v>
      </c>
      <c r="J1198" s="148" t="n">
        <v>2510.24</v>
      </c>
      <c r="K1198" s="148" t="n">
        <v>2473.98</v>
      </c>
      <c r="L1198" s="148" t="n">
        <v>2452.27</v>
      </c>
      <c r="M1198" s="148" t="n">
        <v>2393.62</v>
      </c>
      <c r="N1198" s="148" t="n">
        <v>2449.53</v>
      </c>
      <c r="O1198" s="148" t="n">
        <v>2457.65</v>
      </c>
      <c r="P1198" s="148" t="n">
        <v>2461.12</v>
      </c>
      <c r="Q1198" s="148" t="n">
        <v>2460.29</v>
      </c>
      <c r="R1198" s="148" t="n">
        <v>2449.95</v>
      </c>
      <c r="S1198" s="148" t="n">
        <v>2428.63</v>
      </c>
      <c r="T1198" s="148" t="n">
        <v>2394.18</v>
      </c>
      <c r="U1198" s="148" t="n">
        <v>2382.31</v>
      </c>
      <c r="V1198" s="148" t="n">
        <v>2398.34</v>
      </c>
      <c r="W1198" s="148" t="n">
        <v>2395.79</v>
      </c>
      <c r="X1198" s="148" t="n">
        <v>2435.5</v>
      </c>
      <c r="Y1198" s="149" t="n">
        <v>2417.71</v>
      </c>
    </row>
    <row r="1199" customFormat="false" ht="26.25" hidden="false" customHeight="false" outlineLevel="2" collapsed="false">
      <c r="A1199" s="150" t="s">
        <v>20</v>
      </c>
      <c r="B1199" s="151" t="n">
        <v>1634.91211978</v>
      </c>
      <c r="C1199" s="152" t="n">
        <v>1687.36201102</v>
      </c>
      <c r="D1199" s="152" t="n">
        <v>1765.58148578</v>
      </c>
      <c r="E1199" s="152" t="n">
        <v>1795.11877532</v>
      </c>
      <c r="F1199" s="152" t="n">
        <v>1806.5477699</v>
      </c>
      <c r="G1199" s="152" t="n">
        <v>1768.7926445</v>
      </c>
      <c r="H1199" s="152" t="n">
        <v>1751.75923515</v>
      </c>
      <c r="I1199" s="152" t="n">
        <v>1692.81439335</v>
      </c>
      <c r="J1199" s="152" t="n">
        <v>1661.16417637</v>
      </c>
      <c r="K1199" s="152" t="n">
        <v>1624.89985108</v>
      </c>
      <c r="L1199" s="152" t="n">
        <v>1603.18587903</v>
      </c>
      <c r="M1199" s="152" t="n">
        <v>1544.53876623</v>
      </c>
      <c r="N1199" s="152" t="n">
        <v>1600.45063862</v>
      </c>
      <c r="O1199" s="152" t="n">
        <v>1608.57332714</v>
      </c>
      <c r="P1199" s="152" t="n">
        <v>1612.03581776</v>
      </c>
      <c r="Q1199" s="152" t="n">
        <v>1611.2098508</v>
      </c>
      <c r="R1199" s="152" t="n">
        <v>1600.86627357</v>
      </c>
      <c r="S1199" s="152" t="n">
        <v>1579.55122163</v>
      </c>
      <c r="T1199" s="152" t="n">
        <v>1545.09988178</v>
      </c>
      <c r="U1199" s="152" t="n">
        <v>1533.23275523</v>
      </c>
      <c r="V1199" s="152" t="n">
        <v>1549.26388175</v>
      </c>
      <c r="W1199" s="152" t="n">
        <v>1546.70533999</v>
      </c>
      <c r="X1199" s="152" t="n">
        <v>1586.41752213</v>
      </c>
      <c r="Y1199" s="153" t="n">
        <v>1568.63062309</v>
      </c>
    </row>
    <row r="1200" customFormat="false" ht="26.25" hidden="false" customHeight="false" outlineLevel="2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2" collapsed="false">
      <c r="A1201" s="150" t="s">
        <v>22</v>
      </c>
      <c r="B1201" s="151" t="n">
        <v>193.989234</v>
      </c>
      <c r="C1201" s="152" t="n">
        <v>193.989234</v>
      </c>
      <c r="D1201" s="152" t="n">
        <v>193.989234</v>
      </c>
      <c r="E1201" s="152" t="n">
        <v>193.989234</v>
      </c>
      <c r="F1201" s="152" t="n">
        <v>193.989234</v>
      </c>
      <c r="G1201" s="152" t="n">
        <v>193.989234</v>
      </c>
      <c r="H1201" s="152" t="n">
        <v>193.989234</v>
      </c>
      <c r="I1201" s="152" t="n">
        <v>193.989234</v>
      </c>
      <c r="J1201" s="152" t="n">
        <v>193.989234</v>
      </c>
      <c r="K1201" s="152" t="n">
        <v>193.989234</v>
      </c>
      <c r="L1201" s="152" t="n">
        <v>193.989234</v>
      </c>
      <c r="M1201" s="152" t="n">
        <v>193.989234</v>
      </c>
      <c r="N1201" s="152" t="n">
        <v>193.989234</v>
      </c>
      <c r="O1201" s="152" t="n">
        <v>193.989234</v>
      </c>
      <c r="P1201" s="152" t="n">
        <v>193.989234</v>
      </c>
      <c r="Q1201" s="152" t="n">
        <v>193.989234</v>
      </c>
      <c r="R1201" s="152" t="n">
        <v>193.989234</v>
      </c>
      <c r="S1201" s="152" t="n">
        <v>193.989234</v>
      </c>
      <c r="T1201" s="152" t="n">
        <v>193.989234</v>
      </c>
      <c r="U1201" s="152" t="n">
        <v>193.989234</v>
      </c>
      <c r="V1201" s="152" t="n">
        <v>193.989234</v>
      </c>
      <c r="W1201" s="152" t="n">
        <v>193.989234</v>
      </c>
      <c r="X1201" s="152" t="n">
        <v>193.989234</v>
      </c>
      <c r="Y1201" s="153" t="n">
        <v>193.989234</v>
      </c>
    </row>
    <row r="1202" customFormat="false" ht="26.25" hidden="false" customHeight="false" outlineLevel="2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2" collapsed="false">
      <c r="A1203" s="150" t="s">
        <v>24</v>
      </c>
      <c r="B1203" s="151" t="n">
        <v>4.88069821</v>
      </c>
      <c r="C1203" s="152" t="n">
        <v>4.88069821</v>
      </c>
      <c r="D1203" s="152" t="n">
        <v>4.88069821</v>
      </c>
      <c r="E1203" s="152" t="n">
        <v>4.88069821</v>
      </c>
      <c r="F1203" s="152" t="n">
        <v>4.88069821</v>
      </c>
      <c r="G1203" s="152" t="n">
        <v>4.88069821</v>
      </c>
      <c r="H1203" s="152" t="n">
        <v>4.88069821</v>
      </c>
      <c r="I1203" s="152" t="n">
        <v>4.88069821</v>
      </c>
      <c r="J1203" s="152" t="n">
        <v>4.88069821</v>
      </c>
      <c r="K1203" s="152" t="n">
        <v>4.88069821</v>
      </c>
      <c r="L1203" s="152" t="n">
        <v>4.88069821</v>
      </c>
      <c r="M1203" s="152" t="n">
        <v>4.88069821</v>
      </c>
      <c r="N1203" s="152" t="n">
        <v>4.88069821</v>
      </c>
      <c r="O1203" s="152" t="n">
        <v>4.88069821</v>
      </c>
      <c r="P1203" s="152" t="n">
        <v>4.88069821</v>
      </c>
      <c r="Q1203" s="152" t="n">
        <v>4.88069821</v>
      </c>
      <c r="R1203" s="152" t="n">
        <v>4.88069821</v>
      </c>
      <c r="S1203" s="152" t="n">
        <v>4.88069821</v>
      </c>
      <c r="T1203" s="152" t="n">
        <v>4.88069821</v>
      </c>
      <c r="U1203" s="152" t="n">
        <v>4.88069821</v>
      </c>
      <c r="V1203" s="152" t="n">
        <v>4.88069821</v>
      </c>
      <c r="W1203" s="152" t="n">
        <v>4.88069821</v>
      </c>
      <c r="X1203" s="152" t="n">
        <v>4.88069821</v>
      </c>
      <c r="Y1203" s="153" t="n">
        <v>4.88069821</v>
      </c>
    </row>
    <row r="1204" customFormat="false" ht="19.5" hidden="false" customHeight="true" outlineLevel="0" collapsed="false">
      <c r="A1204" s="146" t="n">
        <v>9</v>
      </c>
      <c r="B1204" s="147" t="n">
        <v>2562.21</v>
      </c>
      <c r="C1204" s="148" t="n">
        <v>2567.28</v>
      </c>
      <c r="D1204" s="148" t="n">
        <v>2607.56</v>
      </c>
      <c r="E1204" s="148" t="n">
        <v>2598.9</v>
      </c>
      <c r="F1204" s="148" t="n">
        <v>2583.51</v>
      </c>
      <c r="G1204" s="148" t="n">
        <v>2594.41</v>
      </c>
      <c r="H1204" s="148" t="n">
        <v>2640.07</v>
      </c>
      <c r="I1204" s="148" t="n">
        <v>2621.19</v>
      </c>
      <c r="J1204" s="148" t="n">
        <v>2581.79</v>
      </c>
      <c r="K1204" s="148" t="n">
        <v>2508.8</v>
      </c>
      <c r="L1204" s="148" t="n">
        <v>2480.73</v>
      </c>
      <c r="M1204" s="148" t="n">
        <v>2468.86</v>
      </c>
      <c r="N1204" s="148" t="n">
        <v>2497.18</v>
      </c>
      <c r="O1204" s="148" t="n">
        <v>2516.36</v>
      </c>
      <c r="P1204" s="148" t="n">
        <v>2533.94</v>
      </c>
      <c r="Q1204" s="148" t="n">
        <v>2549.1</v>
      </c>
      <c r="R1204" s="148" t="n">
        <v>2547.52</v>
      </c>
      <c r="S1204" s="148" t="n">
        <v>2508.99</v>
      </c>
      <c r="T1204" s="148" t="n">
        <v>2469.05</v>
      </c>
      <c r="U1204" s="148" t="n">
        <v>2448.93</v>
      </c>
      <c r="V1204" s="148" t="n">
        <v>2405.33</v>
      </c>
      <c r="W1204" s="148" t="n">
        <v>2380.71</v>
      </c>
      <c r="X1204" s="148" t="n">
        <v>2415.85</v>
      </c>
      <c r="Y1204" s="149" t="n">
        <v>2490.34</v>
      </c>
    </row>
    <row r="1205" customFormat="false" ht="26.25" hidden="false" customHeight="false" outlineLevel="2" collapsed="false">
      <c r="A1205" s="150" t="s">
        <v>20</v>
      </c>
      <c r="B1205" s="151" t="n">
        <v>1713.12834758</v>
      </c>
      <c r="C1205" s="152" t="n">
        <v>1718.20273711</v>
      </c>
      <c r="D1205" s="152" t="n">
        <v>1758.47710558</v>
      </c>
      <c r="E1205" s="152" t="n">
        <v>1749.81515724</v>
      </c>
      <c r="F1205" s="152" t="n">
        <v>1734.43036698</v>
      </c>
      <c r="G1205" s="152" t="n">
        <v>1745.33090337</v>
      </c>
      <c r="H1205" s="152" t="n">
        <v>1790.99346651</v>
      </c>
      <c r="I1205" s="152" t="n">
        <v>1772.10909526</v>
      </c>
      <c r="J1205" s="152" t="n">
        <v>1732.70760962</v>
      </c>
      <c r="K1205" s="152" t="n">
        <v>1659.72368942</v>
      </c>
      <c r="L1205" s="152" t="n">
        <v>1631.64553188</v>
      </c>
      <c r="M1205" s="152" t="n">
        <v>1619.78002525</v>
      </c>
      <c r="N1205" s="152" t="n">
        <v>1648.09540223</v>
      </c>
      <c r="O1205" s="152" t="n">
        <v>1667.27899221</v>
      </c>
      <c r="P1205" s="152" t="n">
        <v>1684.86258698</v>
      </c>
      <c r="Q1205" s="152" t="n">
        <v>1700.02434883</v>
      </c>
      <c r="R1205" s="152" t="n">
        <v>1698.44053988</v>
      </c>
      <c r="S1205" s="152" t="n">
        <v>1659.91281956</v>
      </c>
      <c r="T1205" s="152" t="n">
        <v>1619.97297767</v>
      </c>
      <c r="U1205" s="152" t="n">
        <v>1599.84583696</v>
      </c>
      <c r="V1205" s="152" t="n">
        <v>1556.25505315</v>
      </c>
      <c r="W1205" s="152" t="n">
        <v>1531.62672801</v>
      </c>
      <c r="X1205" s="152" t="n">
        <v>1566.76714558</v>
      </c>
      <c r="Y1205" s="153" t="n">
        <v>1641.25877524</v>
      </c>
    </row>
    <row r="1206" customFormat="false" ht="26.25" hidden="false" customHeight="false" outlineLevel="2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2" collapsed="false">
      <c r="A1207" s="150" t="s">
        <v>22</v>
      </c>
      <c r="B1207" s="151" t="n">
        <v>193.989234</v>
      </c>
      <c r="C1207" s="152" t="n">
        <v>193.989234</v>
      </c>
      <c r="D1207" s="152" t="n">
        <v>193.989234</v>
      </c>
      <c r="E1207" s="152" t="n">
        <v>193.989234</v>
      </c>
      <c r="F1207" s="152" t="n">
        <v>193.989234</v>
      </c>
      <c r="G1207" s="152" t="n">
        <v>193.989234</v>
      </c>
      <c r="H1207" s="152" t="n">
        <v>193.989234</v>
      </c>
      <c r="I1207" s="152" t="n">
        <v>193.989234</v>
      </c>
      <c r="J1207" s="152" t="n">
        <v>193.989234</v>
      </c>
      <c r="K1207" s="152" t="n">
        <v>193.989234</v>
      </c>
      <c r="L1207" s="152" t="n">
        <v>193.989234</v>
      </c>
      <c r="M1207" s="152" t="n">
        <v>193.989234</v>
      </c>
      <c r="N1207" s="152" t="n">
        <v>193.989234</v>
      </c>
      <c r="O1207" s="152" t="n">
        <v>193.989234</v>
      </c>
      <c r="P1207" s="152" t="n">
        <v>193.989234</v>
      </c>
      <c r="Q1207" s="152" t="n">
        <v>193.989234</v>
      </c>
      <c r="R1207" s="152" t="n">
        <v>193.989234</v>
      </c>
      <c r="S1207" s="152" t="n">
        <v>193.989234</v>
      </c>
      <c r="T1207" s="152" t="n">
        <v>193.989234</v>
      </c>
      <c r="U1207" s="152" t="n">
        <v>193.989234</v>
      </c>
      <c r="V1207" s="152" t="n">
        <v>193.989234</v>
      </c>
      <c r="W1207" s="152" t="n">
        <v>193.989234</v>
      </c>
      <c r="X1207" s="152" t="n">
        <v>193.989234</v>
      </c>
      <c r="Y1207" s="153" t="n">
        <v>193.989234</v>
      </c>
    </row>
    <row r="1208" customFormat="false" ht="26.25" hidden="false" customHeight="false" outlineLevel="2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2" collapsed="false">
      <c r="A1209" s="150" t="s">
        <v>24</v>
      </c>
      <c r="B1209" s="151" t="n">
        <v>4.88069821</v>
      </c>
      <c r="C1209" s="152" t="n">
        <v>4.88069821</v>
      </c>
      <c r="D1209" s="152" t="n">
        <v>4.88069821</v>
      </c>
      <c r="E1209" s="152" t="n">
        <v>4.88069821</v>
      </c>
      <c r="F1209" s="152" t="n">
        <v>4.88069821</v>
      </c>
      <c r="G1209" s="152" t="n">
        <v>4.88069821</v>
      </c>
      <c r="H1209" s="152" t="n">
        <v>4.88069821</v>
      </c>
      <c r="I1209" s="152" t="n">
        <v>4.88069821</v>
      </c>
      <c r="J1209" s="152" t="n">
        <v>4.88069821</v>
      </c>
      <c r="K1209" s="152" t="n">
        <v>4.88069821</v>
      </c>
      <c r="L1209" s="152" t="n">
        <v>4.88069821</v>
      </c>
      <c r="M1209" s="152" t="n">
        <v>4.88069821</v>
      </c>
      <c r="N1209" s="152" t="n">
        <v>4.88069821</v>
      </c>
      <c r="O1209" s="152" t="n">
        <v>4.88069821</v>
      </c>
      <c r="P1209" s="152" t="n">
        <v>4.88069821</v>
      </c>
      <c r="Q1209" s="152" t="n">
        <v>4.88069821</v>
      </c>
      <c r="R1209" s="152" t="n">
        <v>4.88069821</v>
      </c>
      <c r="S1209" s="152" t="n">
        <v>4.88069821</v>
      </c>
      <c r="T1209" s="152" t="n">
        <v>4.88069821</v>
      </c>
      <c r="U1209" s="152" t="n">
        <v>4.88069821</v>
      </c>
      <c r="V1209" s="152" t="n">
        <v>4.88069821</v>
      </c>
      <c r="W1209" s="152" t="n">
        <v>4.88069821</v>
      </c>
      <c r="X1209" s="152" t="n">
        <v>4.88069821</v>
      </c>
      <c r="Y1209" s="153" t="n">
        <v>4.88069821</v>
      </c>
    </row>
    <row r="1210" customFormat="false" ht="19.5" hidden="false" customHeight="true" outlineLevel="0" collapsed="false">
      <c r="A1210" s="146" t="n">
        <v>10</v>
      </c>
      <c r="B1210" s="147" t="n">
        <v>2492.83</v>
      </c>
      <c r="C1210" s="148" t="n">
        <v>2519.63</v>
      </c>
      <c r="D1210" s="148" t="n">
        <v>2549.71</v>
      </c>
      <c r="E1210" s="148" t="n">
        <v>2563.38</v>
      </c>
      <c r="F1210" s="148" t="n">
        <v>2584.22</v>
      </c>
      <c r="G1210" s="148" t="n">
        <v>2611.1</v>
      </c>
      <c r="H1210" s="148" t="n">
        <v>2600.09</v>
      </c>
      <c r="I1210" s="148" t="n">
        <v>2545.13</v>
      </c>
      <c r="J1210" s="148" t="n">
        <v>2526.36</v>
      </c>
      <c r="K1210" s="148" t="n">
        <v>2492.5</v>
      </c>
      <c r="L1210" s="148" t="n">
        <v>2478.27</v>
      </c>
      <c r="M1210" s="148" t="n">
        <v>2497.09</v>
      </c>
      <c r="N1210" s="148" t="n">
        <v>2438.2</v>
      </c>
      <c r="O1210" s="148" t="n">
        <v>2561.65</v>
      </c>
      <c r="P1210" s="148" t="n">
        <v>2451.82</v>
      </c>
      <c r="Q1210" s="148" t="n">
        <v>2573.99</v>
      </c>
      <c r="R1210" s="148" t="n">
        <v>2409.59</v>
      </c>
      <c r="S1210" s="148" t="n">
        <v>2520.74</v>
      </c>
      <c r="T1210" s="148" t="n">
        <v>2450.88</v>
      </c>
      <c r="U1210" s="148" t="n">
        <v>2399.31</v>
      </c>
      <c r="V1210" s="148" t="n">
        <v>2385.3</v>
      </c>
      <c r="W1210" s="148" t="n">
        <v>2430.31</v>
      </c>
      <c r="X1210" s="148" t="n">
        <v>2471.6</v>
      </c>
      <c r="Y1210" s="149" t="n">
        <v>2471.71</v>
      </c>
    </row>
    <row r="1211" customFormat="false" ht="26.25" hidden="false" customHeight="false" outlineLevel="2" collapsed="false">
      <c r="A1211" s="150" t="s">
        <v>20</v>
      </c>
      <c r="B1211" s="151" t="n">
        <v>1643.7526898</v>
      </c>
      <c r="C1211" s="152" t="n">
        <v>1670.5453097</v>
      </c>
      <c r="D1211" s="152" t="n">
        <v>1700.6299884</v>
      </c>
      <c r="E1211" s="152" t="n">
        <v>1714.30403288</v>
      </c>
      <c r="F1211" s="152" t="n">
        <v>1735.13511121</v>
      </c>
      <c r="G1211" s="152" t="n">
        <v>1762.02105682</v>
      </c>
      <c r="H1211" s="152" t="n">
        <v>1751.01248685</v>
      </c>
      <c r="I1211" s="152" t="n">
        <v>1696.05011932</v>
      </c>
      <c r="J1211" s="152" t="n">
        <v>1677.27756004</v>
      </c>
      <c r="K1211" s="152" t="n">
        <v>1643.4220134</v>
      </c>
      <c r="L1211" s="152" t="n">
        <v>1629.19058578</v>
      </c>
      <c r="M1211" s="152" t="n">
        <v>1648.01399625</v>
      </c>
      <c r="N1211" s="152" t="n">
        <v>1589.11807695</v>
      </c>
      <c r="O1211" s="152" t="n">
        <v>1712.56566372</v>
      </c>
      <c r="P1211" s="152" t="n">
        <v>1602.73680452</v>
      </c>
      <c r="Q1211" s="152" t="n">
        <v>1724.90939666</v>
      </c>
      <c r="R1211" s="152" t="n">
        <v>1560.5071833</v>
      </c>
      <c r="S1211" s="152" t="n">
        <v>1671.65756667</v>
      </c>
      <c r="T1211" s="152" t="n">
        <v>1601.8041491</v>
      </c>
      <c r="U1211" s="152" t="n">
        <v>1550.23201947</v>
      </c>
      <c r="V1211" s="152" t="n">
        <v>1536.21941604</v>
      </c>
      <c r="W1211" s="152" t="n">
        <v>1581.22715731</v>
      </c>
      <c r="X1211" s="152" t="n">
        <v>1622.51970618</v>
      </c>
      <c r="Y1211" s="153" t="n">
        <v>1622.63337283</v>
      </c>
    </row>
    <row r="1212" customFormat="false" ht="26.25" hidden="false" customHeight="false" outlineLevel="2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2" collapsed="false">
      <c r="A1213" s="150" t="s">
        <v>22</v>
      </c>
      <c r="B1213" s="151" t="n">
        <v>193.989234</v>
      </c>
      <c r="C1213" s="152" t="n">
        <v>193.989234</v>
      </c>
      <c r="D1213" s="152" t="n">
        <v>193.989234</v>
      </c>
      <c r="E1213" s="152" t="n">
        <v>193.989234</v>
      </c>
      <c r="F1213" s="152" t="n">
        <v>193.989234</v>
      </c>
      <c r="G1213" s="152" t="n">
        <v>193.989234</v>
      </c>
      <c r="H1213" s="152" t="n">
        <v>193.989234</v>
      </c>
      <c r="I1213" s="152" t="n">
        <v>193.989234</v>
      </c>
      <c r="J1213" s="152" t="n">
        <v>193.989234</v>
      </c>
      <c r="K1213" s="152" t="n">
        <v>193.989234</v>
      </c>
      <c r="L1213" s="152" t="n">
        <v>193.989234</v>
      </c>
      <c r="M1213" s="152" t="n">
        <v>193.989234</v>
      </c>
      <c r="N1213" s="152" t="n">
        <v>193.989234</v>
      </c>
      <c r="O1213" s="152" t="n">
        <v>193.989234</v>
      </c>
      <c r="P1213" s="152" t="n">
        <v>193.989234</v>
      </c>
      <c r="Q1213" s="152" t="n">
        <v>193.989234</v>
      </c>
      <c r="R1213" s="152" t="n">
        <v>193.989234</v>
      </c>
      <c r="S1213" s="152" t="n">
        <v>193.989234</v>
      </c>
      <c r="T1213" s="152" t="n">
        <v>193.989234</v>
      </c>
      <c r="U1213" s="152" t="n">
        <v>193.989234</v>
      </c>
      <c r="V1213" s="152" t="n">
        <v>193.989234</v>
      </c>
      <c r="W1213" s="152" t="n">
        <v>193.989234</v>
      </c>
      <c r="X1213" s="152" t="n">
        <v>193.989234</v>
      </c>
      <c r="Y1213" s="153" t="n">
        <v>193.989234</v>
      </c>
    </row>
    <row r="1214" customFormat="false" ht="26.25" hidden="false" customHeight="false" outlineLevel="2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2" collapsed="false">
      <c r="A1215" s="150" t="s">
        <v>24</v>
      </c>
      <c r="B1215" s="151" t="n">
        <v>4.88069821</v>
      </c>
      <c r="C1215" s="152" t="n">
        <v>4.88069821</v>
      </c>
      <c r="D1215" s="152" t="n">
        <v>4.88069821</v>
      </c>
      <c r="E1215" s="152" t="n">
        <v>4.88069821</v>
      </c>
      <c r="F1215" s="152" t="n">
        <v>4.88069821</v>
      </c>
      <c r="G1215" s="152" t="n">
        <v>4.88069821</v>
      </c>
      <c r="H1215" s="152" t="n">
        <v>4.88069821</v>
      </c>
      <c r="I1215" s="152" t="n">
        <v>4.88069821</v>
      </c>
      <c r="J1215" s="152" t="n">
        <v>4.88069821</v>
      </c>
      <c r="K1215" s="152" t="n">
        <v>4.88069821</v>
      </c>
      <c r="L1215" s="152" t="n">
        <v>4.88069821</v>
      </c>
      <c r="M1215" s="152" t="n">
        <v>4.88069821</v>
      </c>
      <c r="N1215" s="152" t="n">
        <v>4.88069821</v>
      </c>
      <c r="O1215" s="152" t="n">
        <v>4.88069821</v>
      </c>
      <c r="P1215" s="152" t="n">
        <v>4.88069821</v>
      </c>
      <c r="Q1215" s="152" t="n">
        <v>4.88069821</v>
      </c>
      <c r="R1215" s="152" t="n">
        <v>4.88069821</v>
      </c>
      <c r="S1215" s="152" t="n">
        <v>4.88069821</v>
      </c>
      <c r="T1215" s="152" t="n">
        <v>4.88069821</v>
      </c>
      <c r="U1215" s="152" t="n">
        <v>4.88069821</v>
      </c>
      <c r="V1215" s="152" t="n">
        <v>4.88069821</v>
      </c>
      <c r="W1215" s="152" t="n">
        <v>4.88069821</v>
      </c>
      <c r="X1215" s="152" t="n">
        <v>4.88069821</v>
      </c>
      <c r="Y1215" s="153" t="n">
        <v>4.88069821</v>
      </c>
    </row>
    <row r="1216" customFormat="false" ht="19.5" hidden="false" customHeight="true" outlineLevel="0" collapsed="false">
      <c r="A1216" s="146" t="n">
        <v>11</v>
      </c>
      <c r="B1216" s="147" t="n">
        <v>2522.6</v>
      </c>
      <c r="C1216" s="148" t="n">
        <v>2597.98</v>
      </c>
      <c r="D1216" s="148" t="n">
        <v>2672.58</v>
      </c>
      <c r="E1216" s="148" t="n">
        <v>2692.27</v>
      </c>
      <c r="F1216" s="148" t="n">
        <v>2599.65</v>
      </c>
      <c r="G1216" s="148" t="n">
        <v>2665.94</v>
      </c>
      <c r="H1216" s="148" t="n">
        <v>2588.58</v>
      </c>
      <c r="I1216" s="148" t="n">
        <v>2490.26</v>
      </c>
      <c r="J1216" s="148" t="n">
        <v>2444.39</v>
      </c>
      <c r="K1216" s="148" t="n">
        <v>2421.92</v>
      </c>
      <c r="L1216" s="148" t="n">
        <v>2426.91</v>
      </c>
      <c r="M1216" s="148" t="n">
        <v>2405.79</v>
      </c>
      <c r="N1216" s="148" t="n">
        <v>2469.68</v>
      </c>
      <c r="O1216" s="148" t="n">
        <v>2477.82</v>
      </c>
      <c r="P1216" s="148" t="n">
        <v>2482.12</v>
      </c>
      <c r="Q1216" s="148" t="n">
        <v>2488.48</v>
      </c>
      <c r="R1216" s="148" t="n">
        <v>2476.59</v>
      </c>
      <c r="S1216" s="148" t="n">
        <v>2424.5</v>
      </c>
      <c r="T1216" s="148" t="n">
        <v>2394.33</v>
      </c>
      <c r="U1216" s="148" t="n">
        <v>2411.32</v>
      </c>
      <c r="V1216" s="148" t="n">
        <v>2398.03</v>
      </c>
      <c r="W1216" s="148" t="n">
        <v>2415.02</v>
      </c>
      <c r="X1216" s="148" t="n">
        <v>2421.64</v>
      </c>
      <c r="Y1216" s="149" t="n">
        <v>2463.65</v>
      </c>
    </row>
    <row r="1217" customFormat="false" ht="26.25" hidden="false" customHeight="false" outlineLevel="2" collapsed="false">
      <c r="A1217" s="150" t="s">
        <v>20</v>
      </c>
      <c r="B1217" s="151" t="n">
        <v>1673.52123282</v>
      </c>
      <c r="C1217" s="152" t="n">
        <v>1748.90215799</v>
      </c>
      <c r="D1217" s="152" t="n">
        <v>1823.49761914</v>
      </c>
      <c r="E1217" s="152" t="n">
        <v>1843.19266251</v>
      </c>
      <c r="F1217" s="152" t="n">
        <v>1750.56795151</v>
      </c>
      <c r="G1217" s="152" t="n">
        <v>1816.86430703</v>
      </c>
      <c r="H1217" s="152" t="n">
        <v>1739.4987503</v>
      </c>
      <c r="I1217" s="152" t="n">
        <v>1641.17676682</v>
      </c>
      <c r="J1217" s="152" t="n">
        <v>1595.30563756</v>
      </c>
      <c r="K1217" s="152" t="n">
        <v>1572.84128729</v>
      </c>
      <c r="L1217" s="152" t="n">
        <v>1577.83173676</v>
      </c>
      <c r="M1217" s="152" t="n">
        <v>1556.71350421</v>
      </c>
      <c r="N1217" s="152" t="n">
        <v>1620.60152212</v>
      </c>
      <c r="O1217" s="152" t="n">
        <v>1628.73950253</v>
      </c>
      <c r="P1217" s="152" t="n">
        <v>1633.04371901</v>
      </c>
      <c r="Q1217" s="152" t="n">
        <v>1639.39817647</v>
      </c>
      <c r="R1217" s="152" t="n">
        <v>1627.50694982</v>
      </c>
      <c r="S1217" s="152" t="n">
        <v>1575.4180189</v>
      </c>
      <c r="T1217" s="152" t="n">
        <v>1545.254533</v>
      </c>
      <c r="U1217" s="152" t="n">
        <v>1562.24399527</v>
      </c>
      <c r="V1217" s="152" t="n">
        <v>1548.95139454</v>
      </c>
      <c r="W1217" s="152" t="n">
        <v>1565.94221488</v>
      </c>
      <c r="X1217" s="152" t="n">
        <v>1572.5588648</v>
      </c>
      <c r="Y1217" s="153" t="n">
        <v>1614.5684479</v>
      </c>
    </row>
    <row r="1218" customFormat="false" ht="26.25" hidden="false" customHeight="false" outlineLevel="2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2" collapsed="false">
      <c r="A1219" s="150" t="s">
        <v>22</v>
      </c>
      <c r="B1219" s="151" t="n">
        <v>193.989234</v>
      </c>
      <c r="C1219" s="152" t="n">
        <v>193.989234</v>
      </c>
      <c r="D1219" s="152" t="n">
        <v>193.989234</v>
      </c>
      <c r="E1219" s="152" t="n">
        <v>193.989234</v>
      </c>
      <c r="F1219" s="152" t="n">
        <v>193.989234</v>
      </c>
      <c r="G1219" s="152" t="n">
        <v>193.989234</v>
      </c>
      <c r="H1219" s="152" t="n">
        <v>193.989234</v>
      </c>
      <c r="I1219" s="152" t="n">
        <v>193.989234</v>
      </c>
      <c r="J1219" s="152" t="n">
        <v>193.989234</v>
      </c>
      <c r="K1219" s="152" t="n">
        <v>193.989234</v>
      </c>
      <c r="L1219" s="152" t="n">
        <v>193.989234</v>
      </c>
      <c r="M1219" s="152" t="n">
        <v>193.989234</v>
      </c>
      <c r="N1219" s="152" t="n">
        <v>193.989234</v>
      </c>
      <c r="O1219" s="152" t="n">
        <v>193.989234</v>
      </c>
      <c r="P1219" s="152" t="n">
        <v>193.989234</v>
      </c>
      <c r="Q1219" s="152" t="n">
        <v>193.989234</v>
      </c>
      <c r="R1219" s="152" t="n">
        <v>193.989234</v>
      </c>
      <c r="S1219" s="152" t="n">
        <v>193.989234</v>
      </c>
      <c r="T1219" s="152" t="n">
        <v>193.989234</v>
      </c>
      <c r="U1219" s="152" t="n">
        <v>193.989234</v>
      </c>
      <c r="V1219" s="152" t="n">
        <v>193.989234</v>
      </c>
      <c r="W1219" s="152" t="n">
        <v>193.989234</v>
      </c>
      <c r="X1219" s="152" t="n">
        <v>193.989234</v>
      </c>
      <c r="Y1219" s="153" t="n">
        <v>193.989234</v>
      </c>
    </row>
    <row r="1220" customFormat="false" ht="26.25" hidden="false" customHeight="false" outlineLevel="2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2" collapsed="false">
      <c r="A1221" s="150" t="s">
        <v>24</v>
      </c>
      <c r="B1221" s="151" t="n">
        <v>4.88069821</v>
      </c>
      <c r="C1221" s="152" t="n">
        <v>4.88069821</v>
      </c>
      <c r="D1221" s="152" t="n">
        <v>4.88069821</v>
      </c>
      <c r="E1221" s="152" t="n">
        <v>4.88069821</v>
      </c>
      <c r="F1221" s="152" t="n">
        <v>4.88069821</v>
      </c>
      <c r="G1221" s="152" t="n">
        <v>4.88069821</v>
      </c>
      <c r="H1221" s="152" t="n">
        <v>4.88069821</v>
      </c>
      <c r="I1221" s="152" t="n">
        <v>4.88069821</v>
      </c>
      <c r="J1221" s="152" t="n">
        <v>4.88069821</v>
      </c>
      <c r="K1221" s="152" t="n">
        <v>4.88069821</v>
      </c>
      <c r="L1221" s="152" t="n">
        <v>4.88069821</v>
      </c>
      <c r="M1221" s="152" t="n">
        <v>4.88069821</v>
      </c>
      <c r="N1221" s="152" t="n">
        <v>4.88069821</v>
      </c>
      <c r="O1221" s="152" t="n">
        <v>4.88069821</v>
      </c>
      <c r="P1221" s="152" t="n">
        <v>4.88069821</v>
      </c>
      <c r="Q1221" s="152" t="n">
        <v>4.88069821</v>
      </c>
      <c r="R1221" s="152" t="n">
        <v>4.88069821</v>
      </c>
      <c r="S1221" s="152" t="n">
        <v>4.88069821</v>
      </c>
      <c r="T1221" s="152" t="n">
        <v>4.88069821</v>
      </c>
      <c r="U1221" s="152" t="n">
        <v>4.88069821</v>
      </c>
      <c r="V1221" s="152" t="n">
        <v>4.88069821</v>
      </c>
      <c r="W1221" s="152" t="n">
        <v>4.88069821</v>
      </c>
      <c r="X1221" s="152" t="n">
        <v>4.88069821</v>
      </c>
      <c r="Y1221" s="153" t="n">
        <v>4.88069821</v>
      </c>
    </row>
    <row r="1222" customFormat="false" ht="19.5" hidden="false" customHeight="true" outlineLevel="0" collapsed="false">
      <c r="A1222" s="146" t="n">
        <v>12</v>
      </c>
      <c r="B1222" s="147" t="n">
        <v>2609.35</v>
      </c>
      <c r="C1222" s="148" t="n">
        <v>2672.79</v>
      </c>
      <c r="D1222" s="148" t="n">
        <v>2682.41</v>
      </c>
      <c r="E1222" s="148" t="n">
        <v>2664.43</v>
      </c>
      <c r="F1222" s="148" t="n">
        <v>2662.23</v>
      </c>
      <c r="G1222" s="148" t="n">
        <v>2659.57</v>
      </c>
      <c r="H1222" s="148" t="n">
        <v>2509.92</v>
      </c>
      <c r="I1222" s="148" t="n">
        <v>2471.37</v>
      </c>
      <c r="J1222" s="148" t="n">
        <v>2404.52</v>
      </c>
      <c r="K1222" s="148" t="n">
        <v>2360.32</v>
      </c>
      <c r="L1222" s="148" t="n">
        <v>2376.78</v>
      </c>
      <c r="M1222" s="148" t="n">
        <v>2415.4</v>
      </c>
      <c r="N1222" s="148" t="n">
        <v>2463.38</v>
      </c>
      <c r="O1222" s="148" t="n">
        <v>2466.69</v>
      </c>
      <c r="P1222" s="148" t="n">
        <v>2488.41</v>
      </c>
      <c r="Q1222" s="148" t="n">
        <v>2473.2</v>
      </c>
      <c r="R1222" s="148" t="n">
        <v>2440.54</v>
      </c>
      <c r="S1222" s="148" t="n">
        <v>2401.88</v>
      </c>
      <c r="T1222" s="148" t="n">
        <v>2374.91</v>
      </c>
      <c r="U1222" s="148" t="n">
        <v>2339.12</v>
      </c>
      <c r="V1222" s="148" t="n">
        <v>2325.57</v>
      </c>
      <c r="W1222" s="148" t="n">
        <v>2391.42</v>
      </c>
      <c r="X1222" s="148" t="n">
        <v>2410.83</v>
      </c>
      <c r="Y1222" s="149" t="n">
        <v>2464.62</v>
      </c>
    </row>
    <row r="1223" customFormat="false" ht="26.25" hidden="false" customHeight="false" outlineLevel="2" collapsed="false">
      <c r="A1223" s="150" t="s">
        <v>20</v>
      </c>
      <c r="B1223" s="151" t="n">
        <v>1760.2716044</v>
      </c>
      <c r="C1223" s="152" t="n">
        <v>1823.71227103</v>
      </c>
      <c r="D1223" s="152" t="n">
        <v>1833.3259711</v>
      </c>
      <c r="E1223" s="152" t="n">
        <v>1815.35482893</v>
      </c>
      <c r="F1223" s="152" t="n">
        <v>1813.15138695</v>
      </c>
      <c r="G1223" s="152" t="n">
        <v>1810.48709015</v>
      </c>
      <c r="H1223" s="152" t="n">
        <v>1660.84066104</v>
      </c>
      <c r="I1223" s="152" t="n">
        <v>1622.28903369</v>
      </c>
      <c r="J1223" s="152" t="n">
        <v>1555.4371594</v>
      </c>
      <c r="K1223" s="152" t="n">
        <v>1511.23715614</v>
      </c>
      <c r="L1223" s="152" t="n">
        <v>1527.70071719</v>
      </c>
      <c r="M1223" s="152" t="n">
        <v>1566.31570318</v>
      </c>
      <c r="N1223" s="152" t="n">
        <v>1614.30270589</v>
      </c>
      <c r="O1223" s="152" t="n">
        <v>1617.61097564</v>
      </c>
      <c r="P1223" s="152" t="n">
        <v>1639.32669051</v>
      </c>
      <c r="Q1223" s="152" t="n">
        <v>1624.11666338</v>
      </c>
      <c r="R1223" s="152" t="n">
        <v>1591.45547195</v>
      </c>
      <c r="S1223" s="152" t="n">
        <v>1552.79990066</v>
      </c>
      <c r="T1223" s="152" t="n">
        <v>1525.82749571</v>
      </c>
      <c r="U1223" s="152" t="n">
        <v>1490.03849079</v>
      </c>
      <c r="V1223" s="152" t="n">
        <v>1476.48577964</v>
      </c>
      <c r="W1223" s="152" t="n">
        <v>1542.34214841</v>
      </c>
      <c r="X1223" s="152" t="n">
        <v>1561.74519924</v>
      </c>
      <c r="Y1223" s="153" t="n">
        <v>1615.54288603</v>
      </c>
    </row>
    <row r="1224" customFormat="false" ht="26.25" hidden="false" customHeight="false" outlineLevel="2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2" collapsed="false">
      <c r="A1225" s="150" t="s">
        <v>22</v>
      </c>
      <c r="B1225" s="151" t="n">
        <v>193.989234</v>
      </c>
      <c r="C1225" s="152" t="n">
        <v>193.989234</v>
      </c>
      <c r="D1225" s="152" t="n">
        <v>193.989234</v>
      </c>
      <c r="E1225" s="152" t="n">
        <v>193.989234</v>
      </c>
      <c r="F1225" s="152" t="n">
        <v>193.989234</v>
      </c>
      <c r="G1225" s="152" t="n">
        <v>193.989234</v>
      </c>
      <c r="H1225" s="152" t="n">
        <v>193.989234</v>
      </c>
      <c r="I1225" s="152" t="n">
        <v>193.989234</v>
      </c>
      <c r="J1225" s="152" t="n">
        <v>193.989234</v>
      </c>
      <c r="K1225" s="152" t="n">
        <v>193.989234</v>
      </c>
      <c r="L1225" s="152" t="n">
        <v>193.989234</v>
      </c>
      <c r="M1225" s="152" t="n">
        <v>193.989234</v>
      </c>
      <c r="N1225" s="152" t="n">
        <v>193.989234</v>
      </c>
      <c r="O1225" s="152" t="n">
        <v>193.989234</v>
      </c>
      <c r="P1225" s="152" t="n">
        <v>193.989234</v>
      </c>
      <c r="Q1225" s="152" t="n">
        <v>193.989234</v>
      </c>
      <c r="R1225" s="152" t="n">
        <v>193.989234</v>
      </c>
      <c r="S1225" s="152" t="n">
        <v>193.989234</v>
      </c>
      <c r="T1225" s="152" t="n">
        <v>193.989234</v>
      </c>
      <c r="U1225" s="152" t="n">
        <v>193.989234</v>
      </c>
      <c r="V1225" s="152" t="n">
        <v>193.989234</v>
      </c>
      <c r="W1225" s="152" t="n">
        <v>193.989234</v>
      </c>
      <c r="X1225" s="152" t="n">
        <v>193.989234</v>
      </c>
      <c r="Y1225" s="153" t="n">
        <v>193.989234</v>
      </c>
    </row>
    <row r="1226" customFormat="false" ht="26.25" hidden="false" customHeight="false" outlineLevel="2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2" collapsed="false">
      <c r="A1227" s="150" t="s">
        <v>24</v>
      </c>
      <c r="B1227" s="151" t="n">
        <v>4.88069821</v>
      </c>
      <c r="C1227" s="152" t="n">
        <v>4.88069821</v>
      </c>
      <c r="D1227" s="152" t="n">
        <v>4.88069821</v>
      </c>
      <c r="E1227" s="152" t="n">
        <v>4.88069821</v>
      </c>
      <c r="F1227" s="152" t="n">
        <v>4.88069821</v>
      </c>
      <c r="G1227" s="152" t="n">
        <v>4.88069821</v>
      </c>
      <c r="H1227" s="152" t="n">
        <v>4.88069821</v>
      </c>
      <c r="I1227" s="152" t="n">
        <v>4.88069821</v>
      </c>
      <c r="J1227" s="152" t="n">
        <v>4.88069821</v>
      </c>
      <c r="K1227" s="152" t="n">
        <v>4.88069821</v>
      </c>
      <c r="L1227" s="152" t="n">
        <v>4.88069821</v>
      </c>
      <c r="M1227" s="152" t="n">
        <v>4.88069821</v>
      </c>
      <c r="N1227" s="152" t="n">
        <v>4.88069821</v>
      </c>
      <c r="O1227" s="152" t="n">
        <v>4.88069821</v>
      </c>
      <c r="P1227" s="152" t="n">
        <v>4.88069821</v>
      </c>
      <c r="Q1227" s="152" t="n">
        <v>4.88069821</v>
      </c>
      <c r="R1227" s="152" t="n">
        <v>4.88069821</v>
      </c>
      <c r="S1227" s="152" t="n">
        <v>4.88069821</v>
      </c>
      <c r="T1227" s="152" t="n">
        <v>4.88069821</v>
      </c>
      <c r="U1227" s="152" t="n">
        <v>4.88069821</v>
      </c>
      <c r="V1227" s="152" t="n">
        <v>4.88069821</v>
      </c>
      <c r="W1227" s="152" t="n">
        <v>4.88069821</v>
      </c>
      <c r="X1227" s="152" t="n">
        <v>4.88069821</v>
      </c>
      <c r="Y1227" s="153" t="n">
        <v>4.88069821</v>
      </c>
    </row>
    <row r="1228" customFormat="false" ht="19.5" hidden="false" customHeight="true" outlineLevel="0" collapsed="false">
      <c r="A1228" s="146" t="n">
        <v>13</v>
      </c>
      <c r="B1228" s="147" t="n">
        <v>2538.63</v>
      </c>
      <c r="C1228" s="148" t="n">
        <v>2591.49</v>
      </c>
      <c r="D1228" s="148" t="n">
        <v>2642.21</v>
      </c>
      <c r="E1228" s="148" t="n">
        <v>2658.36</v>
      </c>
      <c r="F1228" s="148" t="n">
        <v>2661.06</v>
      </c>
      <c r="G1228" s="148" t="n">
        <v>2649.96</v>
      </c>
      <c r="H1228" s="148" t="n">
        <v>2619.23</v>
      </c>
      <c r="I1228" s="148" t="n">
        <v>2526.26</v>
      </c>
      <c r="J1228" s="148" t="n">
        <v>2470.24</v>
      </c>
      <c r="K1228" s="148" t="n">
        <v>2469.33</v>
      </c>
      <c r="L1228" s="148" t="n">
        <v>2457.31</v>
      </c>
      <c r="M1228" s="148" t="n">
        <v>2437.98</v>
      </c>
      <c r="N1228" s="148" t="n">
        <v>2471.58</v>
      </c>
      <c r="O1228" s="148" t="n">
        <v>2496.32</v>
      </c>
      <c r="P1228" s="148" t="n">
        <v>2516.02</v>
      </c>
      <c r="Q1228" s="148" t="n">
        <v>2536.04</v>
      </c>
      <c r="R1228" s="148" t="n">
        <v>2535.21</v>
      </c>
      <c r="S1228" s="148" t="n">
        <v>2506.82</v>
      </c>
      <c r="T1228" s="148" t="n">
        <v>2481.5</v>
      </c>
      <c r="U1228" s="148" t="n">
        <v>2371.75</v>
      </c>
      <c r="V1228" s="148" t="n">
        <v>2383.14</v>
      </c>
      <c r="W1228" s="148" t="n">
        <v>2380.19</v>
      </c>
      <c r="X1228" s="148" t="n">
        <v>2431.81</v>
      </c>
      <c r="Y1228" s="149" t="n">
        <v>2435.07</v>
      </c>
    </row>
    <row r="1229" customFormat="false" ht="26.25" hidden="false" customHeight="false" outlineLevel="2" collapsed="false">
      <c r="A1229" s="150" t="s">
        <v>20</v>
      </c>
      <c r="B1229" s="151" t="n">
        <v>1689.54915992</v>
      </c>
      <c r="C1229" s="152" t="n">
        <v>1742.40824933</v>
      </c>
      <c r="D1229" s="152" t="n">
        <v>1793.13332758</v>
      </c>
      <c r="E1229" s="152" t="n">
        <v>1809.2782983</v>
      </c>
      <c r="F1229" s="152" t="n">
        <v>1811.97859879</v>
      </c>
      <c r="G1229" s="152" t="n">
        <v>1800.87707978</v>
      </c>
      <c r="H1229" s="152" t="n">
        <v>1770.15316558</v>
      </c>
      <c r="I1229" s="152" t="n">
        <v>1677.18007131</v>
      </c>
      <c r="J1229" s="152" t="n">
        <v>1621.16478788</v>
      </c>
      <c r="K1229" s="152" t="n">
        <v>1620.24772487</v>
      </c>
      <c r="L1229" s="152" t="n">
        <v>1608.23181832</v>
      </c>
      <c r="M1229" s="152" t="n">
        <v>1588.90424862</v>
      </c>
      <c r="N1229" s="152" t="n">
        <v>1622.49549937</v>
      </c>
      <c r="O1229" s="152" t="n">
        <v>1647.2395151</v>
      </c>
      <c r="P1229" s="152" t="n">
        <v>1666.94110845</v>
      </c>
      <c r="Q1229" s="152" t="n">
        <v>1686.96365303</v>
      </c>
      <c r="R1229" s="152" t="n">
        <v>1686.12522649</v>
      </c>
      <c r="S1229" s="152" t="n">
        <v>1657.73592679</v>
      </c>
      <c r="T1229" s="152" t="n">
        <v>1632.42069181</v>
      </c>
      <c r="U1229" s="152" t="n">
        <v>1522.67147521</v>
      </c>
      <c r="V1229" s="152" t="n">
        <v>1534.05596825</v>
      </c>
      <c r="W1229" s="152" t="n">
        <v>1531.11295022</v>
      </c>
      <c r="X1229" s="152" t="n">
        <v>1582.73240675</v>
      </c>
      <c r="Y1229" s="153" t="n">
        <v>1585.98554741</v>
      </c>
    </row>
    <row r="1230" customFormat="false" ht="26.25" hidden="false" customHeight="false" outlineLevel="2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2" collapsed="false">
      <c r="A1231" s="150" t="s">
        <v>22</v>
      </c>
      <c r="B1231" s="151" t="n">
        <v>193.989234</v>
      </c>
      <c r="C1231" s="152" t="n">
        <v>193.989234</v>
      </c>
      <c r="D1231" s="152" t="n">
        <v>193.989234</v>
      </c>
      <c r="E1231" s="152" t="n">
        <v>193.989234</v>
      </c>
      <c r="F1231" s="152" t="n">
        <v>193.989234</v>
      </c>
      <c r="G1231" s="152" t="n">
        <v>193.989234</v>
      </c>
      <c r="H1231" s="152" t="n">
        <v>193.989234</v>
      </c>
      <c r="I1231" s="152" t="n">
        <v>193.989234</v>
      </c>
      <c r="J1231" s="152" t="n">
        <v>193.989234</v>
      </c>
      <c r="K1231" s="152" t="n">
        <v>193.989234</v>
      </c>
      <c r="L1231" s="152" t="n">
        <v>193.989234</v>
      </c>
      <c r="M1231" s="152" t="n">
        <v>193.989234</v>
      </c>
      <c r="N1231" s="152" t="n">
        <v>193.989234</v>
      </c>
      <c r="O1231" s="152" t="n">
        <v>193.989234</v>
      </c>
      <c r="P1231" s="152" t="n">
        <v>193.989234</v>
      </c>
      <c r="Q1231" s="152" t="n">
        <v>193.989234</v>
      </c>
      <c r="R1231" s="152" t="n">
        <v>193.989234</v>
      </c>
      <c r="S1231" s="152" t="n">
        <v>193.989234</v>
      </c>
      <c r="T1231" s="152" t="n">
        <v>193.989234</v>
      </c>
      <c r="U1231" s="152" t="n">
        <v>193.989234</v>
      </c>
      <c r="V1231" s="152" t="n">
        <v>193.989234</v>
      </c>
      <c r="W1231" s="152" t="n">
        <v>193.989234</v>
      </c>
      <c r="X1231" s="152" t="n">
        <v>193.989234</v>
      </c>
      <c r="Y1231" s="153" t="n">
        <v>193.989234</v>
      </c>
    </row>
    <row r="1232" customFormat="false" ht="26.25" hidden="false" customHeight="false" outlineLevel="2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2" collapsed="false">
      <c r="A1233" s="150" t="s">
        <v>24</v>
      </c>
      <c r="B1233" s="151" t="n">
        <v>4.88069821</v>
      </c>
      <c r="C1233" s="152" t="n">
        <v>4.88069821</v>
      </c>
      <c r="D1233" s="152" t="n">
        <v>4.88069821</v>
      </c>
      <c r="E1233" s="152" t="n">
        <v>4.88069821</v>
      </c>
      <c r="F1233" s="152" t="n">
        <v>4.88069821</v>
      </c>
      <c r="G1233" s="152" t="n">
        <v>4.88069821</v>
      </c>
      <c r="H1233" s="152" t="n">
        <v>4.88069821</v>
      </c>
      <c r="I1233" s="152" t="n">
        <v>4.88069821</v>
      </c>
      <c r="J1233" s="152" t="n">
        <v>4.88069821</v>
      </c>
      <c r="K1233" s="152" t="n">
        <v>4.88069821</v>
      </c>
      <c r="L1233" s="152" t="n">
        <v>4.88069821</v>
      </c>
      <c r="M1233" s="152" t="n">
        <v>4.88069821</v>
      </c>
      <c r="N1233" s="152" t="n">
        <v>4.88069821</v>
      </c>
      <c r="O1233" s="152" t="n">
        <v>4.88069821</v>
      </c>
      <c r="P1233" s="152" t="n">
        <v>4.88069821</v>
      </c>
      <c r="Q1233" s="152" t="n">
        <v>4.88069821</v>
      </c>
      <c r="R1233" s="152" t="n">
        <v>4.88069821</v>
      </c>
      <c r="S1233" s="152" t="n">
        <v>4.88069821</v>
      </c>
      <c r="T1233" s="152" t="n">
        <v>4.88069821</v>
      </c>
      <c r="U1233" s="152" t="n">
        <v>4.88069821</v>
      </c>
      <c r="V1233" s="152" t="n">
        <v>4.88069821</v>
      </c>
      <c r="W1233" s="152" t="n">
        <v>4.88069821</v>
      </c>
      <c r="X1233" s="152" t="n">
        <v>4.88069821</v>
      </c>
      <c r="Y1233" s="153" t="n">
        <v>4.88069821</v>
      </c>
    </row>
    <row r="1234" customFormat="false" ht="19.5" hidden="false" customHeight="true" outlineLevel="0" collapsed="false">
      <c r="A1234" s="146" t="n">
        <v>14</v>
      </c>
      <c r="B1234" s="147" t="n">
        <v>2514.72</v>
      </c>
      <c r="C1234" s="148" t="n">
        <v>2598.41</v>
      </c>
      <c r="D1234" s="148" t="n">
        <v>2666.95</v>
      </c>
      <c r="E1234" s="148" t="n">
        <v>2659.31</v>
      </c>
      <c r="F1234" s="148" t="n">
        <v>2669.37</v>
      </c>
      <c r="G1234" s="148" t="n">
        <v>2657.74</v>
      </c>
      <c r="H1234" s="148" t="n">
        <v>2656.31</v>
      </c>
      <c r="I1234" s="148" t="n">
        <v>2604.51</v>
      </c>
      <c r="J1234" s="148" t="n">
        <v>2519.06</v>
      </c>
      <c r="K1234" s="148" t="n">
        <v>2445.96</v>
      </c>
      <c r="L1234" s="148" t="n">
        <v>2419.17</v>
      </c>
      <c r="M1234" s="148" t="n">
        <v>2413.48</v>
      </c>
      <c r="N1234" s="148" t="n">
        <v>2431.6</v>
      </c>
      <c r="O1234" s="148" t="n">
        <v>2466.77</v>
      </c>
      <c r="P1234" s="148" t="n">
        <v>2481.07</v>
      </c>
      <c r="Q1234" s="148" t="n">
        <v>2496.36</v>
      </c>
      <c r="R1234" s="148" t="n">
        <v>2482.43</v>
      </c>
      <c r="S1234" s="148" t="n">
        <v>2446.33</v>
      </c>
      <c r="T1234" s="148" t="n">
        <v>2433.64</v>
      </c>
      <c r="U1234" s="148" t="n">
        <v>2408.17</v>
      </c>
      <c r="V1234" s="148" t="n">
        <v>2381.2</v>
      </c>
      <c r="W1234" s="148" t="n">
        <v>2341.59</v>
      </c>
      <c r="X1234" s="148" t="n">
        <v>2390.83</v>
      </c>
      <c r="Y1234" s="149" t="n">
        <v>2461.68</v>
      </c>
    </row>
    <row r="1235" customFormat="false" ht="26.25" hidden="false" customHeight="false" outlineLevel="2" collapsed="false">
      <c r="A1235" s="150" t="s">
        <v>20</v>
      </c>
      <c r="B1235" s="151" t="n">
        <v>1665.64200765</v>
      </c>
      <c r="C1235" s="152" t="n">
        <v>1749.32571681</v>
      </c>
      <c r="D1235" s="152" t="n">
        <v>1817.86679402</v>
      </c>
      <c r="E1235" s="152" t="n">
        <v>1810.23177122</v>
      </c>
      <c r="F1235" s="152" t="n">
        <v>1820.28648162</v>
      </c>
      <c r="G1235" s="152" t="n">
        <v>1808.65976783</v>
      </c>
      <c r="H1235" s="152" t="n">
        <v>1807.22940109</v>
      </c>
      <c r="I1235" s="152" t="n">
        <v>1755.43436435</v>
      </c>
      <c r="J1235" s="152" t="n">
        <v>1669.97784828</v>
      </c>
      <c r="K1235" s="152" t="n">
        <v>1596.87956748</v>
      </c>
      <c r="L1235" s="152" t="n">
        <v>1570.09438785</v>
      </c>
      <c r="M1235" s="152" t="n">
        <v>1564.40179965</v>
      </c>
      <c r="N1235" s="152" t="n">
        <v>1582.52281483</v>
      </c>
      <c r="O1235" s="152" t="n">
        <v>1617.68736257</v>
      </c>
      <c r="P1235" s="152" t="n">
        <v>1631.98947349</v>
      </c>
      <c r="Q1235" s="152" t="n">
        <v>1647.28069519</v>
      </c>
      <c r="R1235" s="152" t="n">
        <v>1633.35166325</v>
      </c>
      <c r="S1235" s="152" t="n">
        <v>1597.25343755</v>
      </c>
      <c r="T1235" s="152" t="n">
        <v>1584.55609662</v>
      </c>
      <c r="U1235" s="152" t="n">
        <v>1559.08626674</v>
      </c>
      <c r="V1235" s="152" t="n">
        <v>1532.1167112</v>
      </c>
      <c r="W1235" s="152" t="n">
        <v>1492.51319552</v>
      </c>
      <c r="X1235" s="152" t="n">
        <v>1541.74930341</v>
      </c>
      <c r="Y1235" s="153" t="n">
        <v>1612.60167325</v>
      </c>
    </row>
    <row r="1236" customFormat="false" ht="26.25" hidden="false" customHeight="false" outlineLevel="2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2" collapsed="false">
      <c r="A1237" s="150" t="s">
        <v>22</v>
      </c>
      <c r="B1237" s="151" t="n">
        <v>193.989234</v>
      </c>
      <c r="C1237" s="152" t="n">
        <v>193.989234</v>
      </c>
      <c r="D1237" s="152" t="n">
        <v>193.989234</v>
      </c>
      <c r="E1237" s="152" t="n">
        <v>193.989234</v>
      </c>
      <c r="F1237" s="152" t="n">
        <v>193.989234</v>
      </c>
      <c r="G1237" s="152" t="n">
        <v>193.989234</v>
      </c>
      <c r="H1237" s="152" t="n">
        <v>193.989234</v>
      </c>
      <c r="I1237" s="152" t="n">
        <v>193.989234</v>
      </c>
      <c r="J1237" s="152" t="n">
        <v>193.989234</v>
      </c>
      <c r="K1237" s="152" t="n">
        <v>193.989234</v>
      </c>
      <c r="L1237" s="152" t="n">
        <v>193.989234</v>
      </c>
      <c r="M1237" s="152" t="n">
        <v>193.989234</v>
      </c>
      <c r="N1237" s="152" t="n">
        <v>193.989234</v>
      </c>
      <c r="O1237" s="152" t="n">
        <v>193.989234</v>
      </c>
      <c r="P1237" s="152" t="n">
        <v>193.989234</v>
      </c>
      <c r="Q1237" s="152" t="n">
        <v>193.989234</v>
      </c>
      <c r="R1237" s="152" t="n">
        <v>193.989234</v>
      </c>
      <c r="S1237" s="152" t="n">
        <v>193.989234</v>
      </c>
      <c r="T1237" s="152" t="n">
        <v>193.989234</v>
      </c>
      <c r="U1237" s="152" t="n">
        <v>193.989234</v>
      </c>
      <c r="V1237" s="152" t="n">
        <v>193.989234</v>
      </c>
      <c r="W1237" s="152" t="n">
        <v>193.989234</v>
      </c>
      <c r="X1237" s="152" t="n">
        <v>193.989234</v>
      </c>
      <c r="Y1237" s="153" t="n">
        <v>193.989234</v>
      </c>
    </row>
    <row r="1238" customFormat="false" ht="26.25" hidden="false" customHeight="false" outlineLevel="2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2" collapsed="false">
      <c r="A1239" s="150" t="s">
        <v>24</v>
      </c>
      <c r="B1239" s="151" t="n">
        <v>4.88069821</v>
      </c>
      <c r="C1239" s="152" t="n">
        <v>4.88069821</v>
      </c>
      <c r="D1239" s="152" t="n">
        <v>4.88069821</v>
      </c>
      <c r="E1239" s="152" t="n">
        <v>4.88069821</v>
      </c>
      <c r="F1239" s="152" t="n">
        <v>4.88069821</v>
      </c>
      <c r="G1239" s="152" t="n">
        <v>4.88069821</v>
      </c>
      <c r="H1239" s="152" t="n">
        <v>4.88069821</v>
      </c>
      <c r="I1239" s="152" t="n">
        <v>4.88069821</v>
      </c>
      <c r="J1239" s="152" t="n">
        <v>4.88069821</v>
      </c>
      <c r="K1239" s="152" t="n">
        <v>4.88069821</v>
      </c>
      <c r="L1239" s="152" t="n">
        <v>4.88069821</v>
      </c>
      <c r="M1239" s="152" t="n">
        <v>4.88069821</v>
      </c>
      <c r="N1239" s="152" t="n">
        <v>4.88069821</v>
      </c>
      <c r="O1239" s="152" t="n">
        <v>4.88069821</v>
      </c>
      <c r="P1239" s="152" t="n">
        <v>4.88069821</v>
      </c>
      <c r="Q1239" s="152" t="n">
        <v>4.88069821</v>
      </c>
      <c r="R1239" s="152" t="n">
        <v>4.88069821</v>
      </c>
      <c r="S1239" s="152" t="n">
        <v>4.88069821</v>
      </c>
      <c r="T1239" s="152" t="n">
        <v>4.88069821</v>
      </c>
      <c r="U1239" s="152" t="n">
        <v>4.88069821</v>
      </c>
      <c r="V1239" s="152" t="n">
        <v>4.88069821</v>
      </c>
      <c r="W1239" s="152" t="n">
        <v>4.88069821</v>
      </c>
      <c r="X1239" s="152" t="n">
        <v>4.88069821</v>
      </c>
      <c r="Y1239" s="153" t="n">
        <v>4.88069821</v>
      </c>
    </row>
    <row r="1240" customFormat="false" ht="19.5" hidden="false" customHeight="true" outlineLevel="0" collapsed="false">
      <c r="A1240" s="146" t="n">
        <v>15</v>
      </c>
      <c r="B1240" s="147" t="n">
        <v>2553.03</v>
      </c>
      <c r="C1240" s="148" t="n">
        <v>2623.54</v>
      </c>
      <c r="D1240" s="148" t="n">
        <v>2715.26</v>
      </c>
      <c r="E1240" s="148" t="n">
        <v>2713.59</v>
      </c>
      <c r="F1240" s="148" t="n">
        <v>2698.69</v>
      </c>
      <c r="G1240" s="148" t="n">
        <v>2663.54</v>
      </c>
      <c r="H1240" s="148" t="n">
        <v>2609.38</v>
      </c>
      <c r="I1240" s="148" t="n">
        <v>2554.59</v>
      </c>
      <c r="J1240" s="148" t="n">
        <v>2481.41</v>
      </c>
      <c r="K1240" s="148" t="n">
        <v>2455.37</v>
      </c>
      <c r="L1240" s="148" t="n">
        <v>2438.47</v>
      </c>
      <c r="M1240" s="148" t="n">
        <v>2431.39</v>
      </c>
      <c r="N1240" s="148" t="n">
        <v>2494.14</v>
      </c>
      <c r="O1240" s="148" t="n">
        <v>2494.1</v>
      </c>
      <c r="P1240" s="148" t="n">
        <v>2484.41</v>
      </c>
      <c r="Q1240" s="148" t="n">
        <v>2482.67</v>
      </c>
      <c r="R1240" s="148" t="n">
        <v>2505.38</v>
      </c>
      <c r="S1240" s="148" t="n">
        <v>2456.09</v>
      </c>
      <c r="T1240" s="148" t="n">
        <v>2390.68</v>
      </c>
      <c r="U1240" s="148" t="n">
        <v>2340.7</v>
      </c>
      <c r="V1240" s="148" t="n">
        <v>2315.8</v>
      </c>
      <c r="W1240" s="148" t="n">
        <v>2363.1</v>
      </c>
      <c r="X1240" s="148" t="n">
        <v>2413.47</v>
      </c>
      <c r="Y1240" s="149" t="n">
        <v>2484.38</v>
      </c>
    </row>
    <row r="1241" customFormat="false" ht="26.25" hidden="false" customHeight="false" outlineLevel="2" collapsed="false">
      <c r="A1241" s="150" t="s">
        <v>20</v>
      </c>
      <c r="B1241" s="151" t="n">
        <v>1703.95103364</v>
      </c>
      <c r="C1241" s="152" t="n">
        <v>1774.4641946</v>
      </c>
      <c r="D1241" s="152" t="n">
        <v>1866.1847749</v>
      </c>
      <c r="E1241" s="152" t="n">
        <v>1864.51485586</v>
      </c>
      <c r="F1241" s="152" t="n">
        <v>1849.6084443</v>
      </c>
      <c r="G1241" s="152" t="n">
        <v>1814.45757059</v>
      </c>
      <c r="H1241" s="152" t="n">
        <v>1760.29597173</v>
      </c>
      <c r="I1241" s="152" t="n">
        <v>1705.50995127</v>
      </c>
      <c r="J1241" s="152" t="n">
        <v>1632.3348162</v>
      </c>
      <c r="K1241" s="152" t="n">
        <v>1606.2895747</v>
      </c>
      <c r="L1241" s="152" t="n">
        <v>1589.38615808</v>
      </c>
      <c r="M1241" s="152" t="n">
        <v>1582.30648494</v>
      </c>
      <c r="N1241" s="152" t="n">
        <v>1645.06037077</v>
      </c>
      <c r="O1241" s="152" t="n">
        <v>1645.01949529</v>
      </c>
      <c r="P1241" s="152" t="n">
        <v>1635.33275634</v>
      </c>
      <c r="Q1241" s="152" t="n">
        <v>1633.59438192</v>
      </c>
      <c r="R1241" s="152" t="n">
        <v>1656.29790146</v>
      </c>
      <c r="S1241" s="152" t="n">
        <v>1607.01255006</v>
      </c>
      <c r="T1241" s="152" t="n">
        <v>1541.59994987</v>
      </c>
      <c r="U1241" s="152" t="n">
        <v>1491.62221587</v>
      </c>
      <c r="V1241" s="152" t="n">
        <v>1466.71709428</v>
      </c>
      <c r="W1241" s="152" t="n">
        <v>1514.02359121</v>
      </c>
      <c r="X1241" s="152" t="n">
        <v>1564.38561054</v>
      </c>
      <c r="Y1241" s="153" t="n">
        <v>1635.29940649</v>
      </c>
    </row>
    <row r="1242" customFormat="false" ht="26.25" hidden="false" customHeight="false" outlineLevel="2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2" collapsed="false">
      <c r="A1243" s="150" t="s">
        <v>22</v>
      </c>
      <c r="B1243" s="151" t="n">
        <v>193.989234</v>
      </c>
      <c r="C1243" s="152" t="n">
        <v>193.989234</v>
      </c>
      <c r="D1243" s="152" t="n">
        <v>193.989234</v>
      </c>
      <c r="E1243" s="152" t="n">
        <v>193.989234</v>
      </c>
      <c r="F1243" s="152" t="n">
        <v>193.989234</v>
      </c>
      <c r="G1243" s="152" t="n">
        <v>193.989234</v>
      </c>
      <c r="H1243" s="152" t="n">
        <v>193.989234</v>
      </c>
      <c r="I1243" s="152" t="n">
        <v>193.989234</v>
      </c>
      <c r="J1243" s="152" t="n">
        <v>193.989234</v>
      </c>
      <c r="K1243" s="152" t="n">
        <v>193.989234</v>
      </c>
      <c r="L1243" s="152" t="n">
        <v>193.989234</v>
      </c>
      <c r="M1243" s="152" t="n">
        <v>193.989234</v>
      </c>
      <c r="N1243" s="152" t="n">
        <v>193.989234</v>
      </c>
      <c r="O1243" s="152" t="n">
        <v>193.989234</v>
      </c>
      <c r="P1243" s="152" t="n">
        <v>193.989234</v>
      </c>
      <c r="Q1243" s="152" t="n">
        <v>193.989234</v>
      </c>
      <c r="R1243" s="152" t="n">
        <v>193.989234</v>
      </c>
      <c r="S1243" s="152" t="n">
        <v>193.989234</v>
      </c>
      <c r="T1243" s="152" t="n">
        <v>193.989234</v>
      </c>
      <c r="U1243" s="152" t="n">
        <v>193.989234</v>
      </c>
      <c r="V1243" s="152" t="n">
        <v>193.989234</v>
      </c>
      <c r="W1243" s="152" t="n">
        <v>193.989234</v>
      </c>
      <c r="X1243" s="152" t="n">
        <v>193.989234</v>
      </c>
      <c r="Y1243" s="153" t="n">
        <v>193.989234</v>
      </c>
    </row>
    <row r="1244" customFormat="false" ht="26.25" hidden="false" customHeight="false" outlineLevel="2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2" collapsed="false">
      <c r="A1245" s="150" t="s">
        <v>24</v>
      </c>
      <c r="B1245" s="151" t="n">
        <v>4.88069821</v>
      </c>
      <c r="C1245" s="152" t="n">
        <v>4.88069821</v>
      </c>
      <c r="D1245" s="152" t="n">
        <v>4.88069821</v>
      </c>
      <c r="E1245" s="152" t="n">
        <v>4.88069821</v>
      </c>
      <c r="F1245" s="152" t="n">
        <v>4.88069821</v>
      </c>
      <c r="G1245" s="152" t="n">
        <v>4.88069821</v>
      </c>
      <c r="H1245" s="152" t="n">
        <v>4.88069821</v>
      </c>
      <c r="I1245" s="152" t="n">
        <v>4.88069821</v>
      </c>
      <c r="J1245" s="152" t="n">
        <v>4.88069821</v>
      </c>
      <c r="K1245" s="152" t="n">
        <v>4.88069821</v>
      </c>
      <c r="L1245" s="152" t="n">
        <v>4.88069821</v>
      </c>
      <c r="M1245" s="152" t="n">
        <v>4.88069821</v>
      </c>
      <c r="N1245" s="152" t="n">
        <v>4.88069821</v>
      </c>
      <c r="O1245" s="152" t="n">
        <v>4.88069821</v>
      </c>
      <c r="P1245" s="152" t="n">
        <v>4.88069821</v>
      </c>
      <c r="Q1245" s="152" t="n">
        <v>4.88069821</v>
      </c>
      <c r="R1245" s="152" t="n">
        <v>4.88069821</v>
      </c>
      <c r="S1245" s="152" t="n">
        <v>4.88069821</v>
      </c>
      <c r="T1245" s="152" t="n">
        <v>4.88069821</v>
      </c>
      <c r="U1245" s="152" t="n">
        <v>4.88069821</v>
      </c>
      <c r="V1245" s="152" t="n">
        <v>4.88069821</v>
      </c>
      <c r="W1245" s="152" t="n">
        <v>4.88069821</v>
      </c>
      <c r="X1245" s="152" t="n">
        <v>4.88069821</v>
      </c>
      <c r="Y1245" s="153" t="n">
        <v>4.88069821</v>
      </c>
    </row>
    <row r="1246" customFormat="false" ht="19.5" hidden="false" customHeight="true" outlineLevel="0" collapsed="false">
      <c r="A1246" s="146" t="n">
        <v>16</v>
      </c>
      <c r="B1246" s="147" t="n">
        <v>2613.38</v>
      </c>
      <c r="C1246" s="148" t="n">
        <v>2650.36</v>
      </c>
      <c r="D1246" s="148" t="n">
        <v>2671.46</v>
      </c>
      <c r="E1246" s="148" t="n">
        <v>2650.65</v>
      </c>
      <c r="F1246" s="148" t="n">
        <v>2650.41</v>
      </c>
      <c r="G1246" s="148" t="n">
        <v>2656.88</v>
      </c>
      <c r="H1246" s="148" t="n">
        <v>2528.01</v>
      </c>
      <c r="I1246" s="148" t="n">
        <v>2506.71</v>
      </c>
      <c r="J1246" s="148" t="n">
        <v>2412.27</v>
      </c>
      <c r="K1246" s="148" t="n">
        <v>2402.28</v>
      </c>
      <c r="L1246" s="148" t="n">
        <v>2412.08</v>
      </c>
      <c r="M1246" s="148" t="n">
        <v>2439.94</v>
      </c>
      <c r="N1246" s="148" t="n">
        <v>2477.61</v>
      </c>
      <c r="O1246" s="148" t="n">
        <v>2496.95</v>
      </c>
      <c r="P1246" s="148" t="n">
        <v>2505.24</v>
      </c>
      <c r="Q1246" s="148" t="n">
        <v>2501.32</v>
      </c>
      <c r="R1246" s="148" t="n">
        <v>2457.17</v>
      </c>
      <c r="S1246" s="148" t="n">
        <v>2424.34</v>
      </c>
      <c r="T1246" s="148" t="n">
        <v>2312.24</v>
      </c>
      <c r="U1246" s="148" t="n">
        <v>2235.03</v>
      </c>
      <c r="V1246" s="148" t="n">
        <v>2242.46</v>
      </c>
      <c r="W1246" s="148" t="n">
        <v>2298.47</v>
      </c>
      <c r="X1246" s="148" t="n">
        <v>2341.2</v>
      </c>
      <c r="Y1246" s="149" t="n">
        <v>2429.74</v>
      </c>
    </row>
    <row r="1247" customFormat="false" ht="26.25" hidden="false" customHeight="false" outlineLevel="2" collapsed="false">
      <c r="A1247" s="150" t="s">
        <v>20</v>
      </c>
      <c r="B1247" s="151" t="n">
        <v>1764.3023994</v>
      </c>
      <c r="C1247" s="152" t="n">
        <v>1801.28165871</v>
      </c>
      <c r="D1247" s="152" t="n">
        <v>1822.38477931</v>
      </c>
      <c r="E1247" s="152" t="n">
        <v>1801.56961032</v>
      </c>
      <c r="F1247" s="152" t="n">
        <v>1801.32657393</v>
      </c>
      <c r="G1247" s="152" t="n">
        <v>1807.80385666</v>
      </c>
      <c r="H1247" s="152" t="n">
        <v>1678.92891418</v>
      </c>
      <c r="I1247" s="152" t="n">
        <v>1657.62528908</v>
      </c>
      <c r="J1247" s="152" t="n">
        <v>1563.19465491</v>
      </c>
      <c r="K1247" s="152" t="n">
        <v>1553.20185517</v>
      </c>
      <c r="L1247" s="152" t="n">
        <v>1562.99719409</v>
      </c>
      <c r="M1247" s="152" t="n">
        <v>1590.8598291</v>
      </c>
      <c r="N1247" s="152" t="n">
        <v>1628.53051349</v>
      </c>
      <c r="O1247" s="152" t="n">
        <v>1647.8684407</v>
      </c>
      <c r="P1247" s="152" t="n">
        <v>1656.15912623</v>
      </c>
      <c r="Q1247" s="152" t="n">
        <v>1652.23945261</v>
      </c>
      <c r="R1247" s="152" t="n">
        <v>1608.09231865</v>
      </c>
      <c r="S1247" s="152" t="n">
        <v>1575.26331444</v>
      </c>
      <c r="T1247" s="152" t="n">
        <v>1463.16506195</v>
      </c>
      <c r="U1247" s="152" t="n">
        <v>1385.95073061</v>
      </c>
      <c r="V1247" s="152" t="n">
        <v>1393.37841657</v>
      </c>
      <c r="W1247" s="152" t="n">
        <v>1449.38841603</v>
      </c>
      <c r="X1247" s="152" t="n">
        <v>1492.1208602</v>
      </c>
      <c r="Y1247" s="153" t="n">
        <v>1580.66149078</v>
      </c>
    </row>
    <row r="1248" customFormat="false" ht="26.25" hidden="false" customHeight="false" outlineLevel="2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2" collapsed="false">
      <c r="A1249" s="150" t="s">
        <v>22</v>
      </c>
      <c r="B1249" s="151" t="n">
        <v>193.989234</v>
      </c>
      <c r="C1249" s="152" t="n">
        <v>193.989234</v>
      </c>
      <c r="D1249" s="152" t="n">
        <v>193.989234</v>
      </c>
      <c r="E1249" s="152" t="n">
        <v>193.989234</v>
      </c>
      <c r="F1249" s="152" t="n">
        <v>193.989234</v>
      </c>
      <c r="G1249" s="152" t="n">
        <v>193.989234</v>
      </c>
      <c r="H1249" s="152" t="n">
        <v>193.989234</v>
      </c>
      <c r="I1249" s="152" t="n">
        <v>193.989234</v>
      </c>
      <c r="J1249" s="152" t="n">
        <v>193.989234</v>
      </c>
      <c r="K1249" s="152" t="n">
        <v>193.989234</v>
      </c>
      <c r="L1249" s="152" t="n">
        <v>193.989234</v>
      </c>
      <c r="M1249" s="152" t="n">
        <v>193.989234</v>
      </c>
      <c r="N1249" s="152" t="n">
        <v>193.989234</v>
      </c>
      <c r="O1249" s="152" t="n">
        <v>193.989234</v>
      </c>
      <c r="P1249" s="152" t="n">
        <v>193.989234</v>
      </c>
      <c r="Q1249" s="152" t="n">
        <v>193.989234</v>
      </c>
      <c r="R1249" s="152" t="n">
        <v>193.989234</v>
      </c>
      <c r="S1249" s="152" t="n">
        <v>193.989234</v>
      </c>
      <c r="T1249" s="152" t="n">
        <v>193.989234</v>
      </c>
      <c r="U1249" s="152" t="n">
        <v>193.989234</v>
      </c>
      <c r="V1249" s="152" t="n">
        <v>193.989234</v>
      </c>
      <c r="W1249" s="152" t="n">
        <v>193.989234</v>
      </c>
      <c r="X1249" s="152" t="n">
        <v>193.989234</v>
      </c>
      <c r="Y1249" s="153" t="n">
        <v>193.989234</v>
      </c>
    </row>
    <row r="1250" customFormat="false" ht="26.25" hidden="false" customHeight="false" outlineLevel="2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2" collapsed="false">
      <c r="A1251" s="150" t="s">
        <v>24</v>
      </c>
      <c r="B1251" s="151" t="n">
        <v>4.88069821</v>
      </c>
      <c r="C1251" s="152" t="n">
        <v>4.88069821</v>
      </c>
      <c r="D1251" s="152" t="n">
        <v>4.88069821</v>
      </c>
      <c r="E1251" s="152" t="n">
        <v>4.88069821</v>
      </c>
      <c r="F1251" s="152" t="n">
        <v>4.88069821</v>
      </c>
      <c r="G1251" s="152" t="n">
        <v>4.88069821</v>
      </c>
      <c r="H1251" s="152" t="n">
        <v>4.88069821</v>
      </c>
      <c r="I1251" s="152" t="n">
        <v>4.88069821</v>
      </c>
      <c r="J1251" s="152" t="n">
        <v>4.88069821</v>
      </c>
      <c r="K1251" s="152" t="n">
        <v>4.88069821</v>
      </c>
      <c r="L1251" s="152" t="n">
        <v>4.88069821</v>
      </c>
      <c r="M1251" s="152" t="n">
        <v>4.88069821</v>
      </c>
      <c r="N1251" s="152" t="n">
        <v>4.88069821</v>
      </c>
      <c r="O1251" s="152" t="n">
        <v>4.88069821</v>
      </c>
      <c r="P1251" s="152" t="n">
        <v>4.88069821</v>
      </c>
      <c r="Q1251" s="152" t="n">
        <v>4.88069821</v>
      </c>
      <c r="R1251" s="152" t="n">
        <v>4.88069821</v>
      </c>
      <c r="S1251" s="152" t="n">
        <v>4.88069821</v>
      </c>
      <c r="T1251" s="152" t="n">
        <v>4.88069821</v>
      </c>
      <c r="U1251" s="152" t="n">
        <v>4.88069821</v>
      </c>
      <c r="V1251" s="152" t="n">
        <v>4.88069821</v>
      </c>
      <c r="W1251" s="152" t="n">
        <v>4.88069821</v>
      </c>
      <c r="X1251" s="152" t="n">
        <v>4.88069821</v>
      </c>
      <c r="Y1251" s="153" t="n">
        <v>4.88069821</v>
      </c>
    </row>
    <row r="1252" customFormat="false" ht="19.5" hidden="false" customHeight="true" outlineLevel="0" collapsed="false">
      <c r="A1252" s="146" t="n">
        <v>17</v>
      </c>
      <c r="B1252" s="147" t="n">
        <v>2507.94</v>
      </c>
      <c r="C1252" s="148" t="n">
        <v>2609.31</v>
      </c>
      <c r="D1252" s="148" t="n">
        <v>2587.08</v>
      </c>
      <c r="E1252" s="148" t="n">
        <v>2675.78</v>
      </c>
      <c r="F1252" s="148" t="n">
        <v>2672.45</v>
      </c>
      <c r="G1252" s="148" t="n">
        <v>2588.02</v>
      </c>
      <c r="H1252" s="148" t="n">
        <v>2551.25</v>
      </c>
      <c r="I1252" s="148" t="n">
        <v>2488.47</v>
      </c>
      <c r="J1252" s="148" t="n">
        <v>2457.11</v>
      </c>
      <c r="K1252" s="148" t="n">
        <v>2428.45</v>
      </c>
      <c r="L1252" s="148" t="n">
        <v>2412.61</v>
      </c>
      <c r="M1252" s="148" t="n">
        <v>2440.85</v>
      </c>
      <c r="N1252" s="148" t="n">
        <v>2533.93</v>
      </c>
      <c r="O1252" s="148" t="n">
        <v>2503.48</v>
      </c>
      <c r="P1252" s="148" t="n">
        <v>2511.32</v>
      </c>
      <c r="Q1252" s="148" t="n">
        <v>2586.45</v>
      </c>
      <c r="R1252" s="148" t="n">
        <v>2524.29</v>
      </c>
      <c r="S1252" s="148" t="n">
        <v>2475.47</v>
      </c>
      <c r="T1252" s="148" t="n">
        <v>2416.72</v>
      </c>
      <c r="U1252" s="148" t="n">
        <v>2386.6</v>
      </c>
      <c r="V1252" s="148" t="n">
        <v>2366.39</v>
      </c>
      <c r="W1252" s="148" t="n">
        <v>2341.52</v>
      </c>
      <c r="X1252" s="148" t="n">
        <v>2367.52</v>
      </c>
      <c r="Y1252" s="149" t="n">
        <v>2453.53</v>
      </c>
    </row>
    <row r="1253" customFormat="false" ht="26.25" hidden="false" customHeight="false" outlineLevel="2" collapsed="false">
      <c r="A1253" s="150" t="s">
        <v>20</v>
      </c>
      <c r="B1253" s="151" t="n">
        <v>1658.85651608</v>
      </c>
      <c r="C1253" s="152" t="n">
        <v>1760.22828436</v>
      </c>
      <c r="D1253" s="152" t="n">
        <v>1738.00090423</v>
      </c>
      <c r="E1253" s="152" t="n">
        <v>1826.69975502</v>
      </c>
      <c r="F1253" s="152" t="n">
        <v>1823.3724695</v>
      </c>
      <c r="G1253" s="152" t="n">
        <v>1738.93573681</v>
      </c>
      <c r="H1253" s="152" t="n">
        <v>1702.16703633</v>
      </c>
      <c r="I1253" s="152" t="n">
        <v>1639.39243279</v>
      </c>
      <c r="J1253" s="152" t="n">
        <v>1608.03209573</v>
      </c>
      <c r="K1253" s="152" t="n">
        <v>1579.36981904</v>
      </c>
      <c r="L1253" s="152" t="n">
        <v>1563.53172847</v>
      </c>
      <c r="M1253" s="152" t="n">
        <v>1591.76988811</v>
      </c>
      <c r="N1253" s="152" t="n">
        <v>1684.84671138</v>
      </c>
      <c r="O1253" s="152" t="n">
        <v>1654.40212369</v>
      </c>
      <c r="P1253" s="152" t="n">
        <v>1662.24383875</v>
      </c>
      <c r="Q1253" s="152" t="n">
        <v>1737.37181879</v>
      </c>
      <c r="R1253" s="152" t="n">
        <v>1675.21313708</v>
      </c>
      <c r="S1253" s="152" t="n">
        <v>1626.39049793</v>
      </c>
      <c r="T1253" s="152" t="n">
        <v>1567.63805641</v>
      </c>
      <c r="U1253" s="152" t="n">
        <v>1537.51668476</v>
      </c>
      <c r="V1253" s="152" t="n">
        <v>1517.3131311</v>
      </c>
      <c r="W1253" s="152" t="n">
        <v>1492.44069193</v>
      </c>
      <c r="X1253" s="152" t="n">
        <v>1518.43718258</v>
      </c>
      <c r="Y1253" s="153" t="n">
        <v>1604.44900366</v>
      </c>
    </row>
    <row r="1254" customFormat="false" ht="26.25" hidden="false" customHeight="false" outlineLevel="2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2" collapsed="false">
      <c r="A1255" s="150" t="s">
        <v>22</v>
      </c>
      <c r="B1255" s="151" t="n">
        <v>193.989234</v>
      </c>
      <c r="C1255" s="152" t="n">
        <v>193.989234</v>
      </c>
      <c r="D1255" s="152" t="n">
        <v>193.989234</v>
      </c>
      <c r="E1255" s="152" t="n">
        <v>193.989234</v>
      </c>
      <c r="F1255" s="152" t="n">
        <v>193.989234</v>
      </c>
      <c r="G1255" s="152" t="n">
        <v>193.989234</v>
      </c>
      <c r="H1255" s="152" t="n">
        <v>193.989234</v>
      </c>
      <c r="I1255" s="152" t="n">
        <v>193.989234</v>
      </c>
      <c r="J1255" s="152" t="n">
        <v>193.989234</v>
      </c>
      <c r="K1255" s="152" t="n">
        <v>193.989234</v>
      </c>
      <c r="L1255" s="152" t="n">
        <v>193.989234</v>
      </c>
      <c r="M1255" s="152" t="n">
        <v>193.989234</v>
      </c>
      <c r="N1255" s="152" t="n">
        <v>193.989234</v>
      </c>
      <c r="O1255" s="152" t="n">
        <v>193.989234</v>
      </c>
      <c r="P1255" s="152" t="n">
        <v>193.989234</v>
      </c>
      <c r="Q1255" s="152" t="n">
        <v>193.989234</v>
      </c>
      <c r="R1255" s="152" t="n">
        <v>193.989234</v>
      </c>
      <c r="S1255" s="152" t="n">
        <v>193.989234</v>
      </c>
      <c r="T1255" s="152" t="n">
        <v>193.989234</v>
      </c>
      <c r="U1255" s="152" t="n">
        <v>193.989234</v>
      </c>
      <c r="V1255" s="152" t="n">
        <v>193.989234</v>
      </c>
      <c r="W1255" s="152" t="n">
        <v>193.989234</v>
      </c>
      <c r="X1255" s="152" t="n">
        <v>193.989234</v>
      </c>
      <c r="Y1255" s="153" t="n">
        <v>193.989234</v>
      </c>
    </row>
    <row r="1256" customFormat="false" ht="26.25" hidden="false" customHeight="false" outlineLevel="2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2" collapsed="false">
      <c r="A1257" s="150" t="s">
        <v>24</v>
      </c>
      <c r="B1257" s="151" t="n">
        <v>4.88069821</v>
      </c>
      <c r="C1257" s="152" t="n">
        <v>4.88069821</v>
      </c>
      <c r="D1257" s="152" t="n">
        <v>4.88069821</v>
      </c>
      <c r="E1257" s="152" t="n">
        <v>4.88069821</v>
      </c>
      <c r="F1257" s="152" t="n">
        <v>4.88069821</v>
      </c>
      <c r="G1257" s="152" t="n">
        <v>4.88069821</v>
      </c>
      <c r="H1257" s="152" t="n">
        <v>4.88069821</v>
      </c>
      <c r="I1257" s="152" t="n">
        <v>4.88069821</v>
      </c>
      <c r="J1257" s="152" t="n">
        <v>4.88069821</v>
      </c>
      <c r="K1257" s="152" t="n">
        <v>4.88069821</v>
      </c>
      <c r="L1257" s="152" t="n">
        <v>4.88069821</v>
      </c>
      <c r="M1257" s="152" t="n">
        <v>4.88069821</v>
      </c>
      <c r="N1257" s="152" t="n">
        <v>4.88069821</v>
      </c>
      <c r="O1257" s="152" t="n">
        <v>4.88069821</v>
      </c>
      <c r="P1257" s="152" t="n">
        <v>4.88069821</v>
      </c>
      <c r="Q1257" s="152" t="n">
        <v>4.88069821</v>
      </c>
      <c r="R1257" s="152" t="n">
        <v>4.88069821</v>
      </c>
      <c r="S1257" s="152" t="n">
        <v>4.88069821</v>
      </c>
      <c r="T1257" s="152" t="n">
        <v>4.88069821</v>
      </c>
      <c r="U1257" s="152" t="n">
        <v>4.88069821</v>
      </c>
      <c r="V1257" s="152" t="n">
        <v>4.88069821</v>
      </c>
      <c r="W1257" s="152" t="n">
        <v>4.88069821</v>
      </c>
      <c r="X1257" s="152" t="n">
        <v>4.88069821</v>
      </c>
      <c r="Y1257" s="153" t="n">
        <v>4.88069821</v>
      </c>
    </row>
    <row r="1258" customFormat="false" ht="19.5" hidden="false" customHeight="true" outlineLevel="0" collapsed="false">
      <c r="A1258" s="146" t="n">
        <v>18</v>
      </c>
      <c r="B1258" s="147" t="n">
        <v>2520.69</v>
      </c>
      <c r="C1258" s="148" t="n">
        <v>2600.91</v>
      </c>
      <c r="D1258" s="148" t="n">
        <v>2650.02</v>
      </c>
      <c r="E1258" s="148" t="n">
        <v>2701.82</v>
      </c>
      <c r="F1258" s="148" t="n">
        <v>2715.96</v>
      </c>
      <c r="G1258" s="148" t="n">
        <v>2683.44</v>
      </c>
      <c r="H1258" s="148" t="n">
        <v>2614.69</v>
      </c>
      <c r="I1258" s="148" t="n">
        <v>2506.13</v>
      </c>
      <c r="J1258" s="148" t="n">
        <v>2438.11</v>
      </c>
      <c r="K1258" s="148" t="n">
        <v>2428.12</v>
      </c>
      <c r="L1258" s="148" t="n">
        <v>2420.33</v>
      </c>
      <c r="M1258" s="148" t="n">
        <v>2445.42</v>
      </c>
      <c r="N1258" s="148" t="n">
        <v>2492.14</v>
      </c>
      <c r="O1258" s="148" t="n">
        <v>2536.99</v>
      </c>
      <c r="P1258" s="148" t="n">
        <v>2521.09</v>
      </c>
      <c r="Q1258" s="148" t="n">
        <v>2520.95</v>
      </c>
      <c r="R1258" s="148" t="n">
        <v>2550.25</v>
      </c>
      <c r="S1258" s="148" t="n">
        <v>2504.43</v>
      </c>
      <c r="T1258" s="148" t="n">
        <v>2465.27</v>
      </c>
      <c r="U1258" s="148" t="n">
        <v>2433.49</v>
      </c>
      <c r="V1258" s="148" t="n">
        <v>2399.6</v>
      </c>
      <c r="W1258" s="148" t="n">
        <v>2394.82</v>
      </c>
      <c r="X1258" s="148" t="n">
        <v>2445.46</v>
      </c>
      <c r="Y1258" s="149" t="n">
        <v>2532.25</v>
      </c>
    </row>
    <row r="1259" customFormat="false" ht="26.25" hidden="false" customHeight="false" outlineLevel="2" collapsed="false">
      <c r="A1259" s="150" t="s">
        <v>20</v>
      </c>
      <c r="B1259" s="151" t="n">
        <v>1671.61297719</v>
      </c>
      <c r="C1259" s="152" t="n">
        <v>1751.82934335</v>
      </c>
      <c r="D1259" s="152" t="n">
        <v>1800.94178069</v>
      </c>
      <c r="E1259" s="152" t="n">
        <v>1852.73984583</v>
      </c>
      <c r="F1259" s="152" t="n">
        <v>1866.88176895</v>
      </c>
      <c r="G1259" s="152" t="n">
        <v>1834.35555796</v>
      </c>
      <c r="H1259" s="152" t="n">
        <v>1765.60618896</v>
      </c>
      <c r="I1259" s="152" t="n">
        <v>1657.05480994</v>
      </c>
      <c r="J1259" s="152" t="n">
        <v>1589.02994975</v>
      </c>
      <c r="K1259" s="152" t="n">
        <v>1579.03917034</v>
      </c>
      <c r="L1259" s="152" t="n">
        <v>1571.24872445</v>
      </c>
      <c r="M1259" s="152" t="n">
        <v>1596.33537394</v>
      </c>
      <c r="N1259" s="152" t="n">
        <v>1643.05744879</v>
      </c>
      <c r="O1259" s="152" t="n">
        <v>1687.90855766</v>
      </c>
      <c r="P1259" s="152" t="n">
        <v>1672.01420579</v>
      </c>
      <c r="Q1259" s="152" t="n">
        <v>1671.86755692</v>
      </c>
      <c r="R1259" s="152" t="n">
        <v>1701.17196059</v>
      </c>
      <c r="S1259" s="152" t="n">
        <v>1655.34618969</v>
      </c>
      <c r="T1259" s="152" t="n">
        <v>1616.19349891</v>
      </c>
      <c r="U1259" s="152" t="n">
        <v>1584.41157607</v>
      </c>
      <c r="V1259" s="152" t="n">
        <v>1550.5190806</v>
      </c>
      <c r="W1259" s="152" t="n">
        <v>1545.7358897</v>
      </c>
      <c r="X1259" s="152" t="n">
        <v>1596.37644958</v>
      </c>
      <c r="Y1259" s="153" t="n">
        <v>1683.17111584</v>
      </c>
    </row>
    <row r="1260" customFormat="false" ht="26.25" hidden="false" customHeight="false" outlineLevel="2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2" collapsed="false">
      <c r="A1261" s="150" t="s">
        <v>22</v>
      </c>
      <c r="B1261" s="151" t="n">
        <v>193.989234</v>
      </c>
      <c r="C1261" s="152" t="n">
        <v>193.989234</v>
      </c>
      <c r="D1261" s="152" t="n">
        <v>193.989234</v>
      </c>
      <c r="E1261" s="152" t="n">
        <v>193.989234</v>
      </c>
      <c r="F1261" s="152" t="n">
        <v>193.989234</v>
      </c>
      <c r="G1261" s="152" t="n">
        <v>193.989234</v>
      </c>
      <c r="H1261" s="152" t="n">
        <v>193.989234</v>
      </c>
      <c r="I1261" s="152" t="n">
        <v>193.989234</v>
      </c>
      <c r="J1261" s="152" t="n">
        <v>193.989234</v>
      </c>
      <c r="K1261" s="152" t="n">
        <v>193.989234</v>
      </c>
      <c r="L1261" s="152" t="n">
        <v>193.989234</v>
      </c>
      <c r="M1261" s="152" t="n">
        <v>193.989234</v>
      </c>
      <c r="N1261" s="152" t="n">
        <v>193.989234</v>
      </c>
      <c r="O1261" s="152" t="n">
        <v>193.989234</v>
      </c>
      <c r="P1261" s="152" t="n">
        <v>193.989234</v>
      </c>
      <c r="Q1261" s="152" t="n">
        <v>193.989234</v>
      </c>
      <c r="R1261" s="152" t="n">
        <v>193.989234</v>
      </c>
      <c r="S1261" s="152" t="n">
        <v>193.989234</v>
      </c>
      <c r="T1261" s="152" t="n">
        <v>193.989234</v>
      </c>
      <c r="U1261" s="152" t="n">
        <v>193.989234</v>
      </c>
      <c r="V1261" s="152" t="n">
        <v>193.989234</v>
      </c>
      <c r="W1261" s="152" t="n">
        <v>193.989234</v>
      </c>
      <c r="X1261" s="152" t="n">
        <v>193.989234</v>
      </c>
      <c r="Y1261" s="153" t="n">
        <v>193.989234</v>
      </c>
    </row>
    <row r="1262" customFormat="false" ht="26.25" hidden="false" customHeight="false" outlineLevel="2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2" collapsed="false">
      <c r="A1263" s="150" t="s">
        <v>24</v>
      </c>
      <c r="B1263" s="151" t="n">
        <v>4.88069821</v>
      </c>
      <c r="C1263" s="152" t="n">
        <v>4.88069821</v>
      </c>
      <c r="D1263" s="152" t="n">
        <v>4.88069821</v>
      </c>
      <c r="E1263" s="152" t="n">
        <v>4.88069821</v>
      </c>
      <c r="F1263" s="152" t="n">
        <v>4.88069821</v>
      </c>
      <c r="G1263" s="152" t="n">
        <v>4.88069821</v>
      </c>
      <c r="H1263" s="152" t="n">
        <v>4.88069821</v>
      </c>
      <c r="I1263" s="152" t="n">
        <v>4.88069821</v>
      </c>
      <c r="J1263" s="152" t="n">
        <v>4.88069821</v>
      </c>
      <c r="K1263" s="152" t="n">
        <v>4.88069821</v>
      </c>
      <c r="L1263" s="152" t="n">
        <v>4.88069821</v>
      </c>
      <c r="M1263" s="152" t="n">
        <v>4.88069821</v>
      </c>
      <c r="N1263" s="152" t="n">
        <v>4.88069821</v>
      </c>
      <c r="O1263" s="152" t="n">
        <v>4.88069821</v>
      </c>
      <c r="P1263" s="152" t="n">
        <v>4.88069821</v>
      </c>
      <c r="Q1263" s="152" t="n">
        <v>4.88069821</v>
      </c>
      <c r="R1263" s="152" t="n">
        <v>4.88069821</v>
      </c>
      <c r="S1263" s="152" t="n">
        <v>4.88069821</v>
      </c>
      <c r="T1263" s="152" t="n">
        <v>4.88069821</v>
      </c>
      <c r="U1263" s="152" t="n">
        <v>4.88069821</v>
      </c>
      <c r="V1263" s="152" t="n">
        <v>4.88069821</v>
      </c>
      <c r="W1263" s="152" t="n">
        <v>4.88069821</v>
      </c>
      <c r="X1263" s="152" t="n">
        <v>4.88069821</v>
      </c>
      <c r="Y1263" s="153" t="n">
        <v>4.88069821</v>
      </c>
    </row>
    <row r="1264" customFormat="false" ht="19.5" hidden="false" customHeight="true" outlineLevel="0" collapsed="false">
      <c r="A1264" s="146" t="n">
        <v>19</v>
      </c>
      <c r="B1264" s="147" t="n">
        <v>2596.74</v>
      </c>
      <c r="C1264" s="148" t="n">
        <v>2632.29</v>
      </c>
      <c r="D1264" s="148" t="n">
        <v>2643.48</v>
      </c>
      <c r="E1264" s="148" t="n">
        <v>2632.18</v>
      </c>
      <c r="F1264" s="148" t="n">
        <v>2637.93</v>
      </c>
      <c r="G1264" s="148" t="n">
        <v>2576.77</v>
      </c>
      <c r="H1264" s="148" t="n">
        <v>2433.38</v>
      </c>
      <c r="I1264" s="148" t="n">
        <v>2430.67</v>
      </c>
      <c r="J1264" s="148" t="n">
        <v>2371.08</v>
      </c>
      <c r="K1264" s="148" t="n">
        <v>2363.58</v>
      </c>
      <c r="L1264" s="148" t="n">
        <v>2381.02</v>
      </c>
      <c r="M1264" s="148" t="n">
        <v>2399.95</v>
      </c>
      <c r="N1264" s="148" t="n">
        <v>2439.71</v>
      </c>
      <c r="O1264" s="148" t="n">
        <v>2472.47</v>
      </c>
      <c r="P1264" s="148" t="n">
        <v>2504.2</v>
      </c>
      <c r="Q1264" s="148" t="n">
        <v>2508.73</v>
      </c>
      <c r="R1264" s="148" t="n">
        <v>2442.6</v>
      </c>
      <c r="S1264" s="148" t="n">
        <v>2388.7</v>
      </c>
      <c r="T1264" s="148" t="n">
        <v>2335.73</v>
      </c>
      <c r="U1264" s="148" t="n">
        <v>2293.18</v>
      </c>
      <c r="V1264" s="148" t="n">
        <v>2262.9</v>
      </c>
      <c r="W1264" s="148" t="n">
        <v>2270.45</v>
      </c>
      <c r="X1264" s="148" t="n">
        <v>2330.66</v>
      </c>
      <c r="Y1264" s="149" t="n">
        <v>2370.26</v>
      </c>
    </row>
    <row r="1265" customFormat="false" ht="26.25" hidden="false" customHeight="false" outlineLevel="2" collapsed="false">
      <c r="A1265" s="150" t="s">
        <v>20</v>
      </c>
      <c r="B1265" s="151" t="n">
        <v>1747.66002614</v>
      </c>
      <c r="C1265" s="152" t="n">
        <v>1783.21165031</v>
      </c>
      <c r="D1265" s="152" t="n">
        <v>1794.40494802</v>
      </c>
      <c r="E1265" s="152" t="n">
        <v>1783.10406989</v>
      </c>
      <c r="F1265" s="152" t="n">
        <v>1788.8500665</v>
      </c>
      <c r="G1265" s="152" t="n">
        <v>1727.6907077</v>
      </c>
      <c r="H1265" s="152" t="n">
        <v>1584.30485647</v>
      </c>
      <c r="I1265" s="152" t="n">
        <v>1581.59193787</v>
      </c>
      <c r="J1265" s="152" t="n">
        <v>1521.99817272</v>
      </c>
      <c r="K1265" s="152" t="n">
        <v>1514.50307439</v>
      </c>
      <c r="L1265" s="152" t="n">
        <v>1531.9377543</v>
      </c>
      <c r="M1265" s="152" t="n">
        <v>1550.87340035</v>
      </c>
      <c r="N1265" s="152" t="n">
        <v>1590.63314002</v>
      </c>
      <c r="O1265" s="152" t="n">
        <v>1623.39483574</v>
      </c>
      <c r="P1265" s="152" t="n">
        <v>1655.12180535</v>
      </c>
      <c r="Q1265" s="152" t="n">
        <v>1659.65420401</v>
      </c>
      <c r="R1265" s="152" t="n">
        <v>1593.51578152</v>
      </c>
      <c r="S1265" s="152" t="n">
        <v>1539.62000451</v>
      </c>
      <c r="T1265" s="152" t="n">
        <v>1486.65032966</v>
      </c>
      <c r="U1265" s="152" t="n">
        <v>1444.09962387</v>
      </c>
      <c r="V1265" s="152" t="n">
        <v>1413.81946036</v>
      </c>
      <c r="W1265" s="152" t="n">
        <v>1421.36992792</v>
      </c>
      <c r="X1265" s="152" t="n">
        <v>1481.58204727</v>
      </c>
      <c r="Y1265" s="153" t="n">
        <v>1521.17615135</v>
      </c>
    </row>
    <row r="1266" customFormat="false" ht="26.25" hidden="false" customHeight="false" outlineLevel="2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2" collapsed="false">
      <c r="A1267" s="150" t="s">
        <v>22</v>
      </c>
      <c r="B1267" s="151" t="n">
        <v>193.989234</v>
      </c>
      <c r="C1267" s="152" t="n">
        <v>193.989234</v>
      </c>
      <c r="D1267" s="152" t="n">
        <v>193.989234</v>
      </c>
      <c r="E1267" s="152" t="n">
        <v>193.989234</v>
      </c>
      <c r="F1267" s="152" t="n">
        <v>193.989234</v>
      </c>
      <c r="G1267" s="152" t="n">
        <v>193.989234</v>
      </c>
      <c r="H1267" s="152" t="n">
        <v>193.989234</v>
      </c>
      <c r="I1267" s="152" t="n">
        <v>193.989234</v>
      </c>
      <c r="J1267" s="152" t="n">
        <v>193.989234</v>
      </c>
      <c r="K1267" s="152" t="n">
        <v>193.989234</v>
      </c>
      <c r="L1267" s="152" t="n">
        <v>193.989234</v>
      </c>
      <c r="M1267" s="152" t="n">
        <v>193.989234</v>
      </c>
      <c r="N1267" s="152" t="n">
        <v>193.989234</v>
      </c>
      <c r="O1267" s="152" t="n">
        <v>193.989234</v>
      </c>
      <c r="P1267" s="152" t="n">
        <v>193.989234</v>
      </c>
      <c r="Q1267" s="152" t="n">
        <v>193.989234</v>
      </c>
      <c r="R1267" s="152" t="n">
        <v>193.989234</v>
      </c>
      <c r="S1267" s="152" t="n">
        <v>193.989234</v>
      </c>
      <c r="T1267" s="152" t="n">
        <v>193.989234</v>
      </c>
      <c r="U1267" s="152" t="n">
        <v>193.989234</v>
      </c>
      <c r="V1267" s="152" t="n">
        <v>193.989234</v>
      </c>
      <c r="W1267" s="152" t="n">
        <v>193.989234</v>
      </c>
      <c r="X1267" s="152" t="n">
        <v>193.989234</v>
      </c>
      <c r="Y1267" s="153" t="n">
        <v>193.989234</v>
      </c>
    </row>
    <row r="1268" customFormat="false" ht="26.25" hidden="false" customHeight="false" outlineLevel="2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2" collapsed="false">
      <c r="A1269" s="150" t="s">
        <v>24</v>
      </c>
      <c r="B1269" s="151" t="n">
        <v>4.88069821</v>
      </c>
      <c r="C1269" s="152" t="n">
        <v>4.88069821</v>
      </c>
      <c r="D1269" s="152" t="n">
        <v>4.88069821</v>
      </c>
      <c r="E1269" s="152" t="n">
        <v>4.88069821</v>
      </c>
      <c r="F1269" s="152" t="n">
        <v>4.88069821</v>
      </c>
      <c r="G1269" s="152" t="n">
        <v>4.88069821</v>
      </c>
      <c r="H1269" s="152" t="n">
        <v>4.88069821</v>
      </c>
      <c r="I1269" s="152" t="n">
        <v>4.88069821</v>
      </c>
      <c r="J1269" s="152" t="n">
        <v>4.88069821</v>
      </c>
      <c r="K1269" s="152" t="n">
        <v>4.88069821</v>
      </c>
      <c r="L1269" s="152" t="n">
        <v>4.88069821</v>
      </c>
      <c r="M1269" s="152" t="n">
        <v>4.88069821</v>
      </c>
      <c r="N1269" s="152" t="n">
        <v>4.88069821</v>
      </c>
      <c r="O1269" s="152" t="n">
        <v>4.88069821</v>
      </c>
      <c r="P1269" s="152" t="n">
        <v>4.88069821</v>
      </c>
      <c r="Q1269" s="152" t="n">
        <v>4.88069821</v>
      </c>
      <c r="R1269" s="152" t="n">
        <v>4.88069821</v>
      </c>
      <c r="S1269" s="152" t="n">
        <v>4.88069821</v>
      </c>
      <c r="T1269" s="152" t="n">
        <v>4.88069821</v>
      </c>
      <c r="U1269" s="152" t="n">
        <v>4.88069821</v>
      </c>
      <c r="V1269" s="152" t="n">
        <v>4.88069821</v>
      </c>
      <c r="W1269" s="152" t="n">
        <v>4.88069821</v>
      </c>
      <c r="X1269" s="152" t="n">
        <v>4.88069821</v>
      </c>
      <c r="Y1269" s="153" t="n">
        <v>4.88069821</v>
      </c>
    </row>
    <row r="1270" customFormat="false" ht="19.5" hidden="false" customHeight="true" outlineLevel="0" collapsed="false">
      <c r="A1270" s="146" t="n">
        <v>20</v>
      </c>
      <c r="B1270" s="147" t="n">
        <v>2483.44</v>
      </c>
      <c r="C1270" s="148" t="n">
        <v>2573.05</v>
      </c>
      <c r="D1270" s="148" t="n">
        <v>2574.47</v>
      </c>
      <c r="E1270" s="148" t="n">
        <v>2561.52</v>
      </c>
      <c r="F1270" s="148" t="n">
        <v>2632.34</v>
      </c>
      <c r="G1270" s="148" t="n">
        <v>2622.46</v>
      </c>
      <c r="H1270" s="148" t="n">
        <v>2617.02</v>
      </c>
      <c r="I1270" s="148" t="n">
        <v>2519.24</v>
      </c>
      <c r="J1270" s="148" t="n">
        <v>2418.14</v>
      </c>
      <c r="K1270" s="148" t="n">
        <v>2379.33</v>
      </c>
      <c r="L1270" s="148" t="n">
        <v>2362.86</v>
      </c>
      <c r="M1270" s="148" t="n">
        <v>2350.6</v>
      </c>
      <c r="N1270" s="148" t="n">
        <v>2382.92</v>
      </c>
      <c r="O1270" s="148" t="n">
        <v>2395.21</v>
      </c>
      <c r="P1270" s="148" t="n">
        <v>2406.03</v>
      </c>
      <c r="Q1270" s="148" t="n">
        <v>2426.66</v>
      </c>
      <c r="R1270" s="148" t="n">
        <v>2408.87</v>
      </c>
      <c r="S1270" s="148" t="n">
        <v>2360.85</v>
      </c>
      <c r="T1270" s="148" t="n">
        <v>2331</v>
      </c>
      <c r="U1270" s="148" t="n">
        <v>2319.18</v>
      </c>
      <c r="V1270" s="148" t="n">
        <v>2287.6</v>
      </c>
      <c r="W1270" s="148" t="n">
        <v>2256.9</v>
      </c>
      <c r="X1270" s="148" t="n">
        <v>2301.85</v>
      </c>
      <c r="Y1270" s="149" t="n">
        <v>2359.1</v>
      </c>
    </row>
    <row r="1271" customFormat="false" ht="26.25" hidden="false" customHeight="false" outlineLevel="2" collapsed="false">
      <c r="A1271" s="150" t="s">
        <v>20</v>
      </c>
      <c r="B1271" s="151" t="n">
        <v>1634.35650143</v>
      </c>
      <c r="C1271" s="152" t="n">
        <v>1723.96641033</v>
      </c>
      <c r="D1271" s="152" t="n">
        <v>1725.39258417</v>
      </c>
      <c r="E1271" s="152" t="n">
        <v>1712.43742181</v>
      </c>
      <c r="F1271" s="152" t="n">
        <v>1783.25563519</v>
      </c>
      <c r="G1271" s="152" t="n">
        <v>1773.38489931</v>
      </c>
      <c r="H1271" s="152" t="n">
        <v>1767.94048662</v>
      </c>
      <c r="I1271" s="152" t="n">
        <v>1670.16121908</v>
      </c>
      <c r="J1271" s="152" t="n">
        <v>1569.06009468</v>
      </c>
      <c r="K1271" s="152" t="n">
        <v>1530.25354473</v>
      </c>
      <c r="L1271" s="152" t="n">
        <v>1513.78482038</v>
      </c>
      <c r="M1271" s="152" t="n">
        <v>1501.5232688</v>
      </c>
      <c r="N1271" s="152" t="n">
        <v>1533.83636317</v>
      </c>
      <c r="O1271" s="152" t="n">
        <v>1546.12790188</v>
      </c>
      <c r="P1271" s="152" t="n">
        <v>1556.94909537</v>
      </c>
      <c r="Q1271" s="152" t="n">
        <v>1577.58305296</v>
      </c>
      <c r="R1271" s="152" t="n">
        <v>1559.78874988</v>
      </c>
      <c r="S1271" s="152" t="n">
        <v>1511.77272697</v>
      </c>
      <c r="T1271" s="152" t="n">
        <v>1481.91913376</v>
      </c>
      <c r="U1271" s="152" t="n">
        <v>1470.10204664</v>
      </c>
      <c r="V1271" s="152" t="n">
        <v>1438.52243408</v>
      </c>
      <c r="W1271" s="152" t="n">
        <v>1407.81760416</v>
      </c>
      <c r="X1271" s="152" t="n">
        <v>1452.77381781</v>
      </c>
      <c r="Y1271" s="153" t="n">
        <v>1510.02466177</v>
      </c>
    </row>
    <row r="1272" customFormat="false" ht="26.25" hidden="false" customHeight="false" outlineLevel="2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2" collapsed="false">
      <c r="A1273" s="150" t="s">
        <v>22</v>
      </c>
      <c r="B1273" s="151" t="n">
        <v>193.989234</v>
      </c>
      <c r="C1273" s="152" t="n">
        <v>193.989234</v>
      </c>
      <c r="D1273" s="152" t="n">
        <v>193.989234</v>
      </c>
      <c r="E1273" s="152" t="n">
        <v>193.989234</v>
      </c>
      <c r="F1273" s="152" t="n">
        <v>193.989234</v>
      </c>
      <c r="G1273" s="152" t="n">
        <v>193.989234</v>
      </c>
      <c r="H1273" s="152" t="n">
        <v>193.989234</v>
      </c>
      <c r="I1273" s="152" t="n">
        <v>193.989234</v>
      </c>
      <c r="J1273" s="152" t="n">
        <v>193.989234</v>
      </c>
      <c r="K1273" s="152" t="n">
        <v>193.989234</v>
      </c>
      <c r="L1273" s="152" t="n">
        <v>193.989234</v>
      </c>
      <c r="M1273" s="152" t="n">
        <v>193.989234</v>
      </c>
      <c r="N1273" s="152" t="n">
        <v>193.989234</v>
      </c>
      <c r="O1273" s="152" t="n">
        <v>193.989234</v>
      </c>
      <c r="P1273" s="152" t="n">
        <v>193.989234</v>
      </c>
      <c r="Q1273" s="152" t="n">
        <v>193.989234</v>
      </c>
      <c r="R1273" s="152" t="n">
        <v>193.989234</v>
      </c>
      <c r="S1273" s="152" t="n">
        <v>193.989234</v>
      </c>
      <c r="T1273" s="152" t="n">
        <v>193.989234</v>
      </c>
      <c r="U1273" s="152" t="n">
        <v>193.989234</v>
      </c>
      <c r="V1273" s="152" t="n">
        <v>193.989234</v>
      </c>
      <c r="W1273" s="152" t="n">
        <v>193.989234</v>
      </c>
      <c r="X1273" s="152" t="n">
        <v>193.989234</v>
      </c>
      <c r="Y1273" s="153" t="n">
        <v>193.989234</v>
      </c>
    </row>
    <row r="1274" customFormat="false" ht="26.25" hidden="false" customHeight="false" outlineLevel="2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2" collapsed="false">
      <c r="A1275" s="150" t="s">
        <v>24</v>
      </c>
      <c r="B1275" s="151" t="n">
        <v>4.88069821</v>
      </c>
      <c r="C1275" s="152" t="n">
        <v>4.88069821</v>
      </c>
      <c r="D1275" s="152" t="n">
        <v>4.88069821</v>
      </c>
      <c r="E1275" s="152" t="n">
        <v>4.88069821</v>
      </c>
      <c r="F1275" s="152" t="n">
        <v>4.88069821</v>
      </c>
      <c r="G1275" s="152" t="n">
        <v>4.88069821</v>
      </c>
      <c r="H1275" s="152" t="n">
        <v>4.88069821</v>
      </c>
      <c r="I1275" s="152" t="n">
        <v>4.88069821</v>
      </c>
      <c r="J1275" s="152" t="n">
        <v>4.88069821</v>
      </c>
      <c r="K1275" s="152" t="n">
        <v>4.88069821</v>
      </c>
      <c r="L1275" s="152" t="n">
        <v>4.88069821</v>
      </c>
      <c r="M1275" s="152" t="n">
        <v>4.88069821</v>
      </c>
      <c r="N1275" s="152" t="n">
        <v>4.88069821</v>
      </c>
      <c r="O1275" s="152" t="n">
        <v>4.88069821</v>
      </c>
      <c r="P1275" s="152" t="n">
        <v>4.88069821</v>
      </c>
      <c r="Q1275" s="152" t="n">
        <v>4.88069821</v>
      </c>
      <c r="R1275" s="152" t="n">
        <v>4.88069821</v>
      </c>
      <c r="S1275" s="152" t="n">
        <v>4.88069821</v>
      </c>
      <c r="T1275" s="152" t="n">
        <v>4.88069821</v>
      </c>
      <c r="U1275" s="152" t="n">
        <v>4.88069821</v>
      </c>
      <c r="V1275" s="152" t="n">
        <v>4.88069821</v>
      </c>
      <c r="W1275" s="152" t="n">
        <v>4.88069821</v>
      </c>
      <c r="X1275" s="152" t="n">
        <v>4.88069821</v>
      </c>
      <c r="Y1275" s="153" t="n">
        <v>4.88069821</v>
      </c>
    </row>
    <row r="1276" customFormat="false" ht="19.5" hidden="false" customHeight="true" outlineLevel="0" collapsed="false">
      <c r="A1276" s="146" t="n">
        <v>21</v>
      </c>
      <c r="B1276" s="147" t="n">
        <v>2406.56</v>
      </c>
      <c r="C1276" s="148" t="n">
        <v>2495.65</v>
      </c>
      <c r="D1276" s="148" t="n">
        <v>2599.33</v>
      </c>
      <c r="E1276" s="148" t="n">
        <v>2566.91</v>
      </c>
      <c r="F1276" s="148" t="n">
        <v>2656.89</v>
      </c>
      <c r="G1276" s="148" t="n">
        <v>2646.35</v>
      </c>
      <c r="H1276" s="148" t="n">
        <v>2606.78</v>
      </c>
      <c r="I1276" s="148" t="n">
        <v>2553.99</v>
      </c>
      <c r="J1276" s="148" t="n">
        <v>2451.76</v>
      </c>
      <c r="K1276" s="148" t="n">
        <v>2422.3</v>
      </c>
      <c r="L1276" s="148" t="n">
        <v>2399.6</v>
      </c>
      <c r="M1276" s="148" t="n">
        <v>2389.97</v>
      </c>
      <c r="N1276" s="148" t="n">
        <v>2418.51</v>
      </c>
      <c r="O1276" s="148" t="n">
        <v>2437.11</v>
      </c>
      <c r="P1276" s="148" t="n">
        <v>2452.04</v>
      </c>
      <c r="Q1276" s="148" t="n">
        <v>2459.25</v>
      </c>
      <c r="R1276" s="148" t="n">
        <v>2444.53</v>
      </c>
      <c r="S1276" s="148" t="n">
        <v>2404.26</v>
      </c>
      <c r="T1276" s="148" t="n">
        <v>2376.23</v>
      </c>
      <c r="U1276" s="148" t="n">
        <v>2361.59</v>
      </c>
      <c r="V1276" s="148" t="n">
        <v>2346.01</v>
      </c>
      <c r="W1276" s="148" t="n">
        <v>2310.08</v>
      </c>
      <c r="X1276" s="148" t="n">
        <v>2361.31</v>
      </c>
      <c r="Y1276" s="149" t="n">
        <v>2420.33</v>
      </c>
    </row>
    <row r="1277" customFormat="false" ht="26.25" hidden="false" customHeight="false" outlineLevel="2" collapsed="false">
      <c r="A1277" s="150" t="s">
        <v>20</v>
      </c>
      <c r="B1277" s="151" t="n">
        <v>1557.48408297</v>
      </c>
      <c r="C1277" s="152" t="n">
        <v>1646.57412282</v>
      </c>
      <c r="D1277" s="152" t="n">
        <v>1750.2544879</v>
      </c>
      <c r="E1277" s="152" t="n">
        <v>1717.82585799</v>
      </c>
      <c r="F1277" s="152" t="n">
        <v>1807.80664763</v>
      </c>
      <c r="G1277" s="152" t="n">
        <v>1797.2695903</v>
      </c>
      <c r="H1277" s="152" t="n">
        <v>1757.69711712</v>
      </c>
      <c r="I1277" s="152" t="n">
        <v>1704.91202013</v>
      </c>
      <c r="J1277" s="152" t="n">
        <v>1602.6780972</v>
      </c>
      <c r="K1277" s="152" t="n">
        <v>1573.21593913</v>
      </c>
      <c r="L1277" s="152" t="n">
        <v>1550.5218094</v>
      </c>
      <c r="M1277" s="152" t="n">
        <v>1540.89095694</v>
      </c>
      <c r="N1277" s="152" t="n">
        <v>1569.4304528</v>
      </c>
      <c r="O1277" s="152" t="n">
        <v>1588.0328652</v>
      </c>
      <c r="P1277" s="152" t="n">
        <v>1602.96318266</v>
      </c>
      <c r="Q1277" s="152" t="n">
        <v>1610.17293223</v>
      </c>
      <c r="R1277" s="152" t="n">
        <v>1595.45310362</v>
      </c>
      <c r="S1277" s="152" t="n">
        <v>1555.17906133</v>
      </c>
      <c r="T1277" s="152" t="n">
        <v>1527.14869103</v>
      </c>
      <c r="U1277" s="152" t="n">
        <v>1512.51170914</v>
      </c>
      <c r="V1277" s="152" t="n">
        <v>1496.93160178</v>
      </c>
      <c r="W1277" s="152" t="n">
        <v>1460.99883614</v>
      </c>
      <c r="X1277" s="152" t="n">
        <v>1512.22617928</v>
      </c>
      <c r="Y1277" s="153" t="n">
        <v>1571.25101321</v>
      </c>
    </row>
    <row r="1278" customFormat="false" ht="26.25" hidden="false" customHeight="false" outlineLevel="2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2" collapsed="false">
      <c r="A1279" s="150" t="s">
        <v>22</v>
      </c>
      <c r="B1279" s="151" t="n">
        <v>193.989234</v>
      </c>
      <c r="C1279" s="152" t="n">
        <v>193.989234</v>
      </c>
      <c r="D1279" s="152" t="n">
        <v>193.989234</v>
      </c>
      <c r="E1279" s="152" t="n">
        <v>193.989234</v>
      </c>
      <c r="F1279" s="152" t="n">
        <v>193.989234</v>
      </c>
      <c r="G1279" s="152" t="n">
        <v>193.989234</v>
      </c>
      <c r="H1279" s="152" t="n">
        <v>193.989234</v>
      </c>
      <c r="I1279" s="152" t="n">
        <v>193.989234</v>
      </c>
      <c r="J1279" s="152" t="n">
        <v>193.989234</v>
      </c>
      <c r="K1279" s="152" t="n">
        <v>193.989234</v>
      </c>
      <c r="L1279" s="152" t="n">
        <v>193.989234</v>
      </c>
      <c r="M1279" s="152" t="n">
        <v>193.989234</v>
      </c>
      <c r="N1279" s="152" t="n">
        <v>193.989234</v>
      </c>
      <c r="O1279" s="152" t="n">
        <v>193.989234</v>
      </c>
      <c r="P1279" s="152" t="n">
        <v>193.989234</v>
      </c>
      <c r="Q1279" s="152" t="n">
        <v>193.989234</v>
      </c>
      <c r="R1279" s="152" t="n">
        <v>193.989234</v>
      </c>
      <c r="S1279" s="152" t="n">
        <v>193.989234</v>
      </c>
      <c r="T1279" s="152" t="n">
        <v>193.989234</v>
      </c>
      <c r="U1279" s="152" t="n">
        <v>193.989234</v>
      </c>
      <c r="V1279" s="152" t="n">
        <v>193.989234</v>
      </c>
      <c r="W1279" s="152" t="n">
        <v>193.989234</v>
      </c>
      <c r="X1279" s="152" t="n">
        <v>193.989234</v>
      </c>
      <c r="Y1279" s="153" t="n">
        <v>193.989234</v>
      </c>
    </row>
    <row r="1280" customFormat="false" ht="26.25" hidden="false" customHeight="false" outlineLevel="2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2" collapsed="false">
      <c r="A1281" s="150" t="s">
        <v>24</v>
      </c>
      <c r="B1281" s="151" t="n">
        <v>4.88069821</v>
      </c>
      <c r="C1281" s="152" t="n">
        <v>4.88069821</v>
      </c>
      <c r="D1281" s="152" t="n">
        <v>4.88069821</v>
      </c>
      <c r="E1281" s="152" t="n">
        <v>4.88069821</v>
      </c>
      <c r="F1281" s="152" t="n">
        <v>4.88069821</v>
      </c>
      <c r="G1281" s="152" t="n">
        <v>4.88069821</v>
      </c>
      <c r="H1281" s="152" t="n">
        <v>4.88069821</v>
      </c>
      <c r="I1281" s="152" t="n">
        <v>4.88069821</v>
      </c>
      <c r="J1281" s="152" t="n">
        <v>4.88069821</v>
      </c>
      <c r="K1281" s="152" t="n">
        <v>4.88069821</v>
      </c>
      <c r="L1281" s="152" t="n">
        <v>4.88069821</v>
      </c>
      <c r="M1281" s="152" t="n">
        <v>4.88069821</v>
      </c>
      <c r="N1281" s="152" t="n">
        <v>4.88069821</v>
      </c>
      <c r="O1281" s="152" t="n">
        <v>4.88069821</v>
      </c>
      <c r="P1281" s="152" t="n">
        <v>4.88069821</v>
      </c>
      <c r="Q1281" s="152" t="n">
        <v>4.88069821</v>
      </c>
      <c r="R1281" s="152" t="n">
        <v>4.88069821</v>
      </c>
      <c r="S1281" s="152" t="n">
        <v>4.88069821</v>
      </c>
      <c r="T1281" s="152" t="n">
        <v>4.88069821</v>
      </c>
      <c r="U1281" s="152" t="n">
        <v>4.88069821</v>
      </c>
      <c r="V1281" s="152" t="n">
        <v>4.88069821</v>
      </c>
      <c r="W1281" s="152" t="n">
        <v>4.88069821</v>
      </c>
      <c r="X1281" s="152" t="n">
        <v>4.88069821</v>
      </c>
      <c r="Y1281" s="153" t="n">
        <v>4.88069821</v>
      </c>
    </row>
    <row r="1282" customFormat="false" ht="19.5" hidden="false" customHeight="true" outlineLevel="0" collapsed="false">
      <c r="A1282" s="146" t="n">
        <v>22</v>
      </c>
      <c r="B1282" s="147" t="n">
        <v>2492.13</v>
      </c>
      <c r="C1282" s="148" t="n">
        <v>2565.73</v>
      </c>
      <c r="D1282" s="148" t="n">
        <v>2560.95</v>
      </c>
      <c r="E1282" s="148" t="n">
        <v>2543.4</v>
      </c>
      <c r="F1282" s="148" t="n">
        <v>2608.62</v>
      </c>
      <c r="G1282" s="148" t="n">
        <v>2564.09</v>
      </c>
      <c r="H1282" s="148" t="n">
        <v>2528.21</v>
      </c>
      <c r="I1282" s="148" t="n">
        <v>2454.7</v>
      </c>
      <c r="J1282" s="148" t="n">
        <v>2408.35</v>
      </c>
      <c r="K1282" s="148" t="n">
        <v>2374.21</v>
      </c>
      <c r="L1282" s="148" t="n">
        <v>2388.92</v>
      </c>
      <c r="M1282" s="148" t="n">
        <v>2444.17</v>
      </c>
      <c r="N1282" s="148" t="n">
        <v>2465.9</v>
      </c>
      <c r="O1282" s="148" t="n">
        <v>2464.75</v>
      </c>
      <c r="P1282" s="148" t="n">
        <v>2468.5</v>
      </c>
      <c r="Q1282" s="148" t="n">
        <v>2469.12</v>
      </c>
      <c r="R1282" s="148" t="n">
        <v>2430.4</v>
      </c>
      <c r="S1282" s="148" t="n">
        <v>2384.68</v>
      </c>
      <c r="T1282" s="148" t="n">
        <v>2330.33</v>
      </c>
      <c r="U1282" s="148" t="n">
        <v>2352.42</v>
      </c>
      <c r="V1282" s="148" t="n">
        <v>2299.59</v>
      </c>
      <c r="W1282" s="148" t="n">
        <v>2395.44</v>
      </c>
      <c r="X1282" s="148" t="n">
        <v>2482.89</v>
      </c>
      <c r="Y1282" s="149" t="n">
        <v>2552.01</v>
      </c>
    </row>
    <row r="1283" customFormat="false" ht="26.25" hidden="false" customHeight="false" outlineLevel="2" collapsed="false">
      <c r="A1283" s="150" t="s">
        <v>20</v>
      </c>
      <c r="B1283" s="151" t="n">
        <v>1643.05418816</v>
      </c>
      <c r="C1283" s="152" t="n">
        <v>1716.65067673</v>
      </c>
      <c r="D1283" s="152" t="n">
        <v>1711.86752236</v>
      </c>
      <c r="E1283" s="152" t="n">
        <v>1694.32125223</v>
      </c>
      <c r="F1283" s="152" t="n">
        <v>1759.5418873</v>
      </c>
      <c r="G1283" s="152" t="n">
        <v>1715.00548092</v>
      </c>
      <c r="H1283" s="152" t="n">
        <v>1679.12616116</v>
      </c>
      <c r="I1283" s="152" t="n">
        <v>1605.62246649</v>
      </c>
      <c r="J1283" s="152" t="n">
        <v>1559.27092448</v>
      </c>
      <c r="K1283" s="152" t="n">
        <v>1525.12512199</v>
      </c>
      <c r="L1283" s="152" t="n">
        <v>1539.8445468</v>
      </c>
      <c r="M1283" s="152" t="n">
        <v>1595.09299766</v>
      </c>
      <c r="N1283" s="152" t="n">
        <v>1616.81884267</v>
      </c>
      <c r="O1283" s="152" t="n">
        <v>1615.66641677</v>
      </c>
      <c r="P1283" s="152" t="n">
        <v>1619.42105842</v>
      </c>
      <c r="Q1283" s="152" t="n">
        <v>1620.04257244</v>
      </c>
      <c r="R1283" s="152" t="n">
        <v>1581.3243553</v>
      </c>
      <c r="S1283" s="152" t="n">
        <v>1535.59691056</v>
      </c>
      <c r="T1283" s="152" t="n">
        <v>1481.24519081</v>
      </c>
      <c r="U1283" s="152" t="n">
        <v>1503.34383097</v>
      </c>
      <c r="V1283" s="152" t="n">
        <v>1450.50703371</v>
      </c>
      <c r="W1283" s="152" t="n">
        <v>1546.35783572</v>
      </c>
      <c r="X1283" s="152" t="n">
        <v>1633.80700468</v>
      </c>
      <c r="Y1283" s="153" t="n">
        <v>1702.92972163</v>
      </c>
    </row>
    <row r="1284" customFormat="false" ht="26.25" hidden="false" customHeight="false" outlineLevel="2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2" collapsed="false">
      <c r="A1285" s="150" t="s">
        <v>22</v>
      </c>
      <c r="B1285" s="151" t="n">
        <v>193.989234</v>
      </c>
      <c r="C1285" s="152" t="n">
        <v>193.989234</v>
      </c>
      <c r="D1285" s="152" t="n">
        <v>193.989234</v>
      </c>
      <c r="E1285" s="152" t="n">
        <v>193.989234</v>
      </c>
      <c r="F1285" s="152" t="n">
        <v>193.989234</v>
      </c>
      <c r="G1285" s="152" t="n">
        <v>193.989234</v>
      </c>
      <c r="H1285" s="152" t="n">
        <v>193.989234</v>
      </c>
      <c r="I1285" s="152" t="n">
        <v>193.989234</v>
      </c>
      <c r="J1285" s="152" t="n">
        <v>193.989234</v>
      </c>
      <c r="K1285" s="152" t="n">
        <v>193.989234</v>
      </c>
      <c r="L1285" s="152" t="n">
        <v>193.989234</v>
      </c>
      <c r="M1285" s="152" t="n">
        <v>193.989234</v>
      </c>
      <c r="N1285" s="152" t="n">
        <v>193.989234</v>
      </c>
      <c r="O1285" s="152" t="n">
        <v>193.989234</v>
      </c>
      <c r="P1285" s="152" t="n">
        <v>193.989234</v>
      </c>
      <c r="Q1285" s="152" t="n">
        <v>193.989234</v>
      </c>
      <c r="R1285" s="152" t="n">
        <v>193.989234</v>
      </c>
      <c r="S1285" s="152" t="n">
        <v>193.989234</v>
      </c>
      <c r="T1285" s="152" t="n">
        <v>193.989234</v>
      </c>
      <c r="U1285" s="152" t="n">
        <v>193.989234</v>
      </c>
      <c r="V1285" s="152" t="n">
        <v>193.989234</v>
      </c>
      <c r="W1285" s="152" t="n">
        <v>193.989234</v>
      </c>
      <c r="X1285" s="152" t="n">
        <v>193.989234</v>
      </c>
      <c r="Y1285" s="153" t="n">
        <v>193.989234</v>
      </c>
    </row>
    <row r="1286" customFormat="false" ht="26.25" hidden="false" customHeight="false" outlineLevel="2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2" collapsed="false">
      <c r="A1287" s="150" t="s">
        <v>24</v>
      </c>
      <c r="B1287" s="151" t="n">
        <v>4.88069821</v>
      </c>
      <c r="C1287" s="152" t="n">
        <v>4.88069821</v>
      </c>
      <c r="D1287" s="152" t="n">
        <v>4.88069821</v>
      </c>
      <c r="E1287" s="152" t="n">
        <v>4.88069821</v>
      </c>
      <c r="F1287" s="152" t="n">
        <v>4.88069821</v>
      </c>
      <c r="G1287" s="152" t="n">
        <v>4.88069821</v>
      </c>
      <c r="H1287" s="152" t="n">
        <v>4.88069821</v>
      </c>
      <c r="I1287" s="152" t="n">
        <v>4.88069821</v>
      </c>
      <c r="J1287" s="152" t="n">
        <v>4.88069821</v>
      </c>
      <c r="K1287" s="152" t="n">
        <v>4.88069821</v>
      </c>
      <c r="L1287" s="152" t="n">
        <v>4.88069821</v>
      </c>
      <c r="M1287" s="152" t="n">
        <v>4.88069821</v>
      </c>
      <c r="N1287" s="152" t="n">
        <v>4.88069821</v>
      </c>
      <c r="O1287" s="152" t="n">
        <v>4.88069821</v>
      </c>
      <c r="P1287" s="152" t="n">
        <v>4.88069821</v>
      </c>
      <c r="Q1287" s="152" t="n">
        <v>4.88069821</v>
      </c>
      <c r="R1287" s="152" t="n">
        <v>4.88069821</v>
      </c>
      <c r="S1287" s="152" t="n">
        <v>4.88069821</v>
      </c>
      <c r="T1287" s="152" t="n">
        <v>4.88069821</v>
      </c>
      <c r="U1287" s="152" t="n">
        <v>4.88069821</v>
      </c>
      <c r="V1287" s="152" t="n">
        <v>4.88069821</v>
      </c>
      <c r="W1287" s="152" t="n">
        <v>4.88069821</v>
      </c>
      <c r="X1287" s="152" t="n">
        <v>4.88069821</v>
      </c>
      <c r="Y1287" s="153" t="n">
        <v>4.88069821</v>
      </c>
    </row>
    <row r="1288" customFormat="false" ht="19.5" hidden="false" customHeight="true" outlineLevel="0" collapsed="false">
      <c r="A1288" s="146" t="n">
        <v>23</v>
      </c>
      <c r="B1288" s="147" t="n">
        <v>2573.32</v>
      </c>
      <c r="C1288" s="148" t="n">
        <v>2648.5</v>
      </c>
      <c r="D1288" s="148" t="n">
        <v>2705.72</v>
      </c>
      <c r="E1288" s="148" t="n">
        <v>2699.35</v>
      </c>
      <c r="F1288" s="148" t="n">
        <v>2705.49</v>
      </c>
      <c r="G1288" s="148" t="n">
        <v>2639.8</v>
      </c>
      <c r="H1288" s="148" t="n">
        <v>2580.92</v>
      </c>
      <c r="I1288" s="148" t="n">
        <v>2512.62</v>
      </c>
      <c r="J1288" s="148" t="n">
        <v>2465.5</v>
      </c>
      <c r="K1288" s="148" t="n">
        <v>2449.45</v>
      </c>
      <c r="L1288" s="148" t="n">
        <v>2443.47</v>
      </c>
      <c r="M1288" s="148" t="n">
        <v>2495.81</v>
      </c>
      <c r="N1288" s="148" t="n">
        <v>2514.21</v>
      </c>
      <c r="O1288" s="148" t="n">
        <v>2520.33</v>
      </c>
      <c r="P1288" s="148" t="n">
        <v>2554.59</v>
      </c>
      <c r="Q1288" s="148" t="n">
        <v>2549.29</v>
      </c>
      <c r="R1288" s="148" t="n">
        <v>2538.31</v>
      </c>
      <c r="S1288" s="148" t="n">
        <v>2491.38</v>
      </c>
      <c r="T1288" s="148" t="n">
        <v>2426.75</v>
      </c>
      <c r="U1288" s="148" t="n">
        <v>2373.34</v>
      </c>
      <c r="V1288" s="148" t="n">
        <v>2362.21</v>
      </c>
      <c r="W1288" s="148" t="n">
        <v>2408.76</v>
      </c>
      <c r="X1288" s="148" t="n">
        <v>2447.2</v>
      </c>
      <c r="Y1288" s="149" t="n">
        <v>2519.91</v>
      </c>
    </row>
    <row r="1289" customFormat="false" ht="26.25" hidden="false" customHeight="false" outlineLevel="2" collapsed="false">
      <c r="A1289" s="150" t="s">
        <v>20</v>
      </c>
      <c r="B1289" s="151" t="n">
        <v>1724.2421271</v>
      </c>
      <c r="C1289" s="152" t="n">
        <v>1799.42059289</v>
      </c>
      <c r="D1289" s="152" t="n">
        <v>1856.64433373</v>
      </c>
      <c r="E1289" s="152" t="n">
        <v>1850.26684683</v>
      </c>
      <c r="F1289" s="152" t="n">
        <v>1856.41498984</v>
      </c>
      <c r="G1289" s="152" t="n">
        <v>1790.71592715</v>
      </c>
      <c r="H1289" s="152" t="n">
        <v>1731.83753493</v>
      </c>
      <c r="I1289" s="152" t="n">
        <v>1663.54353763</v>
      </c>
      <c r="J1289" s="152" t="n">
        <v>1616.42007908</v>
      </c>
      <c r="K1289" s="152" t="n">
        <v>1600.36939979</v>
      </c>
      <c r="L1289" s="152" t="n">
        <v>1594.38762375</v>
      </c>
      <c r="M1289" s="152" t="n">
        <v>1646.7280266</v>
      </c>
      <c r="N1289" s="152" t="n">
        <v>1665.13045225</v>
      </c>
      <c r="O1289" s="152" t="n">
        <v>1671.2549437</v>
      </c>
      <c r="P1289" s="152" t="n">
        <v>1705.51476725</v>
      </c>
      <c r="Q1289" s="152" t="n">
        <v>1700.21223666</v>
      </c>
      <c r="R1289" s="152" t="n">
        <v>1689.23078992</v>
      </c>
      <c r="S1289" s="152" t="n">
        <v>1642.29907967</v>
      </c>
      <c r="T1289" s="152" t="n">
        <v>1577.6693331</v>
      </c>
      <c r="U1289" s="152" t="n">
        <v>1524.26185582</v>
      </c>
      <c r="V1289" s="152" t="n">
        <v>1513.12634172</v>
      </c>
      <c r="W1289" s="152" t="n">
        <v>1559.67849946</v>
      </c>
      <c r="X1289" s="152" t="n">
        <v>1598.1236883</v>
      </c>
      <c r="Y1289" s="153" t="n">
        <v>1670.83153216</v>
      </c>
    </row>
    <row r="1290" customFormat="false" ht="26.25" hidden="false" customHeight="false" outlineLevel="2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2" collapsed="false">
      <c r="A1291" s="150" t="s">
        <v>22</v>
      </c>
      <c r="B1291" s="151" t="n">
        <v>193.989234</v>
      </c>
      <c r="C1291" s="152" t="n">
        <v>193.989234</v>
      </c>
      <c r="D1291" s="152" t="n">
        <v>193.989234</v>
      </c>
      <c r="E1291" s="152" t="n">
        <v>193.989234</v>
      </c>
      <c r="F1291" s="152" t="n">
        <v>193.989234</v>
      </c>
      <c r="G1291" s="152" t="n">
        <v>193.989234</v>
      </c>
      <c r="H1291" s="152" t="n">
        <v>193.989234</v>
      </c>
      <c r="I1291" s="152" t="n">
        <v>193.989234</v>
      </c>
      <c r="J1291" s="152" t="n">
        <v>193.989234</v>
      </c>
      <c r="K1291" s="152" t="n">
        <v>193.989234</v>
      </c>
      <c r="L1291" s="152" t="n">
        <v>193.989234</v>
      </c>
      <c r="M1291" s="152" t="n">
        <v>193.989234</v>
      </c>
      <c r="N1291" s="152" t="n">
        <v>193.989234</v>
      </c>
      <c r="O1291" s="152" t="n">
        <v>193.989234</v>
      </c>
      <c r="P1291" s="152" t="n">
        <v>193.989234</v>
      </c>
      <c r="Q1291" s="152" t="n">
        <v>193.989234</v>
      </c>
      <c r="R1291" s="152" t="n">
        <v>193.989234</v>
      </c>
      <c r="S1291" s="152" t="n">
        <v>193.989234</v>
      </c>
      <c r="T1291" s="152" t="n">
        <v>193.989234</v>
      </c>
      <c r="U1291" s="152" t="n">
        <v>193.989234</v>
      </c>
      <c r="V1291" s="152" t="n">
        <v>193.989234</v>
      </c>
      <c r="W1291" s="152" t="n">
        <v>193.989234</v>
      </c>
      <c r="X1291" s="152" t="n">
        <v>193.989234</v>
      </c>
      <c r="Y1291" s="153" t="n">
        <v>193.989234</v>
      </c>
    </row>
    <row r="1292" customFormat="false" ht="26.25" hidden="false" customHeight="false" outlineLevel="2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2" collapsed="false">
      <c r="A1293" s="150" t="s">
        <v>24</v>
      </c>
      <c r="B1293" s="151" t="n">
        <v>4.88069821</v>
      </c>
      <c r="C1293" s="152" t="n">
        <v>4.88069821</v>
      </c>
      <c r="D1293" s="152" t="n">
        <v>4.88069821</v>
      </c>
      <c r="E1293" s="152" t="n">
        <v>4.88069821</v>
      </c>
      <c r="F1293" s="152" t="n">
        <v>4.88069821</v>
      </c>
      <c r="G1293" s="152" t="n">
        <v>4.88069821</v>
      </c>
      <c r="H1293" s="152" t="n">
        <v>4.88069821</v>
      </c>
      <c r="I1293" s="152" t="n">
        <v>4.88069821</v>
      </c>
      <c r="J1293" s="152" t="n">
        <v>4.88069821</v>
      </c>
      <c r="K1293" s="152" t="n">
        <v>4.88069821</v>
      </c>
      <c r="L1293" s="152" t="n">
        <v>4.88069821</v>
      </c>
      <c r="M1293" s="152" t="n">
        <v>4.88069821</v>
      </c>
      <c r="N1293" s="152" t="n">
        <v>4.88069821</v>
      </c>
      <c r="O1293" s="152" t="n">
        <v>4.88069821</v>
      </c>
      <c r="P1293" s="152" t="n">
        <v>4.88069821</v>
      </c>
      <c r="Q1293" s="152" t="n">
        <v>4.88069821</v>
      </c>
      <c r="R1293" s="152" t="n">
        <v>4.88069821</v>
      </c>
      <c r="S1293" s="152" t="n">
        <v>4.88069821</v>
      </c>
      <c r="T1293" s="152" t="n">
        <v>4.88069821</v>
      </c>
      <c r="U1293" s="152" t="n">
        <v>4.88069821</v>
      </c>
      <c r="V1293" s="152" t="n">
        <v>4.88069821</v>
      </c>
      <c r="W1293" s="152" t="n">
        <v>4.88069821</v>
      </c>
      <c r="X1293" s="152" t="n">
        <v>4.88069821</v>
      </c>
      <c r="Y1293" s="153" t="n">
        <v>4.88069821</v>
      </c>
    </row>
    <row r="1294" customFormat="false" ht="19.5" hidden="false" customHeight="true" outlineLevel="0" collapsed="false">
      <c r="A1294" s="146" t="n">
        <v>24</v>
      </c>
      <c r="B1294" s="147" t="n">
        <v>2506.1</v>
      </c>
      <c r="C1294" s="148" t="n">
        <v>2604.14</v>
      </c>
      <c r="D1294" s="148" t="n">
        <v>2614.05</v>
      </c>
      <c r="E1294" s="148" t="n">
        <v>2591.74</v>
      </c>
      <c r="F1294" s="148" t="n">
        <v>2651.99</v>
      </c>
      <c r="G1294" s="148" t="n">
        <v>2572.38</v>
      </c>
      <c r="H1294" s="148" t="n">
        <v>2462.43</v>
      </c>
      <c r="I1294" s="148" t="n">
        <v>2401.47</v>
      </c>
      <c r="J1294" s="148" t="n">
        <v>2427.95</v>
      </c>
      <c r="K1294" s="148" t="n">
        <v>2497.09</v>
      </c>
      <c r="L1294" s="148" t="n">
        <v>2501.37</v>
      </c>
      <c r="M1294" s="148" t="n">
        <v>2508.09</v>
      </c>
      <c r="N1294" s="148" t="n">
        <v>2537.76</v>
      </c>
      <c r="O1294" s="148" t="n">
        <v>2529.66</v>
      </c>
      <c r="P1294" s="148" t="n">
        <v>2538.25</v>
      </c>
      <c r="Q1294" s="148" t="n">
        <v>2529.99</v>
      </c>
      <c r="R1294" s="148" t="n">
        <v>2534.55</v>
      </c>
      <c r="S1294" s="148" t="n">
        <v>2494.93</v>
      </c>
      <c r="T1294" s="148" t="n">
        <v>2431.42</v>
      </c>
      <c r="U1294" s="148" t="n">
        <v>2406.35</v>
      </c>
      <c r="V1294" s="148" t="n">
        <v>2396.54</v>
      </c>
      <c r="W1294" s="148" t="n">
        <v>2411.19</v>
      </c>
      <c r="X1294" s="148" t="n">
        <v>2490.62</v>
      </c>
      <c r="Y1294" s="149" t="n">
        <v>2513.93</v>
      </c>
    </row>
    <row r="1295" customFormat="false" ht="26.25" hidden="false" customHeight="false" outlineLevel="2" collapsed="false">
      <c r="A1295" s="150" t="s">
        <v>20</v>
      </c>
      <c r="B1295" s="151" t="n">
        <v>1657.01995546</v>
      </c>
      <c r="C1295" s="152" t="n">
        <v>1755.06456316</v>
      </c>
      <c r="D1295" s="152" t="n">
        <v>1764.97134899</v>
      </c>
      <c r="E1295" s="152" t="n">
        <v>1742.66402033</v>
      </c>
      <c r="F1295" s="152" t="n">
        <v>1802.91106959</v>
      </c>
      <c r="G1295" s="152" t="n">
        <v>1723.29845097</v>
      </c>
      <c r="H1295" s="152" t="n">
        <v>1613.3474284</v>
      </c>
      <c r="I1295" s="152" t="n">
        <v>1552.39480451</v>
      </c>
      <c r="J1295" s="152" t="n">
        <v>1578.87257981</v>
      </c>
      <c r="K1295" s="152" t="n">
        <v>1648.00721846</v>
      </c>
      <c r="L1295" s="152" t="n">
        <v>1652.28988327</v>
      </c>
      <c r="M1295" s="152" t="n">
        <v>1659.00716547</v>
      </c>
      <c r="N1295" s="152" t="n">
        <v>1688.68293288</v>
      </c>
      <c r="O1295" s="152" t="n">
        <v>1680.5790282</v>
      </c>
      <c r="P1295" s="152" t="n">
        <v>1689.17346682</v>
      </c>
      <c r="Q1295" s="152" t="n">
        <v>1680.90508742</v>
      </c>
      <c r="R1295" s="152" t="n">
        <v>1685.46969487</v>
      </c>
      <c r="S1295" s="152" t="n">
        <v>1645.84571552</v>
      </c>
      <c r="T1295" s="152" t="n">
        <v>1582.33706135</v>
      </c>
      <c r="U1295" s="152" t="n">
        <v>1557.2716541</v>
      </c>
      <c r="V1295" s="152" t="n">
        <v>1547.45780417</v>
      </c>
      <c r="W1295" s="152" t="n">
        <v>1562.10543544</v>
      </c>
      <c r="X1295" s="152" t="n">
        <v>1641.54019674</v>
      </c>
      <c r="Y1295" s="153" t="n">
        <v>1664.84876134</v>
      </c>
    </row>
    <row r="1296" customFormat="false" ht="26.25" hidden="false" customHeight="false" outlineLevel="2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2" collapsed="false">
      <c r="A1297" s="150" t="s">
        <v>22</v>
      </c>
      <c r="B1297" s="151" t="n">
        <v>193.989234</v>
      </c>
      <c r="C1297" s="152" t="n">
        <v>193.989234</v>
      </c>
      <c r="D1297" s="152" t="n">
        <v>193.989234</v>
      </c>
      <c r="E1297" s="152" t="n">
        <v>193.989234</v>
      </c>
      <c r="F1297" s="152" t="n">
        <v>193.989234</v>
      </c>
      <c r="G1297" s="152" t="n">
        <v>193.989234</v>
      </c>
      <c r="H1297" s="152" t="n">
        <v>193.989234</v>
      </c>
      <c r="I1297" s="152" t="n">
        <v>193.989234</v>
      </c>
      <c r="J1297" s="152" t="n">
        <v>193.989234</v>
      </c>
      <c r="K1297" s="152" t="n">
        <v>193.989234</v>
      </c>
      <c r="L1297" s="152" t="n">
        <v>193.989234</v>
      </c>
      <c r="M1297" s="152" t="n">
        <v>193.989234</v>
      </c>
      <c r="N1297" s="152" t="n">
        <v>193.989234</v>
      </c>
      <c r="O1297" s="152" t="n">
        <v>193.989234</v>
      </c>
      <c r="P1297" s="152" t="n">
        <v>193.989234</v>
      </c>
      <c r="Q1297" s="152" t="n">
        <v>193.989234</v>
      </c>
      <c r="R1297" s="152" t="n">
        <v>193.989234</v>
      </c>
      <c r="S1297" s="152" t="n">
        <v>193.989234</v>
      </c>
      <c r="T1297" s="152" t="n">
        <v>193.989234</v>
      </c>
      <c r="U1297" s="152" t="n">
        <v>193.989234</v>
      </c>
      <c r="V1297" s="152" t="n">
        <v>193.989234</v>
      </c>
      <c r="W1297" s="152" t="n">
        <v>193.989234</v>
      </c>
      <c r="X1297" s="152" t="n">
        <v>193.989234</v>
      </c>
      <c r="Y1297" s="153" t="n">
        <v>193.989234</v>
      </c>
    </row>
    <row r="1298" customFormat="false" ht="26.25" hidden="false" customHeight="false" outlineLevel="2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2" collapsed="false">
      <c r="A1299" s="150" t="s">
        <v>24</v>
      </c>
      <c r="B1299" s="151" t="n">
        <v>4.88069821</v>
      </c>
      <c r="C1299" s="152" t="n">
        <v>4.88069821</v>
      </c>
      <c r="D1299" s="152" t="n">
        <v>4.88069821</v>
      </c>
      <c r="E1299" s="152" t="n">
        <v>4.88069821</v>
      </c>
      <c r="F1299" s="152" t="n">
        <v>4.88069821</v>
      </c>
      <c r="G1299" s="152" t="n">
        <v>4.88069821</v>
      </c>
      <c r="H1299" s="152" t="n">
        <v>4.88069821</v>
      </c>
      <c r="I1299" s="152" t="n">
        <v>4.88069821</v>
      </c>
      <c r="J1299" s="152" t="n">
        <v>4.88069821</v>
      </c>
      <c r="K1299" s="152" t="n">
        <v>4.88069821</v>
      </c>
      <c r="L1299" s="152" t="n">
        <v>4.88069821</v>
      </c>
      <c r="M1299" s="152" t="n">
        <v>4.88069821</v>
      </c>
      <c r="N1299" s="152" t="n">
        <v>4.88069821</v>
      </c>
      <c r="O1299" s="152" t="n">
        <v>4.88069821</v>
      </c>
      <c r="P1299" s="152" t="n">
        <v>4.88069821</v>
      </c>
      <c r="Q1299" s="152" t="n">
        <v>4.88069821</v>
      </c>
      <c r="R1299" s="152" t="n">
        <v>4.88069821</v>
      </c>
      <c r="S1299" s="152" t="n">
        <v>4.88069821</v>
      </c>
      <c r="T1299" s="152" t="n">
        <v>4.88069821</v>
      </c>
      <c r="U1299" s="152" t="n">
        <v>4.88069821</v>
      </c>
      <c r="V1299" s="152" t="n">
        <v>4.88069821</v>
      </c>
      <c r="W1299" s="152" t="n">
        <v>4.88069821</v>
      </c>
      <c r="X1299" s="152" t="n">
        <v>4.88069821</v>
      </c>
      <c r="Y1299" s="153" t="n">
        <v>4.88069821</v>
      </c>
    </row>
    <row r="1300" customFormat="false" ht="19.5" hidden="false" customHeight="true" outlineLevel="0" collapsed="false">
      <c r="A1300" s="146" t="n">
        <v>25</v>
      </c>
      <c r="B1300" s="147" t="n">
        <v>2569.97</v>
      </c>
      <c r="C1300" s="148" t="n">
        <v>2654.25</v>
      </c>
      <c r="D1300" s="148" t="n">
        <v>2643.42</v>
      </c>
      <c r="E1300" s="148" t="n">
        <v>2630.56</v>
      </c>
      <c r="F1300" s="148" t="n">
        <v>2634.77</v>
      </c>
      <c r="G1300" s="148" t="n">
        <v>2625.1</v>
      </c>
      <c r="H1300" s="148" t="n">
        <v>2506.31</v>
      </c>
      <c r="I1300" s="148" t="n">
        <v>2448.41</v>
      </c>
      <c r="J1300" s="148" t="n">
        <v>2456.8</v>
      </c>
      <c r="K1300" s="148" t="n">
        <v>2464.56</v>
      </c>
      <c r="L1300" s="148" t="n">
        <v>2461.38</v>
      </c>
      <c r="M1300" s="148" t="n">
        <v>2516.66</v>
      </c>
      <c r="N1300" s="148" t="n">
        <v>2550.36</v>
      </c>
      <c r="O1300" s="148" t="n">
        <v>2543.92</v>
      </c>
      <c r="P1300" s="148" t="n">
        <v>2538.45</v>
      </c>
      <c r="Q1300" s="148" t="n">
        <v>2534.86</v>
      </c>
      <c r="R1300" s="148" t="n">
        <v>2552.48</v>
      </c>
      <c r="S1300" s="148" t="n">
        <v>2510.19</v>
      </c>
      <c r="T1300" s="148" t="n">
        <v>2468.78</v>
      </c>
      <c r="U1300" s="148" t="n">
        <v>2393.68</v>
      </c>
      <c r="V1300" s="148" t="n">
        <v>2350.4</v>
      </c>
      <c r="W1300" s="148" t="n">
        <v>2358.85</v>
      </c>
      <c r="X1300" s="148" t="n">
        <v>2431.87</v>
      </c>
      <c r="Y1300" s="149" t="n">
        <v>2527.34</v>
      </c>
    </row>
    <row r="1301" customFormat="false" ht="26.25" hidden="false" customHeight="false" outlineLevel="2" collapsed="false">
      <c r="A1301" s="150" t="s">
        <v>20</v>
      </c>
      <c r="B1301" s="151" t="n">
        <v>1720.89370995</v>
      </c>
      <c r="C1301" s="152" t="n">
        <v>1805.17185851</v>
      </c>
      <c r="D1301" s="152" t="n">
        <v>1794.34419353</v>
      </c>
      <c r="E1301" s="152" t="n">
        <v>1781.47526352</v>
      </c>
      <c r="F1301" s="152" t="n">
        <v>1785.69324067</v>
      </c>
      <c r="G1301" s="152" t="n">
        <v>1776.02152121</v>
      </c>
      <c r="H1301" s="152" t="n">
        <v>1657.22530437</v>
      </c>
      <c r="I1301" s="152" t="n">
        <v>1599.33093135</v>
      </c>
      <c r="J1301" s="152" t="n">
        <v>1607.72004417</v>
      </c>
      <c r="K1301" s="152" t="n">
        <v>1615.47742773</v>
      </c>
      <c r="L1301" s="152" t="n">
        <v>1612.29560504</v>
      </c>
      <c r="M1301" s="152" t="n">
        <v>1667.58254755</v>
      </c>
      <c r="N1301" s="152" t="n">
        <v>1701.28246474</v>
      </c>
      <c r="O1301" s="152" t="n">
        <v>1694.84403028</v>
      </c>
      <c r="P1301" s="152" t="n">
        <v>1689.36718275</v>
      </c>
      <c r="Q1301" s="152" t="n">
        <v>1685.78373715</v>
      </c>
      <c r="R1301" s="152" t="n">
        <v>1703.39686815</v>
      </c>
      <c r="S1301" s="152" t="n">
        <v>1661.10764483</v>
      </c>
      <c r="T1301" s="152" t="n">
        <v>1619.69723344</v>
      </c>
      <c r="U1301" s="152" t="n">
        <v>1544.60429055</v>
      </c>
      <c r="V1301" s="152" t="n">
        <v>1501.31798922</v>
      </c>
      <c r="W1301" s="152" t="n">
        <v>1509.77469188</v>
      </c>
      <c r="X1301" s="152" t="n">
        <v>1582.7914141</v>
      </c>
      <c r="Y1301" s="153" t="n">
        <v>1678.26169447</v>
      </c>
    </row>
    <row r="1302" customFormat="false" ht="26.25" hidden="false" customHeight="false" outlineLevel="2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2" collapsed="false">
      <c r="A1303" s="150" t="s">
        <v>22</v>
      </c>
      <c r="B1303" s="151" t="n">
        <v>193.989234</v>
      </c>
      <c r="C1303" s="152" t="n">
        <v>193.989234</v>
      </c>
      <c r="D1303" s="152" t="n">
        <v>193.989234</v>
      </c>
      <c r="E1303" s="152" t="n">
        <v>193.989234</v>
      </c>
      <c r="F1303" s="152" t="n">
        <v>193.989234</v>
      </c>
      <c r="G1303" s="152" t="n">
        <v>193.989234</v>
      </c>
      <c r="H1303" s="152" t="n">
        <v>193.989234</v>
      </c>
      <c r="I1303" s="152" t="n">
        <v>193.989234</v>
      </c>
      <c r="J1303" s="152" t="n">
        <v>193.989234</v>
      </c>
      <c r="K1303" s="152" t="n">
        <v>193.989234</v>
      </c>
      <c r="L1303" s="152" t="n">
        <v>193.989234</v>
      </c>
      <c r="M1303" s="152" t="n">
        <v>193.989234</v>
      </c>
      <c r="N1303" s="152" t="n">
        <v>193.989234</v>
      </c>
      <c r="O1303" s="152" t="n">
        <v>193.989234</v>
      </c>
      <c r="P1303" s="152" t="n">
        <v>193.989234</v>
      </c>
      <c r="Q1303" s="152" t="n">
        <v>193.989234</v>
      </c>
      <c r="R1303" s="152" t="n">
        <v>193.989234</v>
      </c>
      <c r="S1303" s="152" t="n">
        <v>193.989234</v>
      </c>
      <c r="T1303" s="152" t="n">
        <v>193.989234</v>
      </c>
      <c r="U1303" s="152" t="n">
        <v>193.989234</v>
      </c>
      <c r="V1303" s="152" t="n">
        <v>193.989234</v>
      </c>
      <c r="W1303" s="152" t="n">
        <v>193.989234</v>
      </c>
      <c r="X1303" s="152" t="n">
        <v>193.989234</v>
      </c>
      <c r="Y1303" s="153" t="n">
        <v>193.989234</v>
      </c>
    </row>
    <row r="1304" customFormat="false" ht="26.25" hidden="false" customHeight="false" outlineLevel="2" collapsed="false">
      <c r="A1304" s="150" t="s">
        <v>23</v>
      </c>
      <c r="B1304" s="151" t="n">
        <v>650.21</v>
      </c>
      <c r="C1304" s="152" t="n">
        <v>650.21</v>
      </c>
      <c r="D1304" s="152" t="n">
        <v>650.21</v>
      </c>
      <c r="E1304" s="152" t="n">
        <v>650.21</v>
      </c>
      <c r="F1304" s="152" t="n">
        <v>650.21</v>
      </c>
      <c r="G1304" s="152" t="n">
        <v>650.21</v>
      </c>
      <c r="H1304" s="152" t="n">
        <v>650.21</v>
      </c>
      <c r="I1304" s="152" t="n">
        <v>650.21</v>
      </c>
      <c r="J1304" s="152" t="n">
        <v>650.21</v>
      </c>
      <c r="K1304" s="152" t="n">
        <v>650.21</v>
      </c>
      <c r="L1304" s="152" t="n">
        <v>650.21</v>
      </c>
      <c r="M1304" s="152" t="n">
        <v>650.21</v>
      </c>
      <c r="N1304" s="152" t="n">
        <v>650.21</v>
      </c>
      <c r="O1304" s="152" t="n">
        <v>650.21</v>
      </c>
      <c r="P1304" s="152" t="n">
        <v>650.21</v>
      </c>
      <c r="Q1304" s="152" t="n">
        <v>650.21</v>
      </c>
      <c r="R1304" s="152" t="n">
        <v>650.21</v>
      </c>
      <c r="S1304" s="152" t="n">
        <v>650.21</v>
      </c>
      <c r="T1304" s="152" t="n">
        <v>650.21</v>
      </c>
      <c r="U1304" s="152" t="n">
        <v>650.21</v>
      </c>
      <c r="V1304" s="152" t="n">
        <v>650.21</v>
      </c>
      <c r="W1304" s="152" t="n">
        <v>650.21</v>
      </c>
      <c r="X1304" s="152" t="n">
        <v>650.21</v>
      </c>
      <c r="Y1304" s="153" t="n">
        <v>650.21</v>
      </c>
    </row>
    <row r="1305" customFormat="false" ht="26.25" hidden="false" customHeight="false" outlineLevel="2" collapsed="false">
      <c r="A1305" s="150" t="s">
        <v>24</v>
      </c>
      <c r="B1305" s="151" t="n">
        <v>4.88069821</v>
      </c>
      <c r="C1305" s="152" t="n">
        <v>4.88069821</v>
      </c>
      <c r="D1305" s="152" t="n">
        <v>4.88069821</v>
      </c>
      <c r="E1305" s="152" t="n">
        <v>4.88069821</v>
      </c>
      <c r="F1305" s="152" t="n">
        <v>4.88069821</v>
      </c>
      <c r="G1305" s="152" t="n">
        <v>4.88069821</v>
      </c>
      <c r="H1305" s="152" t="n">
        <v>4.88069821</v>
      </c>
      <c r="I1305" s="152" t="n">
        <v>4.88069821</v>
      </c>
      <c r="J1305" s="152" t="n">
        <v>4.88069821</v>
      </c>
      <c r="K1305" s="152" t="n">
        <v>4.88069821</v>
      </c>
      <c r="L1305" s="152" t="n">
        <v>4.88069821</v>
      </c>
      <c r="M1305" s="152" t="n">
        <v>4.88069821</v>
      </c>
      <c r="N1305" s="152" t="n">
        <v>4.88069821</v>
      </c>
      <c r="O1305" s="152" t="n">
        <v>4.88069821</v>
      </c>
      <c r="P1305" s="152" t="n">
        <v>4.88069821</v>
      </c>
      <c r="Q1305" s="152" t="n">
        <v>4.88069821</v>
      </c>
      <c r="R1305" s="152" t="n">
        <v>4.88069821</v>
      </c>
      <c r="S1305" s="152" t="n">
        <v>4.88069821</v>
      </c>
      <c r="T1305" s="152" t="n">
        <v>4.88069821</v>
      </c>
      <c r="U1305" s="152" t="n">
        <v>4.88069821</v>
      </c>
      <c r="V1305" s="152" t="n">
        <v>4.88069821</v>
      </c>
      <c r="W1305" s="152" t="n">
        <v>4.88069821</v>
      </c>
      <c r="X1305" s="152" t="n">
        <v>4.88069821</v>
      </c>
      <c r="Y1305" s="153" t="n">
        <v>4.88069821</v>
      </c>
    </row>
    <row r="1306" customFormat="false" ht="19.5" hidden="false" customHeight="true" outlineLevel="0" collapsed="false">
      <c r="A1306" s="146" t="n">
        <v>26</v>
      </c>
      <c r="B1306" s="147" t="n">
        <v>2448.34</v>
      </c>
      <c r="C1306" s="148" t="n">
        <v>2546.32</v>
      </c>
      <c r="D1306" s="148" t="n">
        <v>2593.6</v>
      </c>
      <c r="E1306" s="148" t="n">
        <v>2588.47</v>
      </c>
      <c r="F1306" s="148" t="n">
        <v>2605.23</v>
      </c>
      <c r="G1306" s="148" t="n">
        <v>2542.4</v>
      </c>
      <c r="H1306" s="148" t="n">
        <v>2430.87</v>
      </c>
      <c r="I1306" s="148" t="n">
        <v>2410.57</v>
      </c>
      <c r="J1306" s="148" t="n">
        <v>2420.08</v>
      </c>
      <c r="K1306" s="148" t="n">
        <v>2444.19</v>
      </c>
      <c r="L1306" s="148" t="n">
        <v>2433.89</v>
      </c>
      <c r="M1306" s="148" t="n">
        <v>2438.48</v>
      </c>
      <c r="N1306" s="148" t="n">
        <v>2447.29</v>
      </c>
      <c r="O1306" s="148" t="n">
        <v>2475.48</v>
      </c>
      <c r="P1306" s="148" t="n">
        <v>2484.3</v>
      </c>
      <c r="Q1306" s="148" t="n">
        <v>2483.22</v>
      </c>
      <c r="R1306" s="148" t="n">
        <v>2460.05</v>
      </c>
      <c r="S1306" s="148" t="n">
        <v>2404.55</v>
      </c>
      <c r="T1306" s="148" t="n">
        <v>2345.73</v>
      </c>
      <c r="U1306" s="148" t="n">
        <v>2335</v>
      </c>
      <c r="V1306" s="148" t="n">
        <v>2296.51</v>
      </c>
      <c r="W1306" s="148" t="n">
        <v>2317.43</v>
      </c>
      <c r="X1306" s="148" t="n">
        <v>2324.46</v>
      </c>
      <c r="Y1306" s="149" t="n">
        <v>2402.23</v>
      </c>
    </row>
    <row r="1307" customFormat="false" ht="26.25" hidden="false" customHeight="false" outlineLevel="2" collapsed="false">
      <c r="A1307" s="150" t="s">
        <v>20</v>
      </c>
      <c r="B1307" s="151" t="n">
        <v>1599.25761191</v>
      </c>
      <c r="C1307" s="152" t="n">
        <v>1697.23969259</v>
      </c>
      <c r="D1307" s="152" t="n">
        <v>1744.51802781</v>
      </c>
      <c r="E1307" s="152" t="n">
        <v>1739.39408774</v>
      </c>
      <c r="F1307" s="152" t="n">
        <v>1756.14779178</v>
      </c>
      <c r="G1307" s="152" t="n">
        <v>1693.32244566</v>
      </c>
      <c r="H1307" s="152" t="n">
        <v>1581.78723682</v>
      </c>
      <c r="I1307" s="152" t="n">
        <v>1561.49340847</v>
      </c>
      <c r="J1307" s="152" t="n">
        <v>1571.00215688</v>
      </c>
      <c r="K1307" s="152" t="n">
        <v>1595.11024485</v>
      </c>
      <c r="L1307" s="152" t="n">
        <v>1584.80769233</v>
      </c>
      <c r="M1307" s="152" t="n">
        <v>1589.39997837</v>
      </c>
      <c r="N1307" s="152" t="n">
        <v>1598.20860763</v>
      </c>
      <c r="O1307" s="152" t="n">
        <v>1626.40407265</v>
      </c>
      <c r="P1307" s="152" t="n">
        <v>1635.22237956</v>
      </c>
      <c r="Q1307" s="152" t="n">
        <v>1634.14281033</v>
      </c>
      <c r="R1307" s="152" t="n">
        <v>1610.97232823</v>
      </c>
      <c r="S1307" s="152" t="n">
        <v>1555.47089056</v>
      </c>
      <c r="T1307" s="152" t="n">
        <v>1496.64623734</v>
      </c>
      <c r="U1307" s="152" t="n">
        <v>1485.91807073</v>
      </c>
      <c r="V1307" s="152" t="n">
        <v>1447.42940307</v>
      </c>
      <c r="W1307" s="152" t="n">
        <v>1468.3455758</v>
      </c>
      <c r="X1307" s="152" t="n">
        <v>1475.37509894</v>
      </c>
      <c r="Y1307" s="153" t="n">
        <v>1553.15225026</v>
      </c>
    </row>
    <row r="1308" customFormat="false" ht="26.25" hidden="false" customHeight="false" outlineLevel="2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2" collapsed="false">
      <c r="A1309" s="150" t="s">
        <v>22</v>
      </c>
      <c r="B1309" s="151" t="n">
        <v>193.989234</v>
      </c>
      <c r="C1309" s="152" t="n">
        <v>193.989234</v>
      </c>
      <c r="D1309" s="152" t="n">
        <v>193.989234</v>
      </c>
      <c r="E1309" s="152" t="n">
        <v>193.989234</v>
      </c>
      <c r="F1309" s="152" t="n">
        <v>193.989234</v>
      </c>
      <c r="G1309" s="152" t="n">
        <v>193.989234</v>
      </c>
      <c r="H1309" s="152" t="n">
        <v>193.989234</v>
      </c>
      <c r="I1309" s="152" t="n">
        <v>193.989234</v>
      </c>
      <c r="J1309" s="152" t="n">
        <v>193.989234</v>
      </c>
      <c r="K1309" s="152" t="n">
        <v>193.989234</v>
      </c>
      <c r="L1309" s="152" t="n">
        <v>193.989234</v>
      </c>
      <c r="M1309" s="152" t="n">
        <v>193.989234</v>
      </c>
      <c r="N1309" s="152" t="n">
        <v>193.989234</v>
      </c>
      <c r="O1309" s="152" t="n">
        <v>193.989234</v>
      </c>
      <c r="P1309" s="152" t="n">
        <v>193.989234</v>
      </c>
      <c r="Q1309" s="152" t="n">
        <v>193.989234</v>
      </c>
      <c r="R1309" s="152" t="n">
        <v>193.989234</v>
      </c>
      <c r="S1309" s="152" t="n">
        <v>193.989234</v>
      </c>
      <c r="T1309" s="152" t="n">
        <v>193.989234</v>
      </c>
      <c r="U1309" s="152" t="n">
        <v>193.989234</v>
      </c>
      <c r="V1309" s="152" t="n">
        <v>193.989234</v>
      </c>
      <c r="W1309" s="152" t="n">
        <v>193.989234</v>
      </c>
      <c r="X1309" s="152" t="n">
        <v>193.989234</v>
      </c>
      <c r="Y1309" s="153" t="n">
        <v>193.989234</v>
      </c>
    </row>
    <row r="1310" customFormat="false" ht="26.25" hidden="false" customHeight="false" outlineLevel="2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2" collapsed="false">
      <c r="A1311" s="150" t="s">
        <v>24</v>
      </c>
      <c r="B1311" s="151" t="n">
        <v>4.88069821</v>
      </c>
      <c r="C1311" s="152" t="n">
        <v>4.88069821</v>
      </c>
      <c r="D1311" s="152" t="n">
        <v>4.88069821</v>
      </c>
      <c r="E1311" s="152" t="n">
        <v>4.88069821</v>
      </c>
      <c r="F1311" s="152" t="n">
        <v>4.88069821</v>
      </c>
      <c r="G1311" s="152" t="n">
        <v>4.88069821</v>
      </c>
      <c r="H1311" s="152" t="n">
        <v>4.88069821</v>
      </c>
      <c r="I1311" s="152" t="n">
        <v>4.88069821</v>
      </c>
      <c r="J1311" s="152" t="n">
        <v>4.88069821</v>
      </c>
      <c r="K1311" s="152" t="n">
        <v>4.88069821</v>
      </c>
      <c r="L1311" s="152" t="n">
        <v>4.88069821</v>
      </c>
      <c r="M1311" s="152" t="n">
        <v>4.88069821</v>
      </c>
      <c r="N1311" s="152" t="n">
        <v>4.88069821</v>
      </c>
      <c r="O1311" s="152" t="n">
        <v>4.88069821</v>
      </c>
      <c r="P1311" s="152" t="n">
        <v>4.88069821</v>
      </c>
      <c r="Q1311" s="152" t="n">
        <v>4.88069821</v>
      </c>
      <c r="R1311" s="152" t="n">
        <v>4.88069821</v>
      </c>
      <c r="S1311" s="152" t="n">
        <v>4.88069821</v>
      </c>
      <c r="T1311" s="152" t="n">
        <v>4.88069821</v>
      </c>
      <c r="U1311" s="152" t="n">
        <v>4.88069821</v>
      </c>
      <c r="V1311" s="152" t="n">
        <v>4.88069821</v>
      </c>
      <c r="W1311" s="152" t="n">
        <v>4.88069821</v>
      </c>
      <c r="X1311" s="152" t="n">
        <v>4.88069821</v>
      </c>
      <c r="Y1311" s="153" t="n">
        <v>4.88069821</v>
      </c>
    </row>
    <row r="1312" customFormat="false" ht="19.5" hidden="false" customHeight="true" outlineLevel="0" collapsed="false">
      <c r="A1312" s="146" t="n">
        <v>27</v>
      </c>
      <c r="B1312" s="147" t="n">
        <v>2475.41</v>
      </c>
      <c r="C1312" s="148" t="n">
        <v>2476.52</v>
      </c>
      <c r="D1312" s="148" t="n">
        <v>2554.06</v>
      </c>
      <c r="E1312" s="148" t="n">
        <v>2532.96</v>
      </c>
      <c r="F1312" s="148" t="n">
        <v>2546.49</v>
      </c>
      <c r="G1312" s="148" t="n">
        <v>2528.24</v>
      </c>
      <c r="H1312" s="148" t="n">
        <v>2455.17</v>
      </c>
      <c r="I1312" s="148" t="n">
        <v>2334.71</v>
      </c>
      <c r="J1312" s="148" t="n">
        <v>2239.25</v>
      </c>
      <c r="K1312" s="148" t="n">
        <v>2254.24</v>
      </c>
      <c r="L1312" s="148" t="n">
        <v>2251.8</v>
      </c>
      <c r="M1312" s="148" t="n">
        <v>2268.46</v>
      </c>
      <c r="N1312" s="148" t="n">
        <v>2395.82</v>
      </c>
      <c r="O1312" s="148" t="n">
        <v>2404.46</v>
      </c>
      <c r="P1312" s="148" t="n">
        <v>2424.65</v>
      </c>
      <c r="Q1312" s="148" t="n">
        <v>2428.78</v>
      </c>
      <c r="R1312" s="148" t="n">
        <v>2409.17</v>
      </c>
      <c r="S1312" s="148" t="n">
        <v>2375.42</v>
      </c>
      <c r="T1312" s="148" t="n">
        <v>2326.44</v>
      </c>
      <c r="U1312" s="148" t="n">
        <v>2270.36</v>
      </c>
      <c r="V1312" s="148" t="n">
        <v>2258.65</v>
      </c>
      <c r="W1312" s="148" t="n">
        <v>2290.95</v>
      </c>
      <c r="X1312" s="148" t="n">
        <v>2289.03</v>
      </c>
      <c r="Y1312" s="149" t="n">
        <v>2407.37</v>
      </c>
    </row>
    <row r="1313" customFormat="false" ht="26.25" hidden="false" customHeight="false" outlineLevel="2" collapsed="false">
      <c r="A1313" s="150" t="s">
        <v>20</v>
      </c>
      <c r="B1313" s="151" t="n">
        <v>1626.33396567</v>
      </c>
      <c r="C1313" s="152" t="n">
        <v>1627.43989317</v>
      </c>
      <c r="D1313" s="152" t="n">
        <v>1704.97967196</v>
      </c>
      <c r="E1313" s="152" t="n">
        <v>1683.87678104</v>
      </c>
      <c r="F1313" s="152" t="n">
        <v>1697.40981945</v>
      </c>
      <c r="G1313" s="152" t="n">
        <v>1679.16031849</v>
      </c>
      <c r="H1313" s="152" t="n">
        <v>1606.08770411</v>
      </c>
      <c r="I1313" s="152" t="n">
        <v>1485.63298324</v>
      </c>
      <c r="J1313" s="152" t="n">
        <v>1390.16552601</v>
      </c>
      <c r="K1313" s="152" t="n">
        <v>1405.15815187</v>
      </c>
      <c r="L1313" s="152" t="n">
        <v>1402.72044664</v>
      </c>
      <c r="M1313" s="152" t="n">
        <v>1419.3783821</v>
      </c>
      <c r="N1313" s="152" t="n">
        <v>1546.74384933</v>
      </c>
      <c r="O1313" s="152" t="n">
        <v>1555.38467698</v>
      </c>
      <c r="P1313" s="152" t="n">
        <v>1575.56856966</v>
      </c>
      <c r="Q1313" s="152" t="n">
        <v>1579.69788883</v>
      </c>
      <c r="R1313" s="152" t="n">
        <v>1560.0933541</v>
      </c>
      <c r="S1313" s="152" t="n">
        <v>1526.33538777</v>
      </c>
      <c r="T1313" s="152" t="n">
        <v>1477.36013475</v>
      </c>
      <c r="U1313" s="152" t="n">
        <v>1421.28279762</v>
      </c>
      <c r="V1313" s="152" t="n">
        <v>1409.56827013</v>
      </c>
      <c r="W1313" s="152" t="n">
        <v>1441.86675291</v>
      </c>
      <c r="X1313" s="152" t="n">
        <v>1439.94807528</v>
      </c>
      <c r="Y1313" s="153" t="n">
        <v>1558.28862511</v>
      </c>
    </row>
    <row r="1314" customFormat="false" ht="26.25" hidden="false" customHeight="false" outlineLevel="2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2" collapsed="false">
      <c r="A1315" s="150" t="s">
        <v>22</v>
      </c>
      <c r="B1315" s="151" t="n">
        <v>193.989234</v>
      </c>
      <c r="C1315" s="152" t="n">
        <v>193.989234</v>
      </c>
      <c r="D1315" s="152" t="n">
        <v>193.989234</v>
      </c>
      <c r="E1315" s="152" t="n">
        <v>193.989234</v>
      </c>
      <c r="F1315" s="152" t="n">
        <v>193.989234</v>
      </c>
      <c r="G1315" s="152" t="n">
        <v>193.989234</v>
      </c>
      <c r="H1315" s="152" t="n">
        <v>193.989234</v>
      </c>
      <c r="I1315" s="152" t="n">
        <v>193.989234</v>
      </c>
      <c r="J1315" s="152" t="n">
        <v>193.989234</v>
      </c>
      <c r="K1315" s="152" t="n">
        <v>193.989234</v>
      </c>
      <c r="L1315" s="152" t="n">
        <v>193.989234</v>
      </c>
      <c r="M1315" s="152" t="n">
        <v>193.989234</v>
      </c>
      <c r="N1315" s="152" t="n">
        <v>193.989234</v>
      </c>
      <c r="O1315" s="152" t="n">
        <v>193.989234</v>
      </c>
      <c r="P1315" s="152" t="n">
        <v>193.989234</v>
      </c>
      <c r="Q1315" s="152" t="n">
        <v>193.989234</v>
      </c>
      <c r="R1315" s="152" t="n">
        <v>193.989234</v>
      </c>
      <c r="S1315" s="152" t="n">
        <v>193.989234</v>
      </c>
      <c r="T1315" s="152" t="n">
        <v>193.989234</v>
      </c>
      <c r="U1315" s="152" t="n">
        <v>193.989234</v>
      </c>
      <c r="V1315" s="152" t="n">
        <v>193.989234</v>
      </c>
      <c r="W1315" s="152" t="n">
        <v>193.989234</v>
      </c>
      <c r="X1315" s="152" t="n">
        <v>193.989234</v>
      </c>
      <c r="Y1315" s="153" t="n">
        <v>193.989234</v>
      </c>
    </row>
    <row r="1316" customFormat="false" ht="26.25" hidden="false" customHeight="false" outlineLevel="2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2" collapsed="false">
      <c r="A1317" s="150" t="s">
        <v>24</v>
      </c>
      <c r="B1317" s="151" t="n">
        <v>4.88069821</v>
      </c>
      <c r="C1317" s="152" t="n">
        <v>4.88069821</v>
      </c>
      <c r="D1317" s="152" t="n">
        <v>4.88069821</v>
      </c>
      <c r="E1317" s="152" t="n">
        <v>4.88069821</v>
      </c>
      <c r="F1317" s="152" t="n">
        <v>4.88069821</v>
      </c>
      <c r="G1317" s="152" t="n">
        <v>4.88069821</v>
      </c>
      <c r="H1317" s="152" t="n">
        <v>4.88069821</v>
      </c>
      <c r="I1317" s="152" t="n">
        <v>4.88069821</v>
      </c>
      <c r="J1317" s="152" t="n">
        <v>4.88069821</v>
      </c>
      <c r="K1317" s="152" t="n">
        <v>4.88069821</v>
      </c>
      <c r="L1317" s="152" t="n">
        <v>4.88069821</v>
      </c>
      <c r="M1317" s="152" t="n">
        <v>4.88069821</v>
      </c>
      <c r="N1317" s="152" t="n">
        <v>4.88069821</v>
      </c>
      <c r="O1317" s="152" t="n">
        <v>4.88069821</v>
      </c>
      <c r="P1317" s="152" t="n">
        <v>4.88069821</v>
      </c>
      <c r="Q1317" s="152" t="n">
        <v>4.88069821</v>
      </c>
      <c r="R1317" s="152" t="n">
        <v>4.88069821</v>
      </c>
      <c r="S1317" s="152" t="n">
        <v>4.88069821</v>
      </c>
      <c r="T1317" s="152" t="n">
        <v>4.88069821</v>
      </c>
      <c r="U1317" s="152" t="n">
        <v>4.88069821</v>
      </c>
      <c r="V1317" s="152" t="n">
        <v>4.88069821</v>
      </c>
      <c r="W1317" s="152" t="n">
        <v>4.88069821</v>
      </c>
      <c r="X1317" s="152" t="n">
        <v>4.88069821</v>
      </c>
      <c r="Y1317" s="153" t="n">
        <v>4.88069821</v>
      </c>
    </row>
    <row r="1318" customFormat="false" ht="19.5" hidden="false" customHeight="true" outlineLevel="0" collapsed="false">
      <c r="A1318" s="146" t="n">
        <v>28</v>
      </c>
      <c r="B1318" s="147" t="n">
        <v>2257.91</v>
      </c>
      <c r="C1318" s="148" t="n">
        <v>2344.75</v>
      </c>
      <c r="D1318" s="148" t="n">
        <v>2408.49</v>
      </c>
      <c r="E1318" s="148" t="n">
        <v>2418.34</v>
      </c>
      <c r="F1318" s="148" t="n">
        <v>2425.54</v>
      </c>
      <c r="G1318" s="148" t="n">
        <v>2500.69</v>
      </c>
      <c r="H1318" s="148" t="n">
        <v>2439.41</v>
      </c>
      <c r="I1318" s="148" t="n">
        <v>2396.95</v>
      </c>
      <c r="J1318" s="148" t="n">
        <v>2315.27</v>
      </c>
      <c r="K1318" s="148" t="n">
        <v>2244.79</v>
      </c>
      <c r="L1318" s="148" t="n">
        <v>2238.43</v>
      </c>
      <c r="M1318" s="148" t="n">
        <v>2214.22</v>
      </c>
      <c r="N1318" s="148" t="n">
        <v>2259.93</v>
      </c>
      <c r="O1318" s="148" t="n">
        <v>2283.51</v>
      </c>
      <c r="P1318" s="148" t="n">
        <v>2292.62</v>
      </c>
      <c r="Q1318" s="148" t="n">
        <v>2309.07</v>
      </c>
      <c r="R1318" s="148" t="n">
        <v>2284.65</v>
      </c>
      <c r="S1318" s="148" t="n">
        <v>2262.59</v>
      </c>
      <c r="T1318" s="148" t="n">
        <v>2226.53</v>
      </c>
      <c r="U1318" s="148" t="n">
        <v>2221.19</v>
      </c>
      <c r="V1318" s="148" t="n">
        <v>2202.16</v>
      </c>
      <c r="W1318" s="148" t="n">
        <v>2179.16</v>
      </c>
      <c r="X1318" s="148" t="n">
        <v>2200.61</v>
      </c>
      <c r="Y1318" s="149" t="n">
        <v>2259.58</v>
      </c>
    </row>
    <row r="1319" customFormat="false" ht="26.25" hidden="false" customHeight="false" outlineLevel="2" collapsed="false">
      <c r="A1319" s="150" t="s">
        <v>20</v>
      </c>
      <c r="B1319" s="151" t="n">
        <v>1408.82833298</v>
      </c>
      <c r="C1319" s="152" t="n">
        <v>1495.66625494</v>
      </c>
      <c r="D1319" s="152" t="n">
        <v>1559.40789742</v>
      </c>
      <c r="E1319" s="152" t="n">
        <v>1569.26475187</v>
      </c>
      <c r="F1319" s="152" t="n">
        <v>1576.45562329</v>
      </c>
      <c r="G1319" s="152" t="n">
        <v>1651.61085577</v>
      </c>
      <c r="H1319" s="152" t="n">
        <v>1590.32657436</v>
      </c>
      <c r="I1319" s="152" t="n">
        <v>1547.87167387</v>
      </c>
      <c r="J1319" s="152" t="n">
        <v>1466.18575114</v>
      </c>
      <c r="K1319" s="152" t="n">
        <v>1395.71109623</v>
      </c>
      <c r="L1319" s="152" t="n">
        <v>1389.35213889</v>
      </c>
      <c r="M1319" s="152" t="n">
        <v>1365.13995475</v>
      </c>
      <c r="N1319" s="152" t="n">
        <v>1410.84801913</v>
      </c>
      <c r="O1319" s="152" t="n">
        <v>1434.42824928</v>
      </c>
      <c r="P1319" s="152" t="n">
        <v>1443.54144834</v>
      </c>
      <c r="Q1319" s="152" t="n">
        <v>1459.99303957</v>
      </c>
      <c r="R1319" s="152" t="n">
        <v>1435.56540767</v>
      </c>
      <c r="S1319" s="152" t="n">
        <v>1413.51393542</v>
      </c>
      <c r="T1319" s="152" t="n">
        <v>1377.45085969</v>
      </c>
      <c r="U1319" s="152" t="n">
        <v>1372.11362357</v>
      </c>
      <c r="V1319" s="152" t="n">
        <v>1353.07627801</v>
      </c>
      <c r="W1319" s="152" t="n">
        <v>1330.07819405</v>
      </c>
      <c r="X1319" s="152" t="n">
        <v>1351.5296104</v>
      </c>
      <c r="Y1319" s="153" t="n">
        <v>1410.50327049</v>
      </c>
    </row>
    <row r="1320" customFormat="false" ht="26.25" hidden="false" customHeight="false" outlineLevel="2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2" collapsed="false">
      <c r="A1321" s="150" t="s">
        <v>22</v>
      </c>
      <c r="B1321" s="151" t="n">
        <v>193.989234</v>
      </c>
      <c r="C1321" s="152" t="n">
        <v>193.989234</v>
      </c>
      <c r="D1321" s="152" t="n">
        <v>193.989234</v>
      </c>
      <c r="E1321" s="152" t="n">
        <v>193.989234</v>
      </c>
      <c r="F1321" s="152" t="n">
        <v>193.989234</v>
      </c>
      <c r="G1321" s="152" t="n">
        <v>193.989234</v>
      </c>
      <c r="H1321" s="152" t="n">
        <v>193.989234</v>
      </c>
      <c r="I1321" s="152" t="n">
        <v>193.989234</v>
      </c>
      <c r="J1321" s="152" t="n">
        <v>193.989234</v>
      </c>
      <c r="K1321" s="152" t="n">
        <v>193.989234</v>
      </c>
      <c r="L1321" s="152" t="n">
        <v>193.989234</v>
      </c>
      <c r="M1321" s="152" t="n">
        <v>193.989234</v>
      </c>
      <c r="N1321" s="152" t="n">
        <v>193.989234</v>
      </c>
      <c r="O1321" s="152" t="n">
        <v>193.989234</v>
      </c>
      <c r="P1321" s="152" t="n">
        <v>193.989234</v>
      </c>
      <c r="Q1321" s="152" t="n">
        <v>193.989234</v>
      </c>
      <c r="R1321" s="152" t="n">
        <v>193.989234</v>
      </c>
      <c r="S1321" s="152" t="n">
        <v>193.989234</v>
      </c>
      <c r="T1321" s="152" t="n">
        <v>193.989234</v>
      </c>
      <c r="U1321" s="152" t="n">
        <v>193.989234</v>
      </c>
      <c r="V1321" s="152" t="n">
        <v>193.989234</v>
      </c>
      <c r="W1321" s="152" t="n">
        <v>193.989234</v>
      </c>
      <c r="X1321" s="152" t="n">
        <v>193.989234</v>
      </c>
      <c r="Y1321" s="153" t="n">
        <v>193.989234</v>
      </c>
    </row>
    <row r="1322" customFormat="false" ht="26.25" hidden="false" customHeight="false" outlineLevel="2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2" collapsed="false">
      <c r="A1323" s="150" t="s">
        <v>24</v>
      </c>
      <c r="B1323" s="151" t="n">
        <v>4.88069821</v>
      </c>
      <c r="C1323" s="152" t="n">
        <v>4.88069821</v>
      </c>
      <c r="D1323" s="152" t="n">
        <v>4.88069821</v>
      </c>
      <c r="E1323" s="152" t="n">
        <v>4.88069821</v>
      </c>
      <c r="F1323" s="152" t="n">
        <v>4.88069821</v>
      </c>
      <c r="G1323" s="152" t="n">
        <v>4.88069821</v>
      </c>
      <c r="H1323" s="152" t="n">
        <v>4.88069821</v>
      </c>
      <c r="I1323" s="152" t="n">
        <v>4.88069821</v>
      </c>
      <c r="J1323" s="152" t="n">
        <v>4.88069821</v>
      </c>
      <c r="K1323" s="152" t="n">
        <v>4.88069821</v>
      </c>
      <c r="L1323" s="152" t="n">
        <v>4.88069821</v>
      </c>
      <c r="M1323" s="152" t="n">
        <v>4.88069821</v>
      </c>
      <c r="N1323" s="152" t="n">
        <v>4.88069821</v>
      </c>
      <c r="O1323" s="152" t="n">
        <v>4.88069821</v>
      </c>
      <c r="P1323" s="152" t="n">
        <v>4.88069821</v>
      </c>
      <c r="Q1323" s="152" t="n">
        <v>4.88069821</v>
      </c>
      <c r="R1323" s="152" t="n">
        <v>4.88069821</v>
      </c>
      <c r="S1323" s="152" t="n">
        <v>4.88069821</v>
      </c>
      <c r="T1323" s="152" t="n">
        <v>4.88069821</v>
      </c>
      <c r="U1323" s="152" t="n">
        <v>4.88069821</v>
      </c>
      <c r="V1323" s="152" t="n">
        <v>4.88069821</v>
      </c>
      <c r="W1323" s="152" t="n">
        <v>4.88069821</v>
      </c>
      <c r="X1323" s="152" t="n">
        <v>4.88069821</v>
      </c>
      <c r="Y1323" s="153" t="n">
        <v>4.88069821</v>
      </c>
    </row>
    <row r="1324" customFormat="false" ht="19.5" hidden="false" customHeight="true" outlineLevel="0" collapsed="false">
      <c r="A1324" s="146" t="n">
        <v>29</v>
      </c>
      <c r="B1324" s="147" t="n">
        <v>2259.22</v>
      </c>
      <c r="C1324" s="148" t="n">
        <v>2354.65</v>
      </c>
      <c r="D1324" s="148" t="n">
        <v>2445.58</v>
      </c>
      <c r="E1324" s="148" t="n">
        <v>2526.61</v>
      </c>
      <c r="F1324" s="148" t="n">
        <v>2518.11</v>
      </c>
      <c r="G1324" s="148" t="n">
        <v>2503.97</v>
      </c>
      <c r="H1324" s="148" t="n">
        <v>2437.86</v>
      </c>
      <c r="I1324" s="148" t="n">
        <v>2390.64</v>
      </c>
      <c r="J1324" s="148" t="n">
        <v>2339.86</v>
      </c>
      <c r="K1324" s="148" t="n">
        <v>2347.63</v>
      </c>
      <c r="L1324" s="148" t="n">
        <v>2351.56</v>
      </c>
      <c r="M1324" s="148" t="n">
        <v>2362.62</v>
      </c>
      <c r="N1324" s="148" t="n">
        <v>2359.77</v>
      </c>
      <c r="O1324" s="148" t="n">
        <v>2358.94</v>
      </c>
      <c r="P1324" s="148" t="n">
        <v>2351.36</v>
      </c>
      <c r="Q1324" s="148" t="n">
        <v>2347.62</v>
      </c>
      <c r="R1324" s="148" t="n">
        <v>2341.57</v>
      </c>
      <c r="S1324" s="148" t="n">
        <v>2338.78</v>
      </c>
      <c r="T1324" s="148" t="n">
        <v>2259.24</v>
      </c>
      <c r="U1324" s="148" t="n">
        <v>2268.31</v>
      </c>
      <c r="V1324" s="148" t="n">
        <v>2276.71</v>
      </c>
      <c r="W1324" s="148" t="n">
        <v>2260.07</v>
      </c>
      <c r="X1324" s="148" t="n">
        <v>2313.44</v>
      </c>
      <c r="Y1324" s="149" t="n">
        <v>2356.06</v>
      </c>
    </row>
    <row r="1325" customFormat="false" ht="26.25" hidden="false" customHeight="false" outlineLevel="2" collapsed="false">
      <c r="A1325" s="150" t="s">
        <v>20</v>
      </c>
      <c r="B1325" s="151" t="n">
        <v>1410.135988</v>
      </c>
      <c r="C1325" s="152" t="n">
        <v>1505.56894789</v>
      </c>
      <c r="D1325" s="152" t="n">
        <v>1596.50390471</v>
      </c>
      <c r="E1325" s="152" t="n">
        <v>1677.53132067</v>
      </c>
      <c r="F1325" s="152" t="n">
        <v>1669.03454933</v>
      </c>
      <c r="G1325" s="152" t="n">
        <v>1654.89115496</v>
      </c>
      <c r="H1325" s="152" t="n">
        <v>1588.77656537</v>
      </c>
      <c r="I1325" s="152" t="n">
        <v>1541.55577937</v>
      </c>
      <c r="J1325" s="152" t="n">
        <v>1490.77507205</v>
      </c>
      <c r="K1325" s="152" t="n">
        <v>1498.54630988</v>
      </c>
      <c r="L1325" s="152" t="n">
        <v>1502.47735379</v>
      </c>
      <c r="M1325" s="152" t="n">
        <v>1513.53831332</v>
      </c>
      <c r="N1325" s="152" t="n">
        <v>1510.68552379</v>
      </c>
      <c r="O1325" s="152" t="n">
        <v>1509.8625988</v>
      </c>
      <c r="P1325" s="152" t="n">
        <v>1502.27709525</v>
      </c>
      <c r="Q1325" s="152" t="n">
        <v>1498.54132173</v>
      </c>
      <c r="R1325" s="152" t="n">
        <v>1492.48904525</v>
      </c>
      <c r="S1325" s="152" t="n">
        <v>1489.69657993</v>
      </c>
      <c r="T1325" s="152" t="n">
        <v>1410.15701392</v>
      </c>
      <c r="U1325" s="152" t="n">
        <v>1419.22577707</v>
      </c>
      <c r="V1325" s="152" t="n">
        <v>1427.6346532</v>
      </c>
      <c r="W1325" s="152" t="n">
        <v>1410.99269701</v>
      </c>
      <c r="X1325" s="152" t="n">
        <v>1464.36075365</v>
      </c>
      <c r="Y1325" s="153" t="n">
        <v>1506.98456036</v>
      </c>
    </row>
    <row r="1326" customFormat="false" ht="26.25" hidden="false" customHeight="false" outlineLevel="2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2" collapsed="false">
      <c r="A1327" s="150" t="s">
        <v>22</v>
      </c>
      <c r="B1327" s="151" t="n">
        <v>193.989234</v>
      </c>
      <c r="C1327" s="152" t="n">
        <v>193.989234</v>
      </c>
      <c r="D1327" s="152" t="n">
        <v>193.989234</v>
      </c>
      <c r="E1327" s="152" t="n">
        <v>193.989234</v>
      </c>
      <c r="F1327" s="152" t="n">
        <v>193.989234</v>
      </c>
      <c r="G1327" s="152" t="n">
        <v>193.989234</v>
      </c>
      <c r="H1327" s="152" t="n">
        <v>193.989234</v>
      </c>
      <c r="I1327" s="152" t="n">
        <v>193.989234</v>
      </c>
      <c r="J1327" s="152" t="n">
        <v>193.989234</v>
      </c>
      <c r="K1327" s="152" t="n">
        <v>193.989234</v>
      </c>
      <c r="L1327" s="152" t="n">
        <v>193.989234</v>
      </c>
      <c r="M1327" s="152" t="n">
        <v>193.989234</v>
      </c>
      <c r="N1327" s="152" t="n">
        <v>193.989234</v>
      </c>
      <c r="O1327" s="152" t="n">
        <v>193.989234</v>
      </c>
      <c r="P1327" s="152" t="n">
        <v>193.989234</v>
      </c>
      <c r="Q1327" s="152" t="n">
        <v>193.989234</v>
      </c>
      <c r="R1327" s="152" t="n">
        <v>193.989234</v>
      </c>
      <c r="S1327" s="152" t="n">
        <v>193.989234</v>
      </c>
      <c r="T1327" s="152" t="n">
        <v>193.989234</v>
      </c>
      <c r="U1327" s="152" t="n">
        <v>193.989234</v>
      </c>
      <c r="V1327" s="152" t="n">
        <v>193.989234</v>
      </c>
      <c r="W1327" s="152" t="n">
        <v>193.989234</v>
      </c>
      <c r="X1327" s="152" t="n">
        <v>193.989234</v>
      </c>
      <c r="Y1327" s="153" t="n">
        <v>193.989234</v>
      </c>
    </row>
    <row r="1328" customFormat="false" ht="26.25" hidden="false" customHeight="false" outlineLevel="2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2" collapsed="false">
      <c r="A1329" s="150" t="s">
        <v>24</v>
      </c>
      <c r="B1329" s="151" t="n">
        <v>4.88069821</v>
      </c>
      <c r="C1329" s="152" t="n">
        <v>4.88069821</v>
      </c>
      <c r="D1329" s="152" t="n">
        <v>4.88069821</v>
      </c>
      <c r="E1329" s="152" t="n">
        <v>4.88069821</v>
      </c>
      <c r="F1329" s="152" t="n">
        <v>4.88069821</v>
      </c>
      <c r="G1329" s="152" t="n">
        <v>4.88069821</v>
      </c>
      <c r="H1329" s="152" t="n">
        <v>4.88069821</v>
      </c>
      <c r="I1329" s="152" t="n">
        <v>4.88069821</v>
      </c>
      <c r="J1329" s="152" t="n">
        <v>4.88069821</v>
      </c>
      <c r="K1329" s="152" t="n">
        <v>4.88069821</v>
      </c>
      <c r="L1329" s="152" t="n">
        <v>4.88069821</v>
      </c>
      <c r="M1329" s="152" t="n">
        <v>4.88069821</v>
      </c>
      <c r="N1329" s="152" t="n">
        <v>4.88069821</v>
      </c>
      <c r="O1329" s="152" t="n">
        <v>4.88069821</v>
      </c>
      <c r="P1329" s="152" t="n">
        <v>4.88069821</v>
      </c>
      <c r="Q1329" s="152" t="n">
        <v>4.88069821</v>
      </c>
      <c r="R1329" s="152" t="n">
        <v>4.88069821</v>
      </c>
      <c r="S1329" s="152" t="n">
        <v>4.88069821</v>
      </c>
      <c r="T1329" s="152" t="n">
        <v>4.88069821</v>
      </c>
      <c r="U1329" s="152" t="n">
        <v>4.88069821</v>
      </c>
      <c r="V1329" s="152" t="n">
        <v>4.88069821</v>
      </c>
      <c r="W1329" s="152" t="n">
        <v>4.88069821</v>
      </c>
      <c r="X1329" s="152" t="n">
        <v>4.88069821</v>
      </c>
      <c r="Y1329" s="153" t="n">
        <v>4.88069821</v>
      </c>
    </row>
    <row r="1330" customFormat="false" ht="19.5" hidden="false" customHeight="true" outlineLevel="0" collapsed="false">
      <c r="A1330" s="146" t="n">
        <v>30</v>
      </c>
      <c r="B1330" s="147" t="n">
        <v>2483.16</v>
      </c>
      <c r="C1330" s="148" t="n">
        <v>2546.1</v>
      </c>
      <c r="D1330" s="148" t="n">
        <v>2600.64</v>
      </c>
      <c r="E1330" s="148" t="n">
        <v>2594.37</v>
      </c>
      <c r="F1330" s="148" t="n">
        <v>2593.74</v>
      </c>
      <c r="G1330" s="148" t="n">
        <v>2541.96</v>
      </c>
      <c r="H1330" s="148" t="n">
        <v>2453.57</v>
      </c>
      <c r="I1330" s="148" t="n">
        <v>2399.41</v>
      </c>
      <c r="J1330" s="148" t="n">
        <v>2350.63</v>
      </c>
      <c r="K1330" s="148" t="n">
        <v>2392.82</v>
      </c>
      <c r="L1330" s="148" t="n">
        <v>2376.85</v>
      </c>
      <c r="M1330" s="148" t="n">
        <v>2388.16</v>
      </c>
      <c r="N1330" s="148" t="n">
        <v>2419.59</v>
      </c>
      <c r="O1330" s="148" t="n">
        <v>2383.13</v>
      </c>
      <c r="P1330" s="148" t="n">
        <v>2390.09</v>
      </c>
      <c r="Q1330" s="148" t="n">
        <v>2394.07</v>
      </c>
      <c r="R1330" s="148" t="n">
        <v>2409.5</v>
      </c>
      <c r="S1330" s="148" t="n">
        <v>2365.4</v>
      </c>
      <c r="T1330" s="148" t="n">
        <v>2341.76</v>
      </c>
      <c r="U1330" s="148" t="n">
        <v>2285.43</v>
      </c>
      <c r="V1330" s="148" t="n">
        <v>2259.41</v>
      </c>
      <c r="W1330" s="148" t="n">
        <v>2284.11</v>
      </c>
      <c r="X1330" s="148" t="n">
        <v>2356.56</v>
      </c>
      <c r="Y1330" s="149" t="n">
        <v>2400.24</v>
      </c>
    </row>
    <row r="1331" customFormat="false" ht="26.25" hidden="false" customHeight="false" outlineLevel="2" collapsed="false">
      <c r="A1331" s="150" t="s">
        <v>20</v>
      </c>
      <c r="B1331" s="151" t="n">
        <v>1634.08463262</v>
      </c>
      <c r="C1331" s="152" t="n">
        <v>1697.02295941</v>
      </c>
      <c r="D1331" s="152" t="n">
        <v>1751.56358033</v>
      </c>
      <c r="E1331" s="152" t="n">
        <v>1745.2874991</v>
      </c>
      <c r="F1331" s="152" t="n">
        <v>1744.65999108</v>
      </c>
      <c r="G1331" s="152" t="n">
        <v>1692.8848079</v>
      </c>
      <c r="H1331" s="152" t="n">
        <v>1604.49474824</v>
      </c>
      <c r="I1331" s="152" t="n">
        <v>1550.33399956</v>
      </c>
      <c r="J1331" s="152" t="n">
        <v>1501.55025628</v>
      </c>
      <c r="K1331" s="152" t="n">
        <v>1543.73552572</v>
      </c>
      <c r="L1331" s="152" t="n">
        <v>1527.77435486</v>
      </c>
      <c r="M1331" s="152" t="n">
        <v>1539.08386314</v>
      </c>
      <c r="N1331" s="152" t="n">
        <v>1570.51073113</v>
      </c>
      <c r="O1331" s="152" t="n">
        <v>1534.05184244</v>
      </c>
      <c r="P1331" s="152" t="n">
        <v>1541.01113403</v>
      </c>
      <c r="Q1331" s="152" t="n">
        <v>1544.98575522</v>
      </c>
      <c r="R1331" s="152" t="n">
        <v>1560.418613</v>
      </c>
      <c r="S1331" s="152" t="n">
        <v>1516.31601146</v>
      </c>
      <c r="T1331" s="152" t="n">
        <v>1492.67766647</v>
      </c>
      <c r="U1331" s="152" t="n">
        <v>1436.34855499</v>
      </c>
      <c r="V1331" s="152" t="n">
        <v>1410.33251342</v>
      </c>
      <c r="W1331" s="152" t="n">
        <v>1435.03315711</v>
      </c>
      <c r="X1331" s="152" t="n">
        <v>1507.47735143</v>
      </c>
      <c r="Y1331" s="153" t="n">
        <v>1551.15916001</v>
      </c>
    </row>
    <row r="1332" customFormat="false" ht="26.25" hidden="false" customHeight="false" outlineLevel="2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2" collapsed="false">
      <c r="A1333" s="150" t="s">
        <v>22</v>
      </c>
      <c r="B1333" s="151" t="n">
        <v>193.989234</v>
      </c>
      <c r="C1333" s="152" t="n">
        <v>193.989234</v>
      </c>
      <c r="D1333" s="152" t="n">
        <v>193.989234</v>
      </c>
      <c r="E1333" s="152" t="n">
        <v>193.989234</v>
      </c>
      <c r="F1333" s="152" t="n">
        <v>193.989234</v>
      </c>
      <c r="G1333" s="152" t="n">
        <v>193.989234</v>
      </c>
      <c r="H1333" s="152" t="n">
        <v>193.989234</v>
      </c>
      <c r="I1333" s="152" t="n">
        <v>193.989234</v>
      </c>
      <c r="J1333" s="152" t="n">
        <v>193.989234</v>
      </c>
      <c r="K1333" s="152" t="n">
        <v>193.989234</v>
      </c>
      <c r="L1333" s="152" t="n">
        <v>193.989234</v>
      </c>
      <c r="M1333" s="152" t="n">
        <v>193.989234</v>
      </c>
      <c r="N1333" s="152" t="n">
        <v>193.989234</v>
      </c>
      <c r="O1333" s="152" t="n">
        <v>193.989234</v>
      </c>
      <c r="P1333" s="152" t="n">
        <v>193.989234</v>
      </c>
      <c r="Q1333" s="152" t="n">
        <v>193.989234</v>
      </c>
      <c r="R1333" s="152" t="n">
        <v>193.989234</v>
      </c>
      <c r="S1333" s="152" t="n">
        <v>193.989234</v>
      </c>
      <c r="T1333" s="152" t="n">
        <v>193.989234</v>
      </c>
      <c r="U1333" s="152" t="n">
        <v>193.989234</v>
      </c>
      <c r="V1333" s="152" t="n">
        <v>193.989234</v>
      </c>
      <c r="W1333" s="152" t="n">
        <v>193.989234</v>
      </c>
      <c r="X1333" s="152" t="n">
        <v>193.989234</v>
      </c>
      <c r="Y1333" s="153" t="n">
        <v>193.989234</v>
      </c>
    </row>
    <row r="1334" customFormat="false" ht="26.25" hidden="false" customHeight="false" outlineLevel="2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2" collapsed="false">
      <c r="A1335" s="150" t="s">
        <v>24</v>
      </c>
      <c r="B1335" s="151" t="n">
        <v>4.88069821</v>
      </c>
      <c r="C1335" s="152" t="n">
        <v>4.88069821</v>
      </c>
      <c r="D1335" s="152" t="n">
        <v>4.88069821</v>
      </c>
      <c r="E1335" s="152" t="n">
        <v>4.88069821</v>
      </c>
      <c r="F1335" s="152" t="n">
        <v>4.88069821</v>
      </c>
      <c r="G1335" s="152" t="n">
        <v>4.88069821</v>
      </c>
      <c r="H1335" s="152" t="n">
        <v>4.88069821</v>
      </c>
      <c r="I1335" s="152" t="n">
        <v>4.88069821</v>
      </c>
      <c r="J1335" s="152" t="n">
        <v>4.88069821</v>
      </c>
      <c r="K1335" s="152" t="n">
        <v>4.88069821</v>
      </c>
      <c r="L1335" s="152" t="n">
        <v>4.88069821</v>
      </c>
      <c r="M1335" s="152" t="n">
        <v>4.88069821</v>
      </c>
      <c r="N1335" s="152" t="n">
        <v>4.88069821</v>
      </c>
      <c r="O1335" s="152" t="n">
        <v>4.88069821</v>
      </c>
      <c r="P1335" s="152" t="n">
        <v>4.88069821</v>
      </c>
      <c r="Q1335" s="152" t="n">
        <v>4.88069821</v>
      </c>
      <c r="R1335" s="152" t="n">
        <v>4.88069821</v>
      </c>
      <c r="S1335" s="152" t="n">
        <v>4.88069821</v>
      </c>
      <c r="T1335" s="152" t="n">
        <v>4.88069821</v>
      </c>
      <c r="U1335" s="152" t="n">
        <v>4.88069821</v>
      </c>
      <c r="V1335" s="152" t="n">
        <v>4.88069821</v>
      </c>
      <c r="W1335" s="152" t="n">
        <v>4.88069821</v>
      </c>
      <c r="X1335" s="152" t="n">
        <v>4.88069821</v>
      </c>
      <c r="Y1335" s="153" t="n">
        <v>4.88069821</v>
      </c>
    </row>
    <row r="1336" customFormat="false" ht="19.5" hidden="false" customHeight="true" outlineLevel="0" collapsed="false">
      <c r="A1336" s="146" t="n">
        <v>31</v>
      </c>
      <c r="B1336" s="147" t="n">
        <v>2533.49</v>
      </c>
      <c r="C1336" s="148" t="n">
        <v>2596.67</v>
      </c>
      <c r="D1336" s="148" t="n">
        <v>2611.17</v>
      </c>
      <c r="E1336" s="148" t="n">
        <v>2582.92</v>
      </c>
      <c r="F1336" s="148" t="n">
        <v>2591.81</v>
      </c>
      <c r="G1336" s="148" t="n">
        <v>2588.65</v>
      </c>
      <c r="H1336" s="148" t="n">
        <v>2428.97</v>
      </c>
      <c r="I1336" s="148" t="n">
        <v>2400.92</v>
      </c>
      <c r="J1336" s="148" t="n">
        <v>2341.7</v>
      </c>
      <c r="K1336" s="148" t="n">
        <v>2342.63</v>
      </c>
      <c r="L1336" s="148" t="n">
        <v>2329.52</v>
      </c>
      <c r="M1336" s="148" t="n">
        <v>2352.87</v>
      </c>
      <c r="N1336" s="148" t="n">
        <v>2376.14</v>
      </c>
      <c r="O1336" s="148" t="n">
        <v>2344.94</v>
      </c>
      <c r="P1336" s="148" t="n">
        <v>2376.55</v>
      </c>
      <c r="Q1336" s="148" t="n">
        <v>2370.07</v>
      </c>
      <c r="R1336" s="148" t="n">
        <v>2368.1</v>
      </c>
      <c r="S1336" s="148" t="n">
        <v>2357.91</v>
      </c>
      <c r="T1336" s="148" t="n">
        <v>2315.75</v>
      </c>
      <c r="U1336" s="148" t="n">
        <v>2256.11</v>
      </c>
      <c r="V1336" s="148" t="n">
        <v>2229.85</v>
      </c>
      <c r="W1336" s="148" t="n">
        <v>2230.38</v>
      </c>
      <c r="X1336" s="148" t="n">
        <v>2280.42</v>
      </c>
      <c r="Y1336" s="149" t="n">
        <v>2338.91</v>
      </c>
    </row>
    <row r="1337" customFormat="false" ht="26.25" hidden="false" customHeight="false" outlineLevel="2" collapsed="false">
      <c r="A1337" s="150" t="s">
        <v>20</v>
      </c>
      <c r="B1337" s="151" t="n">
        <v>1684.40733091</v>
      </c>
      <c r="C1337" s="152" t="n">
        <v>1747.58742722</v>
      </c>
      <c r="D1337" s="152" t="n">
        <v>1762.08555834</v>
      </c>
      <c r="E1337" s="152" t="n">
        <v>1733.83634025</v>
      </c>
      <c r="F1337" s="152" t="n">
        <v>1742.72983237</v>
      </c>
      <c r="G1337" s="152" t="n">
        <v>1739.57118482</v>
      </c>
      <c r="H1337" s="152" t="n">
        <v>1579.88684802</v>
      </c>
      <c r="I1337" s="152" t="n">
        <v>1551.83800212</v>
      </c>
      <c r="J1337" s="152" t="n">
        <v>1492.61749772</v>
      </c>
      <c r="K1337" s="152" t="n">
        <v>1493.55270964</v>
      </c>
      <c r="L1337" s="152" t="n">
        <v>1480.43547888</v>
      </c>
      <c r="M1337" s="152" t="n">
        <v>1503.79429453</v>
      </c>
      <c r="N1337" s="152" t="n">
        <v>1527.06403495</v>
      </c>
      <c r="O1337" s="152" t="n">
        <v>1495.85793596</v>
      </c>
      <c r="P1337" s="152" t="n">
        <v>1527.47439081</v>
      </c>
      <c r="Q1337" s="152" t="n">
        <v>1520.98713765</v>
      </c>
      <c r="R1337" s="152" t="n">
        <v>1519.01922501</v>
      </c>
      <c r="S1337" s="152" t="n">
        <v>1508.8350025</v>
      </c>
      <c r="T1337" s="152" t="n">
        <v>1466.67149302</v>
      </c>
      <c r="U1337" s="152" t="n">
        <v>1407.02559769</v>
      </c>
      <c r="V1337" s="152" t="n">
        <v>1380.76549441</v>
      </c>
      <c r="W1337" s="152" t="n">
        <v>1381.29774812</v>
      </c>
      <c r="X1337" s="152" t="n">
        <v>1431.34003052</v>
      </c>
      <c r="Y1337" s="153" t="n">
        <v>1489.83203339</v>
      </c>
    </row>
    <row r="1338" customFormat="false" ht="26.25" hidden="false" customHeight="false" outlineLevel="2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2" collapsed="false">
      <c r="A1339" s="150" t="s">
        <v>22</v>
      </c>
      <c r="B1339" s="151" t="n">
        <v>193.989234</v>
      </c>
      <c r="C1339" s="152" t="n">
        <v>193.989234</v>
      </c>
      <c r="D1339" s="152" t="n">
        <v>193.989234</v>
      </c>
      <c r="E1339" s="152" t="n">
        <v>193.989234</v>
      </c>
      <c r="F1339" s="152" t="n">
        <v>193.989234</v>
      </c>
      <c r="G1339" s="152" t="n">
        <v>193.989234</v>
      </c>
      <c r="H1339" s="152" t="n">
        <v>193.989234</v>
      </c>
      <c r="I1339" s="152" t="n">
        <v>193.989234</v>
      </c>
      <c r="J1339" s="152" t="n">
        <v>193.989234</v>
      </c>
      <c r="K1339" s="152" t="n">
        <v>193.989234</v>
      </c>
      <c r="L1339" s="152" t="n">
        <v>193.989234</v>
      </c>
      <c r="M1339" s="152" t="n">
        <v>193.989234</v>
      </c>
      <c r="N1339" s="152" t="n">
        <v>193.989234</v>
      </c>
      <c r="O1339" s="152" t="n">
        <v>193.989234</v>
      </c>
      <c r="P1339" s="152" t="n">
        <v>193.989234</v>
      </c>
      <c r="Q1339" s="152" t="n">
        <v>193.989234</v>
      </c>
      <c r="R1339" s="152" t="n">
        <v>193.989234</v>
      </c>
      <c r="S1339" s="152" t="n">
        <v>193.989234</v>
      </c>
      <c r="T1339" s="152" t="n">
        <v>193.989234</v>
      </c>
      <c r="U1339" s="152" t="n">
        <v>193.989234</v>
      </c>
      <c r="V1339" s="152" t="n">
        <v>193.989234</v>
      </c>
      <c r="W1339" s="152" t="n">
        <v>193.989234</v>
      </c>
      <c r="X1339" s="152" t="n">
        <v>193.989234</v>
      </c>
      <c r="Y1339" s="153" t="n">
        <v>193.989234</v>
      </c>
    </row>
    <row r="1340" customFormat="false" ht="26.25" hidden="false" customHeight="false" outlineLevel="2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2" collapsed="false">
      <c r="A1341" s="150" t="s">
        <v>24</v>
      </c>
      <c r="B1341" s="151" t="n">
        <v>4.88069821</v>
      </c>
      <c r="C1341" s="152" t="n">
        <v>4.88069821</v>
      </c>
      <c r="D1341" s="152" t="n">
        <v>4.88069821</v>
      </c>
      <c r="E1341" s="152" t="n">
        <v>4.88069821</v>
      </c>
      <c r="F1341" s="152" t="n">
        <v>4.88069821</v>
      </c>
      <c r="G1341" s="152" t="n">
        <v>4.88069821</v>
      </c>
      <c r="H1341" s="152" t="n">
        <v>4.88069821</v>
      </c>
      <c r="I1341" s="152" t="n">
        <v>4.88069821</v>
      </c>
      <c r="J1341" s="152" t="n">
        <v>4.88069821</v>
      </c>
      <c r="K1341" s="152" t="n">
        <v>4.88069821</v>
      </c>
      <c r="L1341" s="152" t="n">
        <v>4.88069821</v>
      </c>
      <c r="M1341" s="152" t="n">
        <v>4.88069821</v>
      </c>
      <c r="N1341" s="152" t="n">
        <v>4.88069821</v>
      </c>
      <c r="O1341" s="152" t="n">
        <v>4.88069821</v>
      </c>
      <c r="P1341" s="152" t="n">
        <v>4.88069821</v>
      </c>
      <c r="Q1341" s="152" t="n">
        <v>4.88069821</v>
      </c>
      <c r="R1341" s="152" t="n">
        <v>4.88069821</v>
      </c>
      <c r="S1341" s="152" t="n">
        <v>4.88069821</v>
      </c>
      <c r="T1341" s="152" t="n">
        <v>4.88069821</v>
      </c>
      <c r="U1341" s="152" t="n">
        <v>4.88069821</v>
      </c>
      <c r="V1341" s="152" t="n">
        <v>4.88069821</v>
      </c>
      <c r="W1341" s="152" t="n">
        <v>4.88069821</v>
      </c>
      <c r="X1341" s="152" t="n">
        <v>4.88069821</v>
      </c>
      <c r="Y1341" s="153" t="n">
        <v>4.88069821</v>
      </c>
    </row>
    <row r="1342" customFormat="false" ht="14.25" hidden="false" customHeight="false" outlineLevel="0" collapsed="false">
      <c r="A1342" s="154"/>
      <c r="Y1342" s="154"/>
    </row>
    <row r="1343" customFormat="false" ht="14.25" hidden="false" customHeight="false" outlineLevel="0" collapsed="false">
      <c r="B1343" s="155"/>
    </row>
    <row r="1344" s="137" customFormat="true" ht="30.75" hidden="false" customHeight="true" outlineLevel="0" collapsed="false">
      <c r="A1344" s="136" t="s">
        <v>134</v>
      </c>
      <c r="B1344" s="136"/>
      <c r="C1344" s="136"/>
      <c r="D1344" s="136"/>
      <c r="E1344" s="136"/>
      <c r="F1344" s="136"/>
      <c r="G1344" s="136"/>
      <c r="H1344" s="136"/>
      <c r="I1344" s="136"/>
      <c r="J1344" s="136"/>
      <c r="K1344" s="136"/>
      <c r="L1344" s="136"/>
      <c r="M1344" s="136"/>
      <c r="N1344" s="136"/>
      <c r="O1344" s="136"/>
      <c r="P1344" s="136"/>
      <c r="Q1344" s="136"/>
      <c r="R1344" s="136"/>
      <c r="S1344" s="136"/>
      <c r="T1344" s="136"/>
      <c r="U1344" s="136"/>
      <c r="V1344" s="136"/>
      <c r="W1344" s="136"/>
      <c r="X1344" s="136"/>
      <c r="Y1344" s="136"/>
    </row>
    <row r="1345" customFormat="false" ht="15" hidden="false" customHeight="false" outlineLevel="0" collapsed="false">
      <c r="A1345" s="0"/>
    </row>
    <row r="1346" customFormat="false" ht="15" hidden="false" customHeight="true" outlineLevel="0" collapsed="false">
      <c r="A1346" s="138" t="s">
        <v>95</v>
      </c>
      <c r="B1346" s="139" t="s">
        <v>96</v>
      </c>
      <c r="C1346" s="139"/>
      <c r="D1346" s="139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39"/>
      <c r="O1346" s="139"/>
      <c r="P1346" s="139"/>
      <c r="Q1346" s="139"/>
      <c r="R1346" s="139"/>
      <c r="S1346" s="139"/>
      <c r="T1346" s="139"/>
      <c r="U1346" s="139"/>
      <c r="V1346" s="139"/>
      <c r="W1346" s="139"/>
      <c r="X1346" s="139"/>
      <c r="Y1346" s="139"/>
    </row>
    <row r="1347" customFormat="false" ht="26.25" hidden="false" customHeight="false" outlineLevel="0" collapsed="false">
      <c r="A1347" s="138"/>
      <c r="B1347" s="140" t="s">
        <v>97</v>
      </c>
      <c r="C1347" s="141" t="s">
        <v>98</v>
      </c>
      <c r="D1347" s="142" t="s">
        <v>99</v>
      </c>
      <c r="E1347" s="141" t="s">
        <v>100</v>
      </c>
      <c r="F1347" s="141" t="s">
        <v>101</v>
      </c>
      <c r="G1347" s="141" t="s">
        <v>102</v>
      </c>
      <c r="H1347" s="141" t="s">
        <v>103</v>
      </c>
      <c r="I1347" s="141" t="s">
        <v>104</v>
      </c>
      <c r="J1347" s="141" t="s">
        <v>105</v>
      </c>
      <c r="K1347" s="143" t="s">
        <v>106</v>
      </c>
      <c r="L1347" s="141" t="s">
        <v>107</v>
      </c>
      <c r="M1347" s="144" t="s">
        <v>108</v>
      </c>
      <c r="N1347" s="143" t="s">
        <v>109</v>
      </c>
      <c r="O1347" s="141" t="s">
        <v>110</v>
      </c>
      <c r="P1347" s="144" t="s">
        <v>111</v>
      </c>
      <c r="Q1347" s="142" t="s">
        <v>112</v>
      </c>
      <c r="R1347" s="141" t="s">
        <v>113</v>
      </c>
      <c r="S1347" s="142" t="s">
        <v>114</v>
      </c>
      <c r="T1347" s="141" t="s">
        <v>115</v>
      </c>
      <c r="U1347" s="142" t="s">
        <v>116</v>
      </c>
      <c r="V1347" s="141" t="s">
        <v>117</v>
      </c>
      <c r="W1347" s="142" t="s">
        <v>118</v>
      </c>
      <c r="X1347" s="141" t="s">
        <v>119</v>
      </c>
      <c r="Y1347" s="145" t="s">
        <v>120</v>
      </c>
    </row>
    <row r="1348" customFormat="false" ht="19.5" hidden="false" customHeight="true" outlineLevel="0" collapsed="false">
      <c r="A1348" s="146" t="n">
        <v>1</v>
      </c>
      <c r="B1348" s="147" t="n">
        <v>2617.38</v>
      </c>
      <c r="C1348" s="148" t="n">
        <v>2720.77</v>
      </c>
      <c r="D1348" s="148" t="n">
        <v>2781.19</v>
      </c>
      <c r="E1348" s="148" t="n">
        <v>2811.92</v>
      </c>
      <c r="F1348" s="148" t="n">
        <v>2816.79</v>
      </c>
      <c r="G1348" s="148" t="n">
        <v>2802.3</v>
      </c>
      <c r="H1348" s="148" t="n">
        <v>2809.7</v>
      </c>
      <c r="I1348" s="148" t="n">
        <v>2754.21</v>
      </c>
      <c r="J1348" s="148" t="n">
        <v>2695.14</v>
      </c>
      <c r="K1348" s="148" t="n">
        <v>2648.16</v>
      </c>
      <c r="L1348" s="148" t="n">
        <v>2620.38</v>
      </c>
      <c r="M1348" s="148" t="n">
        <v>2623.06</v>
      </c>
      <c r="N1348" s="148" t="n">
        <v>2654.47</v>
      </c>
      <c r="O1348" s="148" t="n">
        <v>2660.52</v>
      </c>
      <c r="P1348" s="148" t="n">
        <v>2660.59</v>
      </c>
      <c r="Q1348" s="148" t="n">
        <v>2671.58</v>
      </c>
      <c r="R1348" s="148" t="n">
        <v>2671.04</v>
      </c>
      <c r="S1348" s="148" t="n">
        <v>2616.26</v>
      </c>
      <c r="T1348" s="148" t="n">
        <v>2586.15</v>
      </c>
      <c r="U1348" s="148" t="n">
        <v>2557.95</v>
      </c>
      <c r="V1348" s="148" t="n">
        <v>2502.54</v>
      </c>
      <c r="W1348" s="148" t="n">
        <v>2479.86</v>
      </c>
      <c r="X1348" s="148" t="n">
        <v>2520.86</v>
      </c>
      <c r="Y1348" s="149" t="n">
        <v>2569.58</v>
      </c>
    </row>
    <row r="1349" customFormat="false" ht="26.25" hidden="false" customHeight="false" outlineLevel="2" collapsed="false">
      <c r="A1349" s="150" t="s">
        <v>20</v>
      </c>
      <c r="B1349" s="151" t="n">
        <v>1710.78075934</v>
      </c>
      <c r="C1349" s="152" t="n">
        <v>1814.16908846</v>
      </c>
      <c r="D1349" s="152" t="n">
        <v>1874.58275236</v>
      </c>
      <c r="E1349" s="152" t="n">
        <v>1905.31433221</v>
      </c>
      <c r="F1349" s="152" t="n">
        <v>1910.18718084</v>
      </c>
      <c r="G1349" s="152" t="n">
        <v>1895.69675281</v>
      </c>
      <c r="H1349" s="152" t="n">
        <v>1903.09773064</v>
      </c>
      <c r="I1349" s="152" t="n">
        <v>1847.60690123</v>
      </c>
      <c r="J1349" s="152" t="n">
        <v>1788.54251542</v>
      </c>
      <c r="K1349" s="152" t="n">
        <v>1741.56078944</v>
      </c>
      <c r="L1349" s="152" t="n">
        <v>1713.77430521</v>
      </c>
      <c r="M1349" s="152" t="n">
        <v>1716.45484964</v>
      </c>
      <c r="N1349" s="152" t="n">
        <v>1747.86665863</v>
      </c>
      <c r="O1349" s="152" t="n">
        <v>1753.91658226</v>
      </c>
      <c r="P1349" s="152" t="n">
        <v>1753.9834264</v>
      </c>
      <c r="Q1349" s="152" t="n">
        <v>1764.97801709</v>
      </c>
      <c r="R1349" s="152" t="n">
        <v>1764.43622486</v>
      </c>
      <c r="S1349" s="152" t="n">
        <v>1709.65734468</v>
      </c>
      <c r="T1349" s="152" t="n">
        <v>1679.54557695</v>
      </c>
      <c r="U1349" s="152" t="n">
        <v>1651.35078839</v>
      </c>
      <c r="V1349" s="152" t="n">
        <v>1595.93830239</v>
      </c>
      <c r="W1349" s="152" t="n">
        <v>1573.25496448</v>
      </c>
      <c r="X1349" s="152" t="n">
        <v>1614.25405726</v>
      </c>
      <c r="Y1349" s="153" t="n">
        <v>1662.97708215</v>
      </c>
    </row>
    <row r="1350" customFormat="false" ht="26.25" hidden="false" customHeight="false" outlineLevel="2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2" collapsed="false">
      <c r="A1351" s="150" t="s">
        <v>22</v>
      </c>
      <c r="B1351" s="151" t="n">
        <v>251.511604</v>
      </c>
      <c r="C1351" s="152" t="n">
        <v>251.511604</v>
      </c>
      <c r="D1351" s="152" t="n">
        <v>251.511604</v>
      </c>
      <c r="E1351" s="152" t="n">
        <v>251.511604</v>
      </c>
      <c r="F1351" s="152" t="n">
        <v>251.511604</v>
      </c>
      <c r="G1351" s="152" t="n">
        <v>251.511604</v>
      </c>
      <c r="H1351" s="152" t="n">
        <v>251.511604</v>
      </c>
      <c r="I1351" s="152" t="n">
        <v>251.511604</v>
      </c>
      <c r="J1351" s="152" t="n">
        <v>251.511604</v>
      </c>
      <c r="K1351" s="152" t="n">
        <v>251.511604</v>
      </c>
      <c r="L1351" s="152" t="n">
        <v>251.511604</v>
      </c>
      <c r="M1351" s="152" t="n">
        <v>251.511604</v>
      </c>
      <c r="N1351" s="152" t="n">
        <v>251.511604</v>
      </c>
      <c r="O1351" s="152" t="n">
        <v>251.511604</v>
      </c>
      <c r="P1351" s="152" t="n">
        <v>251.511604</v>
      </c>
      <c r="Q1351" s="152" t="n">
        <v>251.511604</v>
      </c>
      <c r="R1351" s="152" t="n">
        <v>251.511604</v>
      </c>
      <c r="S1351" s="152" t="n">
        <v>251.511604</v>
      </c>
      <c r="T1351" s="152" t="n">
        <v>251.511604</v>
      </c>
      <c r="U1351" s="152" t="n">
        <v>251.511604</v>
      </c>
      <c r="V1351" s="152" t="n">
        <v>251.511604</v>
      </c>
      <c r="W1351" s="152" t="n">
        <v>251.511604</v>
      </c>
      <c r="X1351" s="152" t="n">
        <v>251.511604</v>
      </c>
      <c r="Y1351" s="153" t="n">
        <v>251.511604</v>
      </c>
    </row>
    <row r="1352" customFormat="false" ht="26.25" hidden="false" customHeight="false" outlineLevel="2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2" collapsed="false">
      <c r="A1353" s="150" t="s">
        <v>24</v>
      </c>
      <c r="B1353" s="151" t="n">
        <v>4.88069821</v>
      </c>
      <c r="C1353" s="152" t="n">
        <v>4.88069821</v>
      </c>
      <c r="D1353" s="152" t="n">
        <v>4.88069821</v>
      </c>
      <c r="E1353" s="152" t="n">
        <v>4.88069821</v>
      </c>
      <c r="F1353" s="152" t="n">
        <v>4.88069821</v>
      </c>
      <c r="G1353" s="152" t="n">
        <v>4.88069821</v>
      </c>
      <c r="H1353" s="152" t="n">
        <v>4.88069821</v>
      </c>
      <c r="I1353" s="152" t="n">
        <v>4.88069821</v>
      </c>
      <c r="J1353" s="152" t="n">
        <v>4.88069821</v>
      </c>
      <c r="K1353" s="152" t="n">
        <v>4.88069821</v>
      </c>
      <c r="L1353" s="152" t="n">
        <v>4.88069821</v>
      </c>
      <c r="M1353" s="152" t="n">
        <v>4.88069821</v>
      </c>
      <c r="N1353" s="152" t="n">
        <v>4.88069821</v>
      </c>
      <c r="O1353" s="152" t="n">
        <v>4.88069821</v>
      </c>
      <c r="P1353" s="152" t="n">
        <v>4.88069821</v>
      </c>
      <c r="Q1353" s="152" t="n">
        <v>4.88069821</v>
      </c>
      <c r="R1353" s="152" t="n">
        <v>4.88069821</v>
      </c>
      <c r="S1353" s="152" t="n">
        <v>4.88069821</v>
      </c>
      <c r="T1353" s="152" t="n">
        <v>4.88069821</v>
      </c>
      <c r="U1353" s="152" t="n">
        <v>4.88069821</v>
      </c>
      <c r="V1353" s="152" t="n">
        <v>4.88069821</v>
      </c>
      <c r="W1353" s="152" t="n">
        <v>4.88069821</v>
      </c>
      <c r="X1353" s="152" t="n">
        <v>4.88069821</v>
      </c>
      <c r="Y1353" s="153" t="n">
        <v>4.88069821</v>
      </c>
    </row>
    <row r="1354" customFormat="false" ht="19.5" hidden="false" customHeight="true" outlineLevel="0" collapsed="false">
      <c r="A1354" s="146" t="n">
        <v>2</v>
      </c>
      <c r="B1354" s="147" t="n">
        <v>2655.76</v>
      </c>
      <c r="C1354" s="148" t="n">
        <v>2718.81</v>
      </c>
      <c r="D1354" s="148" t="n">
        <v>2771.99</v>
      </c>
      <c r="E1354" s="148" t="n">
        <v>2776.73</v>
      </c>
      <c r="F1354" s="148" t="n">
        <v>2786.5</v>
      </c>
      <c r="G1354" s="148" t="n">
        <v>2786.19</v>
      </c>
      <c r="H1354" s="148" t="n">
        <v>2814.06</v>
      </c>
      <c r="I1354" s="148" t="n">
        <v>2649.1</v>
      </c>
      <c r="J1354" s="148" t="n">
        <v>2621.53</v>
      </c>
      <c r="K1354" s="148" t="n">
        <v>2606.21</v>
      </c>
      <c r="L1354" s="148" t="n">
        <v>2607.21</v>
      </c>
      <c r="M1354" s="148" t="n">
        <v>2617.38</v>
      </c>
      <c r="N1354" s="148" t="n">
        <v>2642.38</v>
      </c>
      <c r="O1354" s="148" t="n">
        <v>2656.22</v>
      </c>
      <c r="P1354" s="148" t="n">
        <v>2602.62</v>
      </c>
      <c r="Q1354" s="148" t="n">
        <v>2561.21</v>
      </c>
      <c r="R1354" s="148" t="n">
        <v>2568.89</v>
      </c>
      <c r="S1354" s="148" t="n">
        <v>2536.86</v>
      </c>
      <c r="T1354" s="148" t="n">
        <v>2499.7</v>
      </c>
      <c r="U1354" s="148" t="n">
        <v>2474.68</v>
      </c>
      <c r="V1354" s="148" t="n">
        <v>2466.23</v>
      </c>
      <c r="W1354" s="148" t="n">
        <v>2439.01</v>
      </c>
      <c r="X1354" s="148" t="n">
        <v>2480.21</v>
      </c>
      <c r="Y1354" s="149" t="n">
        <v>2517.31</v>
      </c>
    </row>
    <row r="1355" customFormat="false" ht="26.25" hidden="false" customHeight="false" outlineLevel="2" collapsed="false">
      <c r="A1355" s="150" t="s">
        <v>20</v>
      </c>
      <c r="B1355" s="151" t="n">
        <v>1749.15506622</v>
      </c>
      <c r="C1355" s="152" t="n">
        <v>1812.20921218</v>
      </c>
      <c r="D1355" s="152" t="n">
        <v>1865.38398267</v>
      </c>
      <c r="E1355" s="152" t="n">
        <v>1870.12451399</v>
      </c>
      <c r="F1355" s="152" t="n">
        <v>1879.90171258</v>
      </c>
      <c r="G1355" s="152" t="n">
        <v>1879.58389619</v>
      </c>
      <c r="H1355" s="152" t="n">
        <v>1907.45286957</v>
      </c>
      <c r="I1355" s="152" t="n">
        <v>1742.49279628</v>
      </c>
      <c r="J1355" s="152" t="n">
        <v>1714.92609409</v>
      </c>
      <c r="K1355" s="152" t="n">
        <v>1699.60969537</v>
      </c>
      <c r="L1355" s="152" t="n">
        <v>1700.60535657</v>
      </c>
      <c r="M1355" s="152" t="n">
        <v>1710.78215388</v>
      </c>
      <c r="N1355" s="152" t="n">
        <v>1735.77506512</v>
      </c>
      <c r="O1355" s="152" t="n">
        <v>1749.61961233</v>
      </c>
      <c r="P1355" s="152" t="n">
        <v>1696.01800592</v>
      </c>
      <c r="Q1355" s="152" t="n">
        <v>1654.60320847</v>
      </c>
      <c r="R1355" s="152" t="n">
        <v>1662.29035762</v>
      </c>
      <c r="S1355" s="152" t="n">
        <v>1630.26221922</v>
      </c>
      <c r="T1355" s="152" t="n">
        <v>1593.09711146</v>
      </c>
      <c r="U1355" s="152" t="n">
        <v>1568.08079824</v>
      </c>
      <c r="V1355" s="152" t="n">
        <v>1559.63112825</v>
      </c>
      <c r="W1355" s="152" t="n">
        <v>1532.4118627</v>
      </c>
      <c r="X1355" s="152" t="n">
        <v>1573.60384757</v>
      </c>
      <c r="Y1355" s="153" t="n">
        <v>1610.71165144</v>
      </c>
    </row>
    <row r="1356" customFormat="false" ht="26.25" hidden="false" customHeight="false" outlineLevel="2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2" collapsed="false">
      <c r="A1357" s="150" t="s">
        <v>22</v>
      </c>
      <c r="B1357" s="151" t="n">
        <v>251.511604</v>
      </c>
      <c r="C1357" s="152" t="n">
        <v>251.511604</v>
      </c>
      <c r="D1357" s="152" t="n">
        <v>251.511604</v>
      </c>
      <c r="E1357" s="152" t="n">
        <v>251.511604</v>
      </c>
      <c r="F1357" s="152" t="n">
        <v>251.511604</v>
      </c>
      <c r="G1357" s="152" t="n">
        <v>251.511604</v>
      </c>
      <c r="H1357" s="152" t="n">
        <v>251.511604</v>
      </c>
      <c r="I1357" s="152" t="n">
        <v>251.511604</v>
      </c>
      <c r="J1357" s="152" t="n">
        <v>251.511604</v>
      </c>
      <c r="K1357" s="152" t="n">
        <v>251.511604</v>
      </c>
      <c r="L1357" s="152" t="n">
        <v>251.511604</v>
      </c>
      <c r="M1357" s="152" t="n">
        <v>251.511604</v>
      </c>
      <c r="N1357" s="152" t="n">
        <v>251.511604</v>
      </c>
      <c r="O1357" s="152" t="n">
        <v>251.511604</v>
      </c>
      <c r="P1357" s="152" t="n">
        <v>251.511604</v>
      </c>
      <c r="Q1357" s="152" t="n">
        <v>251.511604</v>
      </c>
      <c r="R1357" s="152" t="n">
        <v>251.511604</v>
      </c>
      <c r="S1357" s="152" t="n">
        <v>251.511604</v>
      </c>
      <c r="T1357" s="152" t="n">
        <v>251.511604</v>
      </c>
      <c r="U1357" s="152" t="n">
        <v>251.511604</v>
      </c>
      <c r="V1357" s="152" t="n">
        <v>251.511604</v>
      </c>
      <c r="W1357" s="152" t="n">
        <v>251.511604</v>
      </c>
      <c r="X1357" s="152" t="n">
        <v>251.511604</v>
      </c>
      <c r="Y1357" s="153" t="n">
        <v>251.511604</v>
      </c>
    </row>
    <row r="1358" customFormat="false" ht="26.25" hidden="false" customHeight="false" outlineLevel="2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2" collapsed="false">
      <c r="A1359" s="150" t="s">
        <v>24</v>
      </c>
      <c r="B1359" s="151" t="n">
        <v>4.88069821</v>
      </c>
      <c r="C1359" s="152" t="n">
        <v>4.88069821</v>
      </c>
      <c r="D1359" s="152" t="n">
        <v>4.88069821</v>
      </c>
      <c r="E1359" s="152" t="n">
        <v>4.88069821</v>
      </c>
      <c r="F1359" s="152" t="n">
        <v>4.88069821</v>
      </c>
      <c r="G1359" s="152" t="n">
        <v>4.88069821</v>
      </c>
      <c r="H1359" s="152" t="n">
        <v>4.88069821</v>
      </c>
      <c r="I1359" s="152" t="n">
        <v>4.88069821</v>
      </c>
      <c r="J1359" s="152" t="n">
        <v>4.88069821</v>
      </c>
      <c r="K1359" s="152" t="n">
        <v>4.88069821</v>
      </c>
      <c r="L1359" s="152" t="n">
        <v>4.88069821</v>
      </c>
      <c r="M1359" s="152" t="n">
        <v>4.88069821</v>
      </c>
      <c r="N1359" s="152" t="n">
        <v>4.88069821</v>
      </c>
      <c r="O1359" s="152" t="n">
        <v>4.88069821</v>
      </c>
      <c r="P1359" s="152" t="n">
        <v>4.88069821</v>
      </c>
      <c r="Q1359" s="152" t="n">
        <v>4.88069821</v>
      </c>
      <c r="R1359" s="152" t="n">
        <v>4.88069821</v>
      </c>
      <c r="S1359" s="152" t="n">
        <v>4.88069821</v>
      </c>
      <c r="T1359" s="152" t="n">
        <v>4.88069821</v>
      </c>
      <c r="U1359" s="152" t="n">
        <v>4.88069821</v>
      </c>
      <c r="V1359" s="152" t="n">
        <v>4.88069821</v>
      </c>
      <c r="W1359" s="152" t="n">
        <v>4.88069821</v>
      </c>
      <c r="X1359" s="152" t="n">
        <v>4.88069821</v>
      </c>
      <c r="Y1359" s="153" t="n">
        <v>4.88069821</v>
      </c>
    </row>
    <row r="1360" customFormat="false" ht="19.5" hidden="false" customHeight="true" outlineLevel="0" collapsed="false">
      <c r="A1360" s="146" t="n">
        <v>3</v>
      </c>
      <c r="B1360" s="147" t="n">
        <v>2655.71</v>
      </c>
      <c r="C1360" s="148" t="n">
        <v>2719.44</v>
      </c>
      <c r="D1360" s="148" t="n">
        <v>2791.38</v>
      </c>
      <c r="E1360" s="148" t="n">
        <v>2796.29</v>
      </c>
      <c r="F1360" s="148" t="n">
        <v>2810.28</v>
      </c>
      <c r="G1360" s="148" t="n">
        <v>2770.27</v>
      </c>
      <c r="H1360" s="148" t="n">
        <v>2715.2</v>
      </c>
      <c r="I1360" s="148" t="n">
        <v>2634.7</v>
      </c>
      <c r="J1360" s="148" t="n">
        <v>2592.78</v>
      </c>
      <c r="K1360" s="148" t="n">
        <v>2548.78</v>
      </c>
      <c r="L1360" s="148" t="n">
        <v>2542.06</v>
      </c>
      <c r="M1360" s="148" t="n">
        <v>2566.45</v>
      </c>
      <c r="N1360" s="148" t="n">
        <v>2611.29</v>
      </c>
      <c r="O1360" s="148" t="n">
        <v>2618.14</v>
      </c>
      <c r="P1360" s="148" t="n">
        <v>2628.93</v>
      </c>
      <c r="Q1360" s="148" t="n">
        <v>2648.51</v>
      </c>
      <c r="R1360" s="148" t="n">
        <v>2641.03</v>
      </c>
      <c r="S1360" s="148" t="n">
        <v>2602.55</v>
      </c>
      <c r="T1360" s="148" t="n">
        <v>2564.59</v>
      </c>
      <c r="U1360" s="148" t="n">
        <v>2546.64</v>
      </c>
      <c r="V1360" s="148" t="n">
        <v>2514.58</v>
      </c>
      <c r="W1360" s="148" t="n">
        <v>2499.23</v>
      </c>
      <c r="X1360" s="148" t="n">
        <v>2548.98</v>
      </c>
      <c r="Y1360" s="149" t="n">
        <v>2606.36</v>
      </c>
    </row>
    <row r="1361" customFormat="false" ht="26.25" hidden="false" customHeight="false" outlineLevel="2" collapsed="false">
      <c r="A1361" s="150" t="s">
        <v>20</v>
      </c>
      <c r="B1361" s="151" t="n">
        <v>1749.10806104</v>
      </c>
      <c r="C1361" s="152" t="n">
        <v>1812.83805531</v>
      </c>
      <c r="D1361" s="152" t="n">
        <v>1884.78086219</v>
      </c>
      <c r="E1361" s="152" t="n">
        <v>1889.69081222</v>
      </c>
      <c r="F1361" s="152" t="n">
        <v>1903.67813261</v>
      </c>
      <c r="G1361" s="152" t="n">
        <v>1863.66819308</v>
      </c>
      <c r="H1361" s="152" t="n">
        <v>1808.59495242</v>
      </c>
      <c r="I1361" s="152" t="n">
        <v>1728.09638539</v>
      </c>
      <c r="J1361" s="152" t="n">
        <v>1686.17557907</v>
      </c>
      <c r="K1361" s="152" t="n">
        <v>1642.17352661</v>
      </c>
      <c r="L1361" s="152" t="n">
        <v>1635.4603287</v>
      </c>
      <c r="M1361" s="152" t="n">
        <v>1659.84358594</v>
      </c>
      <c r="N1361" s="152" t="n">
        <v>1704.69147041</v>
      </c>
      <c r="O1361" s="152" t="n">
        <v>1711.53487438</v>
      </c>
      <c r="P1361" s="152" t="n">
        <v>1722.32549372</v>
      </c>
      <c r="Q1361" s="152" t="n">
        <v>1741.90432777</v>
      </c>
      <c r="R1361" s="152" t="n">
        <v>1734.42675803</v>
      </c>
      <c r="S1361" s="152" t="n">
        <v>1695.95148374</v>
      </c>
      <c r="T1361" s="152" t="n">
        <v>1657.98385839</v>
      </c>
      <c r="U1361" s="152" t="n">
        <v>1640.03316016</v>
      </c>
      <c r="V1361" s="152" t="n">
        <v>1607.97867914</v>
      </c>
      <c r="W1361" s="152" t="n">
        <v>1592.62435785</v>
      </c>
      <c r="X1361" s="152" t="n">
        <v>1642.37582898</v>
      </c>
      <c r="Y1361" s="153" t="n">
        <v>1699.75589993</v>
      </c>
    </row>
    <row r="1362" customFormat="false" ht="26.25" hidden="false" customHeight="false" outlineLevel="2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2" collapsed="false">
      <c r="A1363" s="150" t="s">
        <v>22</v>
      </c>
      <c r="B1363" s="151" t="n">
        <v>251.511604</v>
      </c>
      <c r="C1363" s="152" t="n">
        <v>251.511604</v>
      </c>
      <c r="D1363" s="152" t="n">
        <v>251.511604</v>
      </c>
      <c r="E1363" s="152" t="n">
        <v>251.511604</v>
      </c>
      <c r="F1363" s="152" t="n">
        <v>251.511604</v>
      </c>
      <c r="G1363" s="152" t="n">
        <v>251.511604</v>
      </c>
      <c r="H1363" s="152" t="n">
        <v>251.511604</v>
      </c>
      <c r="I1363" s="152" t="n">
        <v>251.511604</v>
      </c>
      <c r="J1363" s="152" t="n">
        <v>251.511604</v>
      </c>
      <c r="K1363" s="152" t="n">
        <v>251.511604</v>
      </c>
      <c r="L1363" s="152" t="n">
        <v>251.511604</v>
      </c>
      <c r="M1363" s="152" t="n">
        <v>251.511604</v>
      </c>
      <c r="N1363" s="152" t="n">
        <v>251.511604</v>
      </c>
      <c r="O1363" s="152" t="n">
        <v>251.511604</v>
      </c>
      <c r="P1363" s="152" t="n">
        <v>251.511604</v>
      </c>
      <c r="Q1363" s="152" t="n">
        <v>251.511604</v>
      </c>
      <c r="R1363" s="152" t="n">
        <v>251.511604</v>
      </c>
      <c r="S1363" s="152" t="n">
        <v>251.511604</v>
      </c>
      <c r="T1363" s="152" t="n">
        <v>251.511604</v>
      </c>
      <c r="U1363" s="152" t="n">
        <v>251.511604</v>
      </c>
      <c r="V1363" s="152" t="n">
        <v>251.511604</v>
      </c>
      <c r="W1363" s="152" t="n">
        <v>251.511604</v>
      </c>
      <c r="X1363" s="152" t="n">
        <v>251.511604</v>
      </c>
      <c r="Y1363" s="153" t="n">
        <v>251.511604</v>
      </c>
    </row>
    <row r="1364" customFormat="false" ht="26.25" hidden="false" customHeight="false" outlineLevel="2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2" collapsed="false">
      <c r="A1365" s="150" t="s">
        <v>24</v>
      </c>
      <c r="B1365" s="151" t="n">
        <v>4.88069821</v>
      </c>
      <c r="C1365" s="152" t="n">
        <v>4.88069821</v>
      </c>
      <c r="D1365" s="152" t="n">
        <v>4.88069821</v>
      </c>
      <c r="E1365" s="152" t="n">
        <v>4.88069821</v>
      </c>
      <c r="F1365" s="152" t="n">
        <v>4.88069821</v>
      </c>
      <c r="G1365" s="152" t="n">
        <v>4.88069821</v>
      </c>
      <c r="H1365" s="152" t="n">
        <v>4.88069821</v>
      </c>
      <c r="I1365" s="152" t="n">
        <v>4.88069821</v>
      </c>
      <c r="J1365" s="152" t="n">
        <v>4.88069821</v>
      </c>
      <c r="K1365" s="152" t="n">
        <v>4.88069821</v>
      </c>
      <c r="L1365" s="152" t="n">
        <v>4.88069821</v>
      </c>
      <c r="M1365" s="152" t="n">
        <v>4.88069821</v>
      </c>
      <c r="N1365" s="152" t="n">
        <v>4.88069821</v>
      </c>
      <c r="O1365" s="152" t="n">
        <v>4.88069821</v>
      </c>
      <c r="P1365" s="152" t="n">
        <v>4.88069821</v>
      </c>
      <c r="Q1365" s="152" t="n">
        <v>4.88069821</v>
      </c>
      <c r="R1365" s="152" t="n">
        <v>4.88069821</v>
      </c>
      <c r="S1365" s="152" t="n">
        <v>4.88069821</v>
      </c>
      <c r="T1365" s="152" t="n">
        <v>4.88069821</v>
      </c>
      <c r="U1365" s="152" t="n">
        <v>4.88069821</v>
      </c>
      <c r="V1365" s="152" t="n">
        <v>4.88069821</v>
      </c>
      <c r="W1365" s="152" t="n">
        <v>4.88069821</v>
      </c>
      <c r="X1365" s="152" t="n">
        <v>4.88069821</v>
      </c>
      <c r="Y1365" s="153" t="n">
        <v>4.88069821</v>
      </c>
    </row>
    <row r="1366" customFormat="false" ht="19.5" hidden="false" customHeight="true" outlineLevel="0" collapsed="false">
      <c r="A1366" s="146" t="n">
        <v>4</v>
      </c>
      <c r="B1366" s="147" t="n">
        <v>2802.78</v>
      </c>
      <c r="C1366" s="148" t="n">
        <v>2883.35</v>
      </c>
      <c r="D1366" s="148" t="n">
        <v>2939.83</v>
      </c>
      <c r="E1366" s="148" t="n">
        <v>2938.94</v>
      </c>
      <c r="F1366" s="148" t="n">
        <v>2937.21</v>
      </c>
      <c r="G1366" s="148" t="n">
        <v>2936.28</v>
      </c>
      <c r="H1366" s="148" t="n">
        <v>2904.61</v>
      </c>
      <c r="I1366" s="148" t="n">
        <v>2847.32</v>
      </c>
      <c r="J1366" s="148" t="n">
        <v>2790.41</v>
      </c>
      <c r="K1366" s="148" t="n">
        <v>2769.38</v>
      </c>
      <c r="L1366" s="148" t="n">
        <v>2747</v>
      </c>
      <c r="M1366" s="148" t="n">
        <v>2765.46</v>
      </c>
      <c r="N1366" s="148" t="n">
        <v>2806.91</v>
      </c>
      <c r="O1366" s="148" t="n">
        <v>2818.56</v>
      </c>
      <c r="P1366" s="148" t="n">
        <v>2830.92</v>
      </c>
      <c r="Q1366" s="148" t="n">
        <v>2845.95</v>
      </c>
      <c r="R1366" s="148" t="n">
        <v>2829.5</v>
      </c>
      <c r="S1366" s="148" t="n">
        <v>2782.94</v>
      </c>
      <c r="T1366" s="148" t="n">
        <v>2735.59</v>
      </c>
      <c r="U1366" s="148" t="n">
        <v>2703.13</v>
      </c>
      <c r="V1366" s="148" t="n">
        <v>2676.02</v>
      </c>
      <c r="W1366" s="148" t="n">
        <v>2660.11</v>
      </c>
      <c r="X1366" s="148" t="n">
        <v>2715.85</v>
      </c>
      <c r="Y1366" s="149" t="n">
        <v>2762.11</v>
      </c>
    </row>
    <row r="1367" customFormat="false" ht="26.25" hidden="false" customHeight="false" outlineLevel="2" collapsed="false">
      <c r="A1367" s="150" t="s">
        <v>20</v>
      </c>
      <c r="B1367" s="151" t="n">
        <v>1896.17729492</v>
      </c>
      <c r="C1367" s="152" t="n">
        <v>1976.74651502</v>
      </c>
      <c r="D1367" s="152" t="n">
        <v>2033.23226032</v>
      </c>
      <c r="E1367" s="152" t="n">
        <v>2032.33494851</v>
      </c>
      <c r="F1367" s="152" t="n">
        <v>2030.61266438</v>
      </c>
      <c r="G1367" s="152" t="n">
        <v>2029.68256563</v>
      </c>
      <c r="H1367" s="152" t="n">
        <v>1998.01007792</v>
      </c>
      <c r="I1367" s="152" t="n">
        <v>1940.72091275</v>
      </c>
      <c r="J1367" s="152" t="n">
        <v>1883.8061956</v>
      </c>
      <c r="K1367" s="152" t="n">
        <v>1862.77431448</v>
      </c>
      <c r="L1367" s="152" t="n">
        <v>1840.39762732</v>
      </c>
      <c r="M1367" s="152" t="n">
        <v>1858.85965305</v>
      </c>
      <c r="N1367" s="152" t="n">
        <v>1900.30397398</v>
      </c>
      <c r="O1367" s="152" t="n">
        <v>1911.95903272</v>
      </c>
      <c r="P1367" s="152" t="n">
        <v>1924.31596349</v>
      </c>
      <c r="Q1367" s="152" t="n">
        <v>1939.34382557</v>
      </c>
      <c r="R1367" s="152" t="n">
        <v>1922.90100813</v>
      </c>
      <c r="S1367" s="152" t="n">
        <v>1876.34208065</v>
      </c>
      <c r="T1367" s="152" t="n">
        <v>1828.9838358</v>
      </c>
      <c r="U1367" s="152" t="n">
        <v>1796.52413979</v>
      </c>
      <c r="V1367" s="152" t="n">
        <v>1769.41587563</v>
      </c>
      <c r="W1367" s="152" t="n">
        <v>1753.5105859</v>
      </c>
      <c r="X1367" s="152" t="n">
        <v>1809.24618771</v>
      </c>
      <c r="Y1367" s="153" t="n">
        <v>1855.50842358</v>
      </c>
    </row>
    <row r="1368" customFormat="false" ht="26.25" hidden="false" customHeight="false" outlineLevel="2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2" collapsed="false">
      <c r="A1369" s="150" t="s">
        <v>22</v>
      </c>
      <c r="B1369" s="151" t="n">
        <v>251.511604</v>
      </c>
      <c r="C1369" s="152" t="n">
        <v>251.511604</v>
      </c>
      <c r="D1369" s="152" t="n">
        <v>251.511604</v>
      </c>
      <c r="E1369" s="152" t="n">
        <v>251.511604</v>
      </c>
      <c r="F1369" s="152" t="n">
        <v>251.511604</v>
      </c>
      <c r="G1369" s="152" t="n">
        <v>251.511604</v>
      </c>
      <c r="H1369" s="152" t="n">
        <v>251.511604</v>
      </c>
      <c r="I1369" s="152" t="n">
        <v>251.511604</v>
      </c>
      <c r="J1369" s="152" t="n">
        <v>251.511604</v>
      </c>
      <c r="K1369" s="152" t="n">
        <v>251.511604</v>
      </c>
      <c r="L1369" s="152" t="n">
        <v>251.511604</v>
      </c>
      <c r="M1369" s="152" t="n">
        <v>251.511604</v>
      </c>
      <c r="N1369" s="152" t="n">
        <v>251.511604</v>
      </c>
      <c r="O1369" s="152" t="n">
        <v>251.511604</v>
      </c>
      <c r="P1369" s="152" t="n">
        <v>251.511604</v>
      </c>
      <c r="Q1369" s="152" t="n">
        <v>251.511604</v>
      </c>
      <c r="R1369" s="152" t="n">
        <v>251.511604</v>
      </c>
      <c r="S1369" s="152" t="n">
        <v>251.511604</v>
      </c>
      <c r="T1369" s="152" t="n">
        <v>251.511604</v>
      </c>
      <c r="U1369" s="152" t="n">
        <v>251.511604</v>
      </c>
      <c r="V1369" s="152" t="n">
        <v>251.511604</v>
      </c>
      <c r="W1369" s="152" t="n">
        <v>251.511604</v>
      </c>
      <c r="X1369" s="152" t="n">
        <v>251.511604</v>
      </c>
      <c r="Y1369" s="153" t="n">
        <v>251.511604</v>
      </c>
    </row>
    <row r="1370" customFormat="false" ht="26.25" hidden="false" customHeight="false" outlineLevel="2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2" collapsed="false">
      <c r="A1371" s="150" t="s">
        <v>24</v>
      </c>
      <c r="B1371" s="151" t="n">
        <v>4.88069821</v>
      </c>
      <c r="C1371" s="152" t="n">
        <v>4.88069821</v>
      </c>
      <c r="D1371" s="152" t="n">
        <v>4.88069821</v>
      </c>
      <c r="E1371" s="152" t="n">
        <v>4.88069821</v>
      </c>
      <c r="F1371" s="152" t="n">
        <v>4.88069821</v>
      </c>
      <c r="G1371" s="152" t="n">
        <v>4.88069821</v>
      </c>
      <c r="H1371" s="152" t="n">
        <v>4.88069821</v>
      </c>
      <c r="I1371" s="152" t="n">
        <v>4.88069821</v>
      </c>
      <c r="J1371" s="152" t="n">
        <v>4.88069821</v>
      </c>
      <c r="K1371" s="152" t="n">
        <v>4.88069821</v>
      </c>
      <c r="L1371" s="152" t="n">
        <v>4.88069821</v>
      </c>
      <c r="M1371" s="152" t="n">
        <v>4.88069821</v>
      </c>
      <c r="N1371" s="152" t="n">
        <v>4.88069821</v>
      </c>
      <c r="O1371" s="152" t="n">
        <v>4.88069821</v>
      </c>
      <c r="P1371" s="152" t="n">
        <v>4.88069821</v>
      </c>
      <c r="Q1371" s="152" t="n">
        <v>4.88069821</v>
      </c>
      <c r="R1371" s="152" t="n">
        <v>4.88069821</v>
      </c>
      <c r="S1371" s="152" t="n">
        <v>4.88069821</v>
      </c>
      <c r="T1371" s="152" t="n">
        <v>4.88069821</v>
      </c>
      <c r="U1371" s="152" t="n">
        <v>4.88069821</v>
      </c>
      <c r="V1371" s="152" t="n">
        <v>4.88069821</v>
      </c>
      <c r="W1371" s="152" t="n">
        <v>4.88069821</v>
      </c>
      <c r="X1371" s="152" t="n">
        <v>4.88069821</v>
      </c>
      <c r="Y1371" s="153" t="n">
        <v>4.88069821</v>
      </c>
    </row>
    <row r="1372" customFormat="false" ht="19.5" hidden="false" customHeight="true" outlineLevel="0" collapsed="false">
      <c r="A1372" s="146" t="n">
        <v>5</v>
      </c>
      <c r="B1372" s="147" t="n">
        <v>2775.05</v>
      </c>
      <c r="C1372" s="148" t="n">
        <v>2809.43</v>
      </c>
      <c r="D1372" s="148" t="n">
        <v>2882.85</v>
      </c>
      <c r="E1372" s="148" t="n">
        <v>2880.61</v>
      </c>
      <c r="F1372" s="148" t="n">
        <v>2885.07</v>
      </c>
      <c r="G1372" s="148" t="n">
        <v>2869.73</v>
      </c>
      <c r="H1372" s="148" t="n">
        <v>2806.27</v>
      </c>
      <c r="I1372" s="148" t="n">
        <v>2694.97</v>
      </c>
      <c r="J1372" s="148" t="n">
        <v>2704.49</v>
      </c>
      <c r="K1372" s="148" t="n">
        <v>2676.56</v>
      </c>
      <c r="L1372" s="148" t="n">
        <v>2655.36</v>
      </c>
      <c r="M1372" s="148" t="n">
        <v>2676.89</v>
      </c>
      <c r="N1372" s="148" t="n">
        <v>2714.29</v>
      </c>
      <c r="O1372" s="148" t="n">
        <v>2726.51</v>
      </c>
      <c r="P1372" s="148" t="n">
        <v>2749.73</v>
      </c>
      <c r="Q1372" s="148" t="n">
        <v>2768.14</v>
      </c>
      <c r="R1372" s="148" t="n">
        <v>2753.73</v>
      </c>
      <c r="S1372" s="148" t="n">
        <v>2688.7</v>
      </c>
      <c r="T1372" s="148" t="n">
        <v>2641.74</v>
      </c>
      <c r="U1372" s="148" t="n">
        <v>2623.67</v>
      </c>
      <c r="V1372" s="148" t="n">
        <v>2600.24</v>
      </c>
      <c r="W1372" s="148" t="n">
        <v>2576.35</v>
      </c>
      <c r="X1372" s="148" t="n">
        <v>2632.57</v>
      </c>
      <c r="Y1372" s="149" t="n">
        <v>2660.23</v>
      </c>
    </row>
    <row r="1373" customFormat="false" ht="26.25" hidden="false" customHeight="false" outlineLevel="2" collapsed="false">
      <c r="A1373" s="150" t="s">
        <v>20</v>
      </c>
      <c r="B1373" s="151" t="n">
        <v>1868.4488751</v>
      </c>
      <c r="C1373" s="152" t="n">
        <v>1902.82393651</v>
      </c>
      <c r="D1373" s="152" t="n">
        <v>1976.24504876</v>
      </c>
      <c r="E1373" s="152" t="n">
        <v>1974.01185154</v>
      </c>
      <c r="F1373" s="152" t="n">
        <v>1978.46770281</v>
      </c>
      <c r="G1373" s="152" t="n">
        <v>1963.12964904</v>
      </c>
      <c r="H1373" s="152" t="n">
        <v>1899.67085278</v>
      </c>
      <c r="I1373" s="152" t="n">
        <v>1788.362869</v>
      </c>
      <c r="J1373" s="152" t="n">
        <v>1797.88712224</v>
      </c>
      <c r="K1373" s="152" t="n">
        <v>1769.96064357</v>
      </c>
      <c r="L1373" s="152" t="n">
        <v>1748.76172103</v>
      </c>
      <c r="M1373" s="152" t="n">
        <v>1770.28802828</v>
      </c>
      <c r="N1373" s="152" t="n">
        <v>1807.6834827</v>
      </c>
      <c r="O1373" s="152" t="n">
        <v>1819.90279452</v>
      </c>
      <c r="P1373" s="152" t="n">
        <v>1843.13045791</v>
      </c>
      <c r="Q1373" s="152" t="n">
        <v>1861.54137757</v>
      </c>
      <c r="R1373" s="152" t="n">
        <v>1847.12843358</v>
      </c>
      <c r="S1373" s="152" t="n">
        <v>1782.10098783</v>
      </c>
      <c r="T1373" s="152" t="n">
        <v>1735.13471937</v>
      </c>
      <c r="U1373" s="152" t="n">
        <v>1717.06855767</v>
      </c>
      <c r="V1373" s="152" t="n">
        <v>1693.63454029</v>
      </c>
      <c r="W1373" s="152" t="n">
        <v>1669.75230275</v>
      </c>
      <c r="X1373" s="152" t="n">
        <v>1725.96584914</v>
      </c>
      <c r="Y1373" s="153" t="n">
        <v>1753.62716637</v>
      </c>
    </row>
    <row r="1374" customFormat="false" ht="26.25" hidden="false" customHeight="false" outlineLevel="2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2" collapsed="false">
      <c r="A1375" s="150" t="s">
        <v>22</v>
      </c>
      <c r="B1375" s="151" t="n">
        <v>251.511604</v>
      </c>
      <c r="C1375" s="152" t="n">
        <v>251.511604</v>
      </c>
      <c r="D1375" s="152" t="n">
        <v>251.511604</v>
      </c>
      <c r="E1375" s="152" t="n">
        <v>251.511604</v>
      </c>
      <c r="F1375" s="152" t="n">
        <v>251.511604</v>
      </c>
      <c r="G1375" s="152" t="n">
        <v>251.511604</v>
      </c>
      <c r="H1375" s="152" t="n">
        <v>251.511604</v>
      </c>
      <c r="I1375" s="152" t="n">
        <v>251.511604</v>
      </c>
      <c r="J1375" s="152" t="n">
        <v>251.511604</v>
      </c>
      <c r="K1375" s="152" t="n">
        <v>251.511604</v>
      </c>
      <c r="L1375" s="152" t="n">
        <v>251.511604</v>
      </c>
      <c r="M1375" s="152" t="n">
        <v>251.511604</v>
      </c>
      <c r="N1375" s="152" t="n">
        <v>251.511604</v>
      </c>
      <c r="O1375" s="152" t="n">
        <v>251.511604</v>
      </c>
      <c r="P1375" s="152" t="n">
        <v>251.511604</v>
      </c>
      <c r="Q1375" s="152" t="n">
        <v>251.511604</v>
      </c>
      <c r="R1375" s="152" t="n">
        <v>251.511604</v>
      </c>
      <c r="S1375" s="152" t="n">
        <v>251.511604</v>
      </c>
      <c r="T1375" s="152" t="n">
        <v>251.511604</v>
      </c>
      <c r="U1375" s="152" t="n">
        <v>251.511604</v>
      </c>
      <c r="V1375" s="152" t="n">
        <v>251.511604</v>
      </c>
      <c r="W1375" s="152" t="n">
        <v>251.511604</v>
      </c>
      <c r="X1375" s="152" t="n">
        <v>251.511604</v>
      </c>
      <c r="Y1375" s="153" t="n">
        <v>251.511604</v>
      </c>
    </row>
    <row r="1376" customFormat="false" ht="26.25" hidden="false" customHeight="false" outlineLevel="2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2" collapsed="false">
      <c r="A1377" s="150" t="s">
        <v>24</v>
      </c>
      <c r="B1377" s="151" t="n">
        <v>4.88069821</v>
      </c>
      <c r="C1377" s="152" t="n">
        <v>4.88069821</v>
      </c>
      <c r="D1377" s="152" t="n">
        <v>4.88069821</v>
      </c>
      <c r="E1377" s="152" t="n">
        <v>4.88069821</v>
      </c>
      <c r="F1377" s="152" t="n">
        <v>4.88069821</v>
      </c>
      <c r="G1377" s="152" t="n">
        <v>4.88069821</v>
      </c>
      <c r="H1377" s="152" t="n">
        <v>4.88069821</v>
      </c>
      <c r="I1377" s="152" t="n">
        <v>4.88069821</v>
      </c>
      <c r="J1377" s="152" t="n">
        <v>4.88069821</v>
      </c>
      <c r="K1377" s="152" t="n">
        <v>4.88069821</v>
      </c>
      <c r="L1377" s="152" t="n">
        <v>4.88069821</v>
      </c>
      <c r="M1377" s="152" t="n">
        <v>4.88069821</v>
      </c>
      <c r="N1377" s="152" t="n">
        <v>4.88069821</v>
      </c>
      <c r="O1377" s="152" t="n">
        <v>4.88069821</v>
      </c>
      <c r="P1377" s="152" t="n">
        <v>4.88069821</v>
      </c>
      <c r="Q1377" s="152" t="n">
        <v>4.88069821</v>
      </c>
      <c r="R1377" s="152" t="n">
        <v>4.88069821</v>
      </c>
      <c r="S1377" s="152" t="n">
        <v>4.88069821</v>
      </c>
      <c r="T1377" s="152" t="n">
        <v>4.88069821</v>
      </c>
      <c r="U1377" s="152" t="n">
        <v>4.88069821</v>
      </c>
      <c r="V1377" s="152" t="n">
        <v>4.88069821</v>
      </c>
      <c r="W1377" s="152" t="n">
        <v>4.88069821</v>
      </c>
      <c r="X1377" s="152" t="n">
        <v>4.88069821</v>
      </c>
      <c r="Y1377" s="153" t="n">
        <v>4.88069821</v>
      </c>
    </row>
    <row r="1378" customFormat="false" ht="19.5" hidden="false" customHeight="true" outlineLevel="0" collapsed="false">
      <c r="A1378" s="146" t="n">
        <v>6</v>
      </c>
      <c r="B1378" s="147" t="n">
        <v>2643.18</v>
      </c>
      <c r="C1378" s="148" t="n">
        <v>2764.68</v>
      </c>
      <c r="D1378" s="148" t="n">
        <v>2834.22</v>
      </c>
      <c r="E1378" s="148" t="n">
        <v>2823.6</v>
      </c>
      <c r="F1378" s="148" t="n">
        <v>2821.81</v>
      </c>
      <c r="G1378" s="148" t="n">
        <v>2821.82</v>
      </c>
      <c r="H1378" s="148" t="n">
        <v>2811.22</v>
      </c>
      <c r="I1378" s="148" t="n">
        <v>2735.25</v>
      </c>
      <c r="J1378" s="148" t="n">
        <v>2654.6</v>
      </c>
      <c r="K1378" s="148" t="n">
        <v>2579.11</v>
      </c>
      <c r="L1378" s="148" t="n">
        <v>2572.3</v>
      </c>
      <c r="M1378" s="148" t="n">
        <v>2567.75</v>
      </c>
      <c r="N1378" s="148" t="n">
        <v>2603.95</v>
      </c>
      <c r="O1378" s="148" t="n">
        <v>2608.22</v>
      </c>
      <c r="P1378" s="148" t="n">
        <v>2613.64</v>
      </c>
      <c r="Q1378" s="148" t="n">
        <v>2580.58</v>
      </c>
      <c r="R1378" s="148" t="n">
        <v>2501.98</v>
      </c>
      <c r="S1378" s="148" t="n">
        <v>2314.87</v>
      </c>
      <c r="T1378" s="148" t="n">
        <v>2169.03</v>
      </c>
      <c r="U1378" s="148" t="n">
        <v>2172.76</v>
      </c>
      <c r="V1378" s="148" t="n">
        <v>2152.72</v>
      </c>
      <c r="W1378" s="148" t="n">
        <v>2149.85</v>
      </c>
      <c r="X1378" s="148" t="n">
        <v>2349.28</v>
      </c>
      <c r="Y1378" s="149" t="n">
        <v>2598.07</v>
      </c>
    </row>
    <row r="1379" customFormat="false" ht="26.25" hidden="false" customHeight="false" outlineLevel="2" collapsed="false">
      <c r="A1379" s="150" t="s">
        <v>20</v>
      </c>
      <c r="B1379" s="151" t="n">
        <v>1736.58126113</v>
      </c>
      <c r="C1379" s="152" t="n">
        <v>1858.07844952</v>
      </c>
      <c r="D1379" s="152" t="n">
        <v>1927.61929128</v>
      </c>
      <c r="E1379" s="152" t="n">
        <v>1916.99682545</v>
      </c>
      <c r="F1379" s="152" t="n">
        <v>1915.20468491</v>
      </c>
      <c r="G1379" s="152" t="n">
        <v>1915.21514041</v>
      </c>
      <c r="H1379" s="152" t="n">
        <v>1904.61829256</v>
      </c>
      <c r="I1379" s="152" t="n">
        <v>1828.64868882</v>
      </c>
      <c r="J1379" s="152" t="n">
        <v>1747.9935884</v>
      </c>
      <c r="K1379" s="152" t="n">
        <v>1672.50929654</v>
      </c>
      <c r="L1379" s="152" t="n">
        <v>1665.70190761</v>
      </c>
      <c r="M1379" s="152" t="n">
        <v>1661.14765402</v>
      </c>
      <c r="N1379" s="152" t="n">
        <v>1697.34539694</v>
      </c>
      <c r="O1379" s="152" t="n">
        <v>1701.61340995</v>
      </c>
      <c r="P1379" s="152" t="n">
        <v>1707.04092502</v>
      </c>
      <c r="Q1379" s="152" t="n">
        <v>1673.97445868</v>
      </c>
      <c r="R1379" s="152" t="n">
        <v>1595.37372333</v>
      </c>
      <c r="S1379" s="152" t="n">
        <v>1408.26723285</v>
      </c>
      <c r="T1379" s="152" t="n">
        <v>1262.4297832</v>
      </c>
      <c r="U1379" s="152" t="n">
        <v>1266.15659535</v>
      </c>
      <c r="V1379" s="152" t="n">
        <v>1246.11321186</v>
      </c>
      <c r="W1379" s="152" t="n">
        <v>1243.24384726</v>
      </c>
      <c r="X1379" s="152" t="n">
        <v>1442.68041234</v>
      </c>
      <c r="Y1379" s="153" t="n">
        <v>1691.46878986</v>
      </c>
    </row>
    <row r="1380" customFormat="false" ht="26.25" hidden="false" customHeight="false" outlineLevel="2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2" collapsed="false">
      <c r="A1381" s="150" t="s">
        <v>22</v>
      </c>
      <c r="B1381" s="151" t="n">
        <v>251.511604</v>
      </c>
      <c r="C1381" s="152" t="n">
        <v>251.511604</v>
      </c>
      <c r="D1381" s="152" t="n">
        <v>251.511604</v>
      </c>
      <c r="E1381" s="152" t="n">
        <v>251.511604</v>
      </c>
      <c r="F1381" s="152" t="n">
        <v>251.511604</v>
      </c>
      <c r="G1381" s="152" t="n">
        <v>251.511604</v>
      </c>
      <c r="H1381" s="152" t="n">
        <v>251.511604</v>
      </c>
      <c r="I1381" s="152" t="n">
        <v>251.511604</v>
      </c>
      <c r="J1381" s="152" t="n">
        <v>251.511604</v>
      </c>
      <c r="K1381" s="152" t="n">
        <v>251.511604</v>
      </c>
      <c r="L1381" s="152" t="n">
        <v>251.511604</v>
      </c>
      <c r="M1381" s="152" t="n">
        <v>251.511604</v>
      </c>
      <c r="N1381" s="152" t="n">
        <v>251.511604</v>
      </c>
      <c r="O1381" s="152" t="n">
        <v>251.511604</v>
      </c>
      <c r="P1381" s="152" t="n">
        <v>251.511604</v>
      </c>
      <c r="Q1381" s="152" t="n">
        <v>251.511604</v>
      </c>
      <c r="R1381" s="152" t="n">
        <v>251.511604</v>
      </c>
      <c r="S1381" s="152" t="n">
        <v>251.511604</v>
      </c>
      <c r="T1381" s="152" t="n">
        <v>251.511604</v>
      </c>
      <c r="U1381" s="152" t="n">
        <v>251.511604</v>
      </c>
      <c r="V1381" s="152" t="n">
        <v>251.511604</v>
      </c>
      <c r="W1381" s="152" t="n">
        <v>251.511604</v>
      </c>
      <c r="X1381" s="152" t="n">
        <v>251.511604</v>
      </c>
      <c r="Y1381" s="153" t="n">
        <v>251.511604</v>
      </c>
    </row>
    <row r="1382" customFormat="false" ht="26.25" hidden="false" customHeight="false" outlineLevel="2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2" collapsed="false">
      <c r="A1383" s="150" t="s">
        <v>24</v>
      </c>
      <c r="B1383" s="151" t="n">
        <v>4.88069821</v>
      </c>
      <c r="C1383" s="152" t="n">
        <v>4.88069821</v>
      </c>
      <c r="D1383" s="152" t="n">
        <v>4.88069821</v>
      </c>
      <c r="E1383" s="152" t="n">
        <v>4.88069821</v>
      </c>
      <c r="F1383" s="152" t="n">
        <v>4.88069821</v>
      </c>
      <c r="G1383" s="152" t="n">
        <v>4.88069821</v>
      </c>
      <c r="H1383" s="152" t="n">
        <v>4.88069821</v>
      </c>
      <c r="I1383" s="152" t="n">
        <v>4.88069821</v>
      </c>
      <c r="J1383" s="152" t="n">
        <v>4.88069821</v>
      </c>
      <c r="K1383" s="152" t="n">
        <v>4.88069821</v>
      </c>
      <c r="L1383" s="152" t="n">
        <v>4.88069821</v>
      </c>
      <c r="M1383" s="152" t="n">
        <v>4.88069821</v>
      </c>
      <c r="N1383" s="152" t="n">
        <v>4.88069821</v>
      </c>
      <c r="O1383" s="152" t="n">
        <v>4.88069821</v>
      </c>
      <c r="P1383" s="152" t="n">
        <v>4.88069821</v>
      </c>
      <c r="Q1383" s="152" t="n">
        <v>4.88069821</v>
      </c>
      <c r="R1383" s="152" t="n">
        <v>4.88069821</v>
      </c>
      <c r="S1383" s="152" t="n">
        <v>4.88069821</v>
      </c>
      <c r="T1383" s="152" t="n">
        <v>4.88069821</v>
      </c>
      <c r="U1383" s="152" t="n">
        <v>4.88069821</v>
      </c>
      <c r="V1383" s="152" t="n">
        <v>4.88069821</v>
      </c>
      <c r="W1383" s="152" t="n">
        <v>4.88069821</v>
      </c>
      <c r="X1383" s="152" t="n">
        <v>4.88069821</v>
      </c>
      <c r="Y1383" s="153" t="n">
        <v>4.88069821</v>
      </c>
    </row>
    <row r="1384" customFormat="false" ht="19.5" hidden="false" customHeight="true" outlineLevel="0" collapsed="false">
      <c r="A1384" s="146" t="n">
        <v>7</v>
      </c>
      <c r="B1384" s="147" t="n">
        <v>2549.51</v>
      </c>
      <c r="C1384" s="148" t="n">
        <v>2631.92</v>
      </c>
      <c r="D1384" s="148" t="n">
        <v>2639.87</v>
      </c>
      <c r="E1384" s="148" t="n">
        <v>2683.46</v>
      </c>
      <c r="F1384" s="148" t="n">
        <v>2684.7</v>
      </c>
      <c r="G1384" s="148" t="n">
        <v>2662.73</v>
      </c>
      <c r="H1384" s="148" t="n">
        <v>2631.78</v>
      </c>
      <c r="I1384" s="148" t="n">
        <v>2603.61</v>
      </c>
      <c r="J1384" s="148" t="n">
        <v>2585.4</v>
      </c>
      <c r="K1384" s="148" t="n">
        <v>2492.73</v>
      </c>
      <c r="L1384" s="148" t="n">
        <v>2532.03</v>
      </c>
      <c r="M1384" s="148" t="n">
        <v>2534.26</v>
      </c>
      <c r="N1384" s="148" t="n">
        <v>2574.45</v>
      </c>
      <c r="O1384" s="148" t="n">
        <v>2598.97</v>
      </c>
      <c r="P1384" s="148" t="n">
        <v>2611.8</v>
      </c>
      <c r="Q1384" s="148" t="n">
        <v>2610.56</v>
      </c>
      <c r="R1384" s="148" t="n">
        <v>2576.66</v>
      </c>
      <c r="S1384" s="148" t="n">
        <v>2571.89</v>
      </c>
      <c r="T1384" s="148" t="n">
        <v>2512.51</v>
      </c>
      <c r="U1384" s="148" t="n">
        <v>2520.89</v>
      </c>
      <c r="V1384" s="148" t="n">
        <v>2526.03</v>
      </c>
      <c r="W1384" s="148" t="n">
        <v>2508.77</v>
      </c>
      <c r="X1384" s="148" t="n">
        <v>2540.08</v>
      </c>
      <c r="Y1384" s="149" t="n">
        <v>2552.46</v>
      </c>
    </row>
    <row r="1385" customFormat="false" ht="26.25" hidden="false" customHeight="false" outlineLevel="2" collapsed="false">
      <c r="A1385" s="150" t="s">
        <v>20</v>
      </c>
      <c r="B1385" s="151" t="n">
        <v>1642.90423819</v>
      </c>
      <c r="C1385" s="152" t="n">
        <v>1725.31745555</v>
      </c>
      <c r="D1385" s="152" t="n">
        <v>1733.26311259</v>
      </c>
      <c r="E1385" s="152" t="n">
        <v>1776.85635306</v>
      </c>
      <c r="F1385" s="152" t="n">
        <v>1778.09312514</v>
      </c>
      <c r="G1385" s="152" t="n">
        <v>1756.12292844</v>
      </c>
      <c r="H1385" s="152" t="n">
        <v>1725.17633108</v>
      </c>
      <c r="I1385" s="152" t="n">
        <v>1697.00346887</v>
      </c>
      <c r="J1385" s="152" t="n">
        <v>1678.7938091</v>
      </c>
      <c r="K1385" s="152" t="n">
        <v>1586.12663422</v>
      </c>
      <c r="L1385" s="152" t="n">
        <v>1625.43091043</v>
      </c>
      <c r="M1385" s="152" t="n">
        <v>1627.66149774</v>
      </c>
      <c r="N1385" s="152" t="n">
        <v>1667.84406307</v>
      </c>
      <c r="O1385" s="152" t="n">
        <v>1692.36796527</v>
      </c>
      <c r="P1385" s="152" t="n">
        <v>1705.19608122</v>
      </c>
      <c r="Q1385" s="152" t="n">
        <v>1703.95350692</v>
      </c>
      <c r="R1385" s="152" t="n">
        <v>1670.05793855</v>
      </c>
      <c r="S1385" s="152" t="n">
        <v>1665.28331916</v>
      </c>
      <c r="T1385" s="152" t="n">
        <v>1605.91107263</v>
      </c>
      <c r="U1385" s="152" t="n">
        <v>1614.28837064</v>
      </c>
      <c r="V1385" s="152" t="n">
        <v>1619.42652415</v>
      </c>
      <c r="W1385" s="152" t="n">
        <v>1602.16566894</v>
      </c>
      <c r="X1385" s="152" t="n">
        <v>1633.48010378</v>
      </c>
      <c r="Y1385" s="153" t="n">
        <v>1645.8550655</v>
      </c>
    </row>
    <row r="1386" customFormat="false" ht="26.25" hidden="false" customHeight="false" outlineLevel="2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2" collapsed="false">
      <c r="A1387" s="150" t="s">
        <v>22</v>
      </c>
      <c r="B1387" s="151" t="n">
        <v>251.511604</v>
      </c>
      <c r="C1387" s="152" t="n">
        <v>251.511604</v>
      </c>
      <c r="D1387" s="152" t="n">
        <v>251.511604</v>
      </c>
      <c r="E1387" s="152" t="n">
        <v>251.511604</v>
      </c>
      <c r="F1387" s="152" t="n">
        <v>251.511604</v>
      </c>
      <c r="G1387" s="152" t="n">
        <v>251.511604</v>
      </c>
      <c r="H1387" s="152" t="n">
        <v>251.511604</v>
      </c>
      <c r="I1387" s="152" t="n">
        <v>251.511604</v>
      </c>
      <c r="J1387" s="152" t="n">
        <v>251.511604</v>
      </c>
      <c r="K1387" s="152" t="n">
        <v>251.511604</v>
      </c>
      <c r="L1387" s="152" t="n">
        <v>251.511604</v>
      </c>
      <c r="M1387" s="152" t="n">
        <v>251.511604</v>
      </c>
      <c r="N1387" s="152" t="n">
        <v>251.511604</v>
      </c>
      <c r="O1387" s="152" t="n">
        <v>251.511604</v>
      </c>
      <c r="P1387" s="152" t="n">
        <v>251.511604</v>
      </c>
      <c r="Q1387" s="152" t="n">
        <v>251.511604</v>
      </c>
      <c r="R1387" s="152" t="n">
        <v>251.511604</v>
      </c>
      <c r="S1387" s="152" t="n">
        <v>251.511604</v>
      </c>
      <c r="T1387" s="152" t="n">
        <v>251.511604</v>
      </c>
      <c r="U1387" s="152" t="n">
        <v>251.511604</v>
      </c>
      <c r="V1387" s="152" t="n">
        <v>251.511604</v>
      </c>
      <c r="W1387" s="152" t="n">
        <v>251.511604</v>
      </c>
      <c r="X1387" s="152" t="n">
        <v>251.511604</v>
      </c>
      <c r="Y1387" s="153" t="n">
        <v>251.511604</v>
      </c>
    </row>
    <row r="1388" customFormat="false" ht="26.25" hidden="false" customHeight="false" outlineLevel="2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2" collapsed="false">
      <c r="A1389" s="150" t="s">
        <v>24</v>
      </c>
      <c r="B1389" s="151" t="n">
        <v>4.88069821</v>
      </c>
      <c r="C1389" s="152" t="n">
        <v>4.88069821</v>
      </c>
      <c r="D1389" s="152" t="n">
        <v>4.88069821</v>
      </c>
      <c r="E1389" s="152" t="n">
        <v>4.88069821</v>
      </c>
      <c r="F1389" s="152" t="n">
        <v>4.88069821</v>
      </c>
      <c r="G1389" s="152" t="n">
        <v>4.88069821</v>
      </c>
      <c r="H1389" s="152" t="n">
        <v>4.88069821</v>
      </c>
      <c r="I1389" s="152" t="n">
        <v>4.88069821</v>
      </c>
      <c r="J1389" s="152" t="n">
        <v>4.88069821</v>
      </c>
      <c r="K1389" s="152" t="n">
        <v>4.88069821</v>
      </c>
      <c r="L1389" s="152" t="n">
        <v>4.88069821</v>
      </c>
      <c r="M1389" s="152" t="n">
        <v>4.88069821</v>
      </c>
      <c r="N1389" s="152" t="n">
        <v>4.88069821</v>
      </c>
      <c r="O1389" s="152" t="n">
        <v>4.88069821</v>
      </c>
      <c r="P1389" s="152" t="n">
        <v>4.88069821</v>
      </c>
      <c r="Q1389" s="152" t="n">
        <v>4.88069821</v>
      </c>
      <c r="R1389" s="152" t="n">
        <v>4.88069821</v>
      </c>
      <c r="S1389" s="152" t="n">
        <v>4.88069821</v>
      </c>
      <c r="T1389" s="152" t="n">
        <v>4.88069821</v>
      </c>
      <c r="U1389" s="152" t="n">
        <v>4.88069821</v>
      </c>
      <c r="V1389" s="152" t="n">
        <v>4.88069821</v>
      </c>
      <c r="W1389" s="152" t="n">
        <v>4.88069821</v>
      </c>
      <c r="X1389" s="152" t="n">
        <v>4.88069821</v>
      </c>
      <c r="Y1389" s="153" t="n">
        <v>4.88069821</v>
      </c>
    </row>
    <row r="1390" customFormat="false" ht="19.5" hidden="false" customHeight="true" outlineLevel="0" collapsed="false">
      <c r="A1390" s="146" t="n">
        <v>8</v>
      </c>
      <c r="B1390" s="147" t="n">
        <v>2541.51</v>
      </c>
      <c r="C1390" s="148" t="n">
        <v>2593.96</v>
      </c>
      <c r="D1390" s="148" t="n">
        <v>2672.18</v>
      </c>
      <c r="E1390" s="148" t="n">
        <v>2701.72</v>
      </c>
      <c r="F1390" s="148" t="n">
        <v>2713.15</v>
      </c>
      <c r="G1390" s="148" t="n">
        <v>2675.39</v>
      </c>
      <c r="H1390" s="148" t="n">
        <v>2658.36</v>
      </c>
      <c r="I1390" s="148" t="n">
        <v>2599.42</v>
      </c>
      <c r="J1390" s="148" t="n">
        <v>2567.77</v>
      </c>
      <c r="K1390" s="148" t="n">
        <v>2531.5</v>
      </c>
      <c r="L1390" s="148" t="n">
        <v>2509.79</v>
      </c>
      <c r="M1390" s="148" t="n">
        <v>2451.14</v>
      </c>
      <c r="N1390" s="148" t="n">
        <v>2507.05</v>
      </c>
      <c r="O1390" s="148" t="n">
        <v>2515.18</v>
      </c>
      <c r="P1390" s="148" t="n">
        <v>2518.64</v>
      </c>
      <c r="Q1390" s="148" t="n">
        <v>2517.81</v>
      </c>
      <c r="R1390" s="148" t="n">
        <v>2507.47</v>
      </c>
      <c r="S1390" s="148" t="n">
        <v>2486.15</v>
      </c>
      <c r="T1390" s="148" t="n">
        <v>2451.7</v>
      </c>
      <c r="U1390" s="148" t="n">
        <v>2439.84</v>
      </c>
      <c r="V1390" s="148" t="n">
        <v>2455.87</v>
      </c>
      <c r="W1390" s="148" t="n">
        <v>2453.31</v>
      </c>
      <c r="X1390" s="148" t="n">
        <v>2493.02</v>
      </c>
      <c r="Y1390" s="149" t="n">
        <v>2475.23</v>
      </c>
    </row>
    <row r="1391" customFormat="false" ht="26.25" hidden="false" customHeight="false" outlineLevel="2" collapsed="false">
      <c r="A1391" s="150" t="s">
        <v>20</v>
      </c>
      <c r="B1391" s="151" t="n">
        <v>1634.91211978</v>
      </c>
      <c r="C1391" s="152" t="n">
        <v>1687.36201102</v>
      </c>
      <c r="D1391" s="152" t="n">
        <v>1765.58148578</v>
      </c>
      <c r="E1391" s="152" t="n">
        <v>1795.11877532</v>
      </c>
      <c r="F1391" s="152" t="n">
        <v>1806.5477699</v>
      </c>
      <c r="G1391" s="152" t="n">
        <v>1768.7926445</v>
      </c>
      <c r="H1391" s="152" t="n">
        <v>1751.75923515</v>
      </c>
      <c r="I1391" s="152" t="n">
        <v>1692.81439335</v>
      </c>
      <c r="J1391" s="152" t="n">
        <v>1661.16417637</v>
      </c>
      <c r="K1391" s="152" t="n">
        <v>1624.89985108</v>
      </c>
      <c r="L1391" s="152" t="n">
        <v>1603.18587903</v>
      </c>
      <c r="M1391" s="152" t="n">
        <v>1544.53876623</v>
      </c>
      <c r="N1391" s="152" t="n">
        <v>1600.45063862</v>
      </c>
      <c r="O1391" s="152" t="n">
        <v>1608.57332714</v>
      </c>
      <c r="P1391" s="152" t="n">
        <v>1612.03581776</v>
      </c>
      <c r="Q1391" s="152" t="n">
        <v>1611.2098508</v>
      </c>
      <c r="R1391" s="152" t="n">
        <v>1600.86627357</v>
      </c>
      <c r="S1391" s="152" t="n">
        <v>1579.55122163</v>
      </c>
      <c r="T1391" s="152" t="n">
        <v>1545.09988178</v>
      </c>
      <c r="U1391" s="152" t="n">
        <v>1533.23275523</v>
      </c>
      <c r="V1391" s="152" t="n">
        <v>1549.26388175</v>
      </c>
      <c r="W1391" s="152" t="n">
        <v>1546.70533999</v>
      </c>
      <c r="X1391" s="152" t="n">
        <v>1586.41752213</v>
      </c>
      <c r="Y1391" s="153" t="n">
        <v>1568.63062309</v>
      </c>
    </row>
    <row r="1392" customFormat="false" ht="26.25" hidden="false" customHeight="false" outlineLevel="2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2" collapsed="false">
      <c r="A1393" s="150" t="s">
        <v>22</v>
      </c>
      <c r="B1393" s="151" t="n">
        <v>251.511604</v>
      </c>
      <c r="C1393" s="152" t="n">
        <v>251.511604</v>
      </c>
      <c r="D1393" s="152" t="n">
        <v>251.511604</v>
      </c>
      <c r="E1393" s="152" t="n">
        <v>251.511604</v>
      </c>
      <c r="F1393" s="152" t="n">
        <v>251.511604</v>
      </c>
      <c r="G1393" s="152" t="n">
        <v>251.511604</v>
      </c>
      <c r="H1393" s="152" t="n">
        <v>251.511604</v>
      </c>
      <c r="I1393" s="152" t="n">
        <v>251.511604</v>
      </c>
      <c r="J1393" s="152" t="n">
        <v>251.511604</v>
      </c>
      <c r="K1393" s="152" t="n">
        <v>251.511604</v>
      </c>
      <c r="L1393" s="152" t="n">
        <v>251.511604</v>
      </c>
      <c r="M1393" s="152" t="n">
        <v>251.511604</v>
      </c>
      <c r="N1393" s="152" t="n">
        <v>251.511604</v>
      </c>
      <c r="O1393" s="152" t="n">
        <v>251.511604</v>
      </c>
      <c r="P1393" s="152" t="n">
        <v>251.511604</v>
      </c>
      <c r="Q1393" s="152" t="n">
        <v>251.511604</v>
      </c>
      <c r="R1393" s="152" t="n">
        <v>251.511604</v>
      </c>
      <c r="S1393" s="152" t="n">
        <v>251.511604</v>
      </c>
      <c r="T1393" s="152" t="n">
        <v>251.511604</v>
      </c>
      <c r="U1393" s="152" t="n">
        <v>251.511604</v>
      </c>
      <c r="V1393" s="152" t="n">
        <v>251.511604</v>
      </c>
      <c r="W1393" s="152" t="n">
        <v>251.511604</v>
      </c>
      <c r="X1393" s="152" t="n">
        <v>251.511604</v>
      </c>
      <c r="Y1393" s="153" t="n">
        <v>251.511604</v>
      </c>
    </row>
    <row r="1394" customFormat="false" ht="26.25" hidden="false" customHeight="false" outlineLevel="2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2" collapsed="false">
      <c r="A1395" s="150" t="s">
        <v>24</v>
      </c>
      <c r="B1395" s="151" t="n">
        <v>4.88069821</v>
      </c>
      <c r="C1395" s="152" t="n">
        <v>4.88069821</v>
      </c>
      <c r="D1395" s="152" t="n">
        <v>4.88069821</v>
      </c>
      <c r="E1395" s="152" t="n">
        <v>4.88069821</v>
      </c>
      <c r="F1395" s="152" t="n">
        <v>4.88069821</v>
      </c>
      <c r="G1395" s="152" t="n">
        <v>4.88069821</v>
      </c>
      <c r="H1395" s="152" t="n">
        <v>4.88069821</v>
      </c>
      <c r="I1395" s="152" t="n">
        <v>4.88069821</v>
      </c>
      <c r="J1395" s="152" t="n">
        <v>4.88069821</v>
      </c>
      <c r="K1395" s="152" t="n">
        <v>4.88069821</v>
      </c>
      <c r="L1395" s="152" t="n">
        <v>4.88069821</v>
      </c>
      <c r="M1395" s="152" t="n">
        <v>4.88069821</v>
      </c>
      <c r="N1395" s="152" t="n">
        <v>4.88069821</v>
      </c>
      <c r="O1395" s="152" t="n">
        <v>4.88069821</v>
      </c>
      <c r="P1395" s="152" t="n">
        <v>4.88069821</v>
      </c>
      <c r="Q1395" s="152" t="n">
        <v>4.88069821</v>
      </c>
      <c r="R1395" s="152" t="n">
        <v>4.88069821</v>
      </c>
      <c r="S1395" s="152" t="n">
        <v>4.88069821</v>
      </c>
      <c r="T1395" s="152" t="n">
        <v>4.88069821</v>
      </c>
      <c r="U1395" s="152" t="n">
        <v>4.88069821</v>
      </c>
      <c r="V1395" s="152" t="n">
        <v>4.88069821</v>
      </c>
      <c r="W1395" s="152" t="n">
        <v>4.88069821</v>
      </c>
      <c r="X1395" s="152" t="n">
        <v>4.88069821</v>
      </c>
      <c r="Y1395" s="153" t="n">
        <v>4.88069821</v>
      </c>
    </row>
    <row r="1396" customFormat="false" ht="19.5" hidden="false" customHeight="true" outlineLevel="0" collapsed="false">
      <c r="A1396" s="146" t="n">
        <v>9</v>
      </c>
      <c r="B1396" s="147" t="n">
        <v>2619.73</v>
      </c>
      <c r="C1396" s="148" t="n">
        <v>2624.81</v>
      </c>
      <c r="D1396" s="148" t="n">
        <v>2665.08</v>
      </c>
      <c r="E1396" s="148" t="n">
        <v>2656.42</v>
      </c>
      <c r="F1396" s="148" t="n">
        <v>2641.03</v>
      </c>
      <c r="G1396" s="148" t="n">
        <v>2651.93</v>
      </c>
      <c r="H1396" s="148" t="n">
        <v>2697.6</v>
      </c>
      <c r="I1396" s="148" t="n">
        <v>2678.71</v>
      </c>
      <c r="J1396" s="148" t="n">
        <v>2639.31</v>
      </c>
      <c r="K1396" s="148" t="n">
        <v>2566.33</v>
      </c>
      <c r="L1396" s="148" t="n">
        <v>2538.25</v>
      </c>
      <c r="M1396" s="148" t="n">
        <v>2526.38</v>
      </c>
      <c r="N1396" s="148" t="n">
        <v>2554.7</v>
      </c>
      <c r="O1396" s="148" t="n">
        <v>2573.88</v>
      </c>
      <c r="P1396" s="148" t="n">
        <v>2591.46</v>
      </c>
      <c r="Q1396" s="148" t="n">
        <v>2606.63</v>
      </c>
      <c r="R1396" s="148" t="n">
        <v>2605.04</v>
      </c>
      <c r="S1396" s="148" t="n">
        <v>2566.52</v>
      </c>
      <c r="T1396" s="148" t="n">
        <v>2526.58</v>
      </c>
      <c r="U1396" s="148" t="n">
        <v>2506.45</v>
      </c>
      <c r="V1396" s="148" t="n">
        <v>2462.86</v>
      </c>
      <c r="W1396" s="148" t="n">
        <v>2438.23</v>
      </c>
      <c r="X1396" s="148" t="n">
        <v>2473.37</v>
      </c>
      <c r="Y1396" s="149" t="n">
        <v>2547.86</v>
      </c>
    </row>
    <row r="1397" customFormat="false" ht="26.25" hidden="false" customHeight="false" outlineLevel="2" collapsed="false">
      <c r="A1397" s="150" t="s">
        <v>20</v>
      </c>
      <c r="B1397" s="151" t="n">
        <v>1713.12834758</v>
      </c>
      <c r="C1397" s="152" t="n">
        <v>1718.20273711</v>
      </c>
      <c r="D1397" s="152" t="n">
        <v>1758.47710558</v>
      </c>
      <c r="E1397" s="152" t="n">
        <v>1749.81515724</v>
      </c>
      <c r="F1397" s="152" t="n">
        <v>1734.43036698</v>
      </c>
      <c r="G1397" s="152" t="n">
        <v>1745.33090337</v>
      </c>
      <c r="H1397" s="152" t="n">
        <v>1790.99346651</v>
      </c>
      <c r="I1397" s="152" t="n">
        <v>1772.10909526</v>
      </c>
      <c r="J1397" s="152" t="n">
        <v>1732.70760962</v>
      </c>
      <c r="K1397" s="152" t="n">
        <v>1659.72368942</v>
      </c>
      <c r="L1397" s="152" t="n">
        <v>1631.64553188</v>
      </c>
      <c r="M1397" s="152" t="n">
        <v>1619.78002525</v>
      </c>
      <c r="N1397" s="152" t="n">
        <v>1648.09540223</v>
      </c>
      <c r="O1397" s="152" t="n">
        <v>1667.27899221</v>
      </c>
      <c r="P1397" s="152" t="n">
        <v>1684.86258698</v>
      </c>
      <c r="Q1397" s="152" t="n">
        <v>1700.02434883</v>
      </c>
      <c r="R1397" s="152" t="n">
        <v>1698.44053988</v>
      </c>
      <c r="S1397" s="152" t="n">
        <v>1659.91281956</v>
      </c>
      <c r="T1397" s="152" t="n">
        <v>1619.97297767</v>
      </c>
      <c r="U1397" s="152" t="n">
        <v>1599.84583696</v>
      </c>
      <c r="V1397" s="152" t="n">
        <v>1556.25505315</v>
      </c>
      <c r="W1397" s="152" t="n">
        <v>1531.62672801</v>
      </c>
      <c r="X1397" s="152" t="n">
        <v>1566.76714558</v>
      </c>
      <c r="Y1397" s="153" t="n">
        <v>1641.25877524</v>
      </c>
    </row>
    <row r="1398" customFormat="false" ht="26.25" hidden="false" customHeight="false" outlineLevel="2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2" collapsed="false">
      <c r="A1399" s="150" t="s">
        <v>22</v>
      </c>
      <c r="B1399" s="151" t="n">
        <v>251.511604</v>
      </c>
      <c r="C1399" s="152" t="n">
        <v>251.511604</v>
      </c>
      <c r="D1399" s="152" t="n">
        <v>251.511604</v>
      </c>
      <c r="E1399" s="152" t="n">
        <v>251.511604</v>
      </c>
      <c r="F1399" s="152" t="n">
        <v>251.511604</v>
      </c>
      <c r="G1399" s="152" t="n">
        <v>251.511604</v>
      </c>
      <c r="H1399" s="152" t="n">
        <v>251.511604</v>
      </c>
      <c r="I1399" s="152" t="n">
        <v>251.511604</v>
      </c>
      <c r="J1399" s="152" t="n">
        <v>251.511604</v>
      </c>
      <c r="K1399" s="152" t="n">
        <v>251.511604</v>
      </c>
      <c r="L1399" s="152" t="n">
        <v>251.511604</v>
      </c>
      <c r="M1399" s="152" t="n">
        <v>251.511604</v>
      </c>
      <c r="N1399" s="152" t="n">
        <v>251.511604</v>
      </c>
      <c r="O1399" s="152" t="n">
        <v>251.511604</v>
      </c>
      <c r="P1399" s="152" t="n">
        <v>251.511604</v>
      </c>
      <c r="Q1399" s="152" t="n">
        <v>251.511604</v>
      </c>
      <c r="R1399" s="152" t="n">
        <v>251.511604</v>
      </c>
      <c r="S1399" s="152" t="n">
        <v>251.511604</v>
      </c>
      <c r="T1399" s="152" t="n">
        <v>251.511604</v>
      </c>
      <c r="U1399" s="152" t="n">
        <v>251.511604</v>
      </c>
      <c r="V1399" s="152" t="n">
        <v>251.511604</v>
      </c>
      <c r="W1399" s="152" t="n">
        <v>251.511604</v>
      </c>
      <c r="X1399" s="152" t="n">
        <v>251.511604</v>
      </c>
      <c r="Y1399" s="153" t="n">
        <v>251.511604</v>
      </c>
    </row>
    <row r="1400" customFormat="false" ht="26.25" hidden="false" customHeight="false" outlineLevel="2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2" collapsed="false">
      <c r="A1401" s="150" t="s">
        <v>24</v>
      </c>
      <c r="B1401" s="151" t="n">
        <v>4.88069821</v>
      </c>
      <c r="C1401" s="152" t="n">
        <v>4.88069821</v>
      </c>
      <c r="D1401" s="152" t="n">
        <v>4.88069821</v>
      </c>
      <c r="E1401" s="152" t="n">
        <v>4.88069821</v>
      </c>
      <c r="F1401" s="152" t="n">
        <v>4.88069821</v>
      </c>
      <c r="G1401" s="152" t="n">
        <v>4.88069821</v>
      </c>
      <c r="H1401" s="152" t="n">
        <v>4.88069821</v>
      </c>
      <c r="I1401" s="152" t="n">
        <v>4.88069821</v>
      </c>
      <c r="J1401" s="152" t="n">
        <v>4.88069821</v>
      </c>
      <c r="K1401" s="152" t="n">
        <v>4.88069821</v>
      </c>
      <c r="L1401" s="152" t="n">
        <v>4.88069821</v>
      </c>
      <c r="M1401" s="152" t="n">
        <v>4.88069821</v>
      </c>
      <c r="N1401" s="152" t="n">
        <v>4.88069821</v>
      </c>
      <c r="O1401" s="152" t="n">
        <v>4.88069821</v>
      </c>
      <c r="P1401" s="152" t="n">
        <v>4.88069821</v>
      </c>
      <c r="Q1401" s="152" t="n">
        <v>4.88069821</v>
      </c>
      <c r="R1401" s="152" t="n">
        <v>4.88069821</v>
      </c>
      <c r="S1401" s="152" t="n">
        <v>4.88069821</v>
      </c>
      <c r="T1401" s="152" t="n">
        <v>4.88069821</v>
      </c>
      <c r="U1401" s="152" t="n">
        <v>4.88069821</v>
      </c>
      <c r="V1401" s="152" t="n">
        <v>4.88069821</v>
      </c>
      <c r="W1401" s="152" t="n">
        <v>4.88069821</v>
      </c>
      <c r="X1401" s="152" t="n">
        <v>4.88069821</v>
      </c>
      <c r="Y1401" s="153" t="n">
        <v>4.88069821</v>
      </c>
    </row>
    <row r="1402" customFormat="false" ht="19.5" hidden="false" customHeight="true" outlineLevel="0" collapsed="false">
      <c r="A1402" s="146" t="n">
        <v>10</v>
      </c>
      <c r="B1402" s="147" t="n">
        <v>2550.35</v>
      </c>
      <c r="C1402" s="148" t="n">
        <v>2577.15</v>
      </c>
      <c r="D1402" s="148" t="n">
        <v>2607.23</v>
      </c>
      <c r="E1402" s="148" t="n">
        <v>2620.91</v>
      </c>
      <c r="F1402" s="148" t="n">
        <v>2641.74</v>
      </c>
      <c r="G1402" s="148" t="n">
        <v>2668.62</v>
      </c>
      <c r="H1402" s="148" t="n">
        <v>2657.61</v>
      </c>
      <c r="I1402" s="148" t="n">
        <v>2602.65</v>
      </c>
      <c r="J1402" s="148" t="n">
        <v>2583.88</v>
      </c>
      <c r="K1402" s="148" t="n">
        <v>2550.02</v>
      </c>
      <c r="L1402" s="148" t="n">
        <v>2535.79</v>
      </c>
      <c r="M1402" s="148" t="n">
        <v>2554.62</v>
      </c>
      <c r="N1402" s="148" t="n">
        <v>2495.72</v>
      </c>
      <c r="O1402" s="148" t="n">
        <v>2619.17</v>
      </c>
      <c r="P1402" s="148" t="n">
        <v>2509.34</v>
      </c>
      <c r="Q1402" s="148" t="n">
        <v>2631.51</v>
      </c>
      <c r="R1402" s="148" t="n">
        <v>2467.11</v>
      </c>
      <c r="S1402" s="148" t="n">
        <v>2578.26</v>
      </c>
      <c r="T1402" s="148" t="n">
        <v>2508.41</v>
      </c>
      <c r="U1402" s="148" t="n">
        <v>2456.83</v>
      </c>
      <c r="V1402" s="148" t="n">
        <v>2442.82</v>
      </c>
      <c r="W1402" s="148" t="n">
        <v>2487.83</v>
      </c>
      <c r="X1402" s="148" t="n">
        <v>2529.12</v>
      </c>
      <c r="Y1402" s="149" t="n">
        <v>2529.24</v>
      </c>
    </row>
    <row r="1403" customFormat="false" ht="26.25" hidden="false" customHeight="false" outlineLevel="2" collapsed="false">
      <c r="A1403" s="150" t="s">
        <v>20</v>
      </c>
      <c r="B1403" s="151" t="n">
        <v>1643.7526898</v>
      </c>
      <c r="C1403" s="152" t="n">
        <v>1670.5453097</v>
      </c>
      <c r="D1403" s="152" t="n">
        <v>1700.6299884</v>
      </c>
      <c r="E1403" s="152" t="n">
        <v>1714.30403288</v>
      </c>
      <c r="F1403" s="152" t="n">
        <v>1735.13511121</v>
      </c>
      <c r="G1403" s="152" t="n">
        <v>1762.02105682</v>
      </c>
      <c r="H1403" s="152" t="n">
        <v>1751.01248685</v>
      </c>
      <c r="I1403" s="152" t="n">
        <v>1696.05011932</v>
      </c>
      <c r="J1403" s="152" t="n">
        <v>1677.27756004</v>
      </c>
      <c r="K1403" s="152" t="n">
        <v>1643.4220134</v>
      </c>
      <c r="L1403" s="152" t="n">
        <v>1629.19058578</v>
      </c>
      <c r="M1403" s="152" t="n">
        <v>1648.01399625</v>
      </c>
      <c r="N1403" s="152" t="n">
        <v>1589.11807695</v>
      </c>
      <c r="O1403" s="152" t="n">
        <v>1712.56566372</v>
      </c>
      <c r="P1403" s="152" t="n">
        <v>1602.73680452</v>
      </c>
      <c r="Q1403" s="152" t="n">
        <v>1724.90939666</v>
      </c>
      <c r="R1403" s="152" t="n">
        <v>1560.5071833</v>
      </c>
      <c r="S1403" s="152" t="n">
        <v>1671.65756667</v>
      </c>
      <c r="T1403" s="152" t="n">
        <v>1601.8041491</v>
      </c>
      <c r="U1403" s="152" t="n">
        <v>1550.23201947</v>
      </c>
      <c r="V1403" s="152" t="n">
        <v>1536.21941604</v>
      </c>
      <c r="W1403" s="152" t="n">
        <v>1581.22715731</v>
      </c>
      <c r="X1403" s="152" t="n">
        <v>1622.51970618</v>
      </c>
      <c r="Y1403" s="153" t="n">
        <v>1622.63337283</v>
      </c>
    </row>
    <row r="1404" customFormat="false" ht="26.25" hidden="false" customHeight="false" outlineLevel="2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2" collapsed="false">
      <c r="A1405" s="150" t="s">
        <v>22</v>
      </c>
      <c r="B1405" s="151" t="n">
        <v>251.511604</v>
      </c>
      <c r="C1405" s="152" t="n">
        <v>251.511604</v>
      </c>
      <c r="D1405" s="152" t="n">
        <v>251.511604</v>
      </c>
      <c r="E1405" s="152" t="n">
        <v>251.511604</v>
      </c>
      <c r="F1405" s="152" t="n">
        <v>251.511604</v>
      </c>
      <c r="G1405" s="152" t="n">
        <v>251.511604</v>
      </c>
      <c r="H1405" s="152" t="n">
        <v>251.511604</v>
      </c>
      <c r="I1405" s="152" t="n">
        <v>251.511604</v>
      </c>
      <c r="J1405" s="152" t="n">
        <v>251.511604</v>
      </c>
      <c r="K1405" s="152" t="n">
        <v>251.511604</v>
      </c>
      <c r="L1405" s="152" t="n">
        <v>251.511604</v>
      </c>
      <c r="M1405" s="152" t="n">
        <v>251.511604</v>
      </c>
      <c r="N1405" s="152" t="n">
        <v>251.511604</v>
      </c>
      <c r="O1405" s="152" t="n">
        <v>251.511604</v>
      </c>
      <c r="P1405" s="152" t="n">
        <v>251.511604</v>
      </c>
      <c r="Q1405" s="152" t="n">
        <v>251.511604</v>
      </c>
      <c r="R1405" s="152" t="n">
        <v>251.511604</v>
      </c>
      <c r="S1405" s="152" t="n">
        <v>251.511604</v>
      </c>
      <c r="T1405" s="152" t="n">
        <v>251.511604</v>
      </c>
      <c r="U1405" s="152" t="n">
        <v>251.511604</v>
      </c>
      <c r="V1405" s="152" t="n">
        <v>251.511604</v>
      </c>
      <c r="W1405" s="152" t="n">
        <v>251.511604</v>
      </c>
      <c r="X1405" s="152" t="n">
        <v>251.511604</v>
      </c>
      <c r="Y1405" s="153" t="n">
        <v>251.511604</v>
      </c>
    </row>
    <row r="1406" customFormat="false" ht="26.25" hidden="false" customHeight="false" outlineLevel="2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2" collapsed="false">
      <c r="A1407" s="150" t="s">
        <v>24</v>
      </c>
      <c r="B1407" s="151" t="n">
        <v>4.88069821</v>
      </c>
      <c r="C1407" s="152" t="n">
        <v>4.88069821</v>
      </c>
      <c r="D1407" s="152" t="n">
        <v>4.88069821</v>
      </c>
      <c r="E1407" s="152" t="n">
        <v>4.88069821</v>
      </c>
      <c r="F1407" s="152" t="n">
        <v>4.88069821</v>
      </c>
      <c r="G1407" s="152" t="n">
        <v>4.88069821</v>
      </c>
      <c r="H1407" s="152" t="n">
        <v>4.88069821</v>
      </c>
      <c r="I1407" s="152" t="n">
        <v>4.88069821</v>
      </c>
      <c r="J1407" s="152" t="n">
        <v>4.88069821</v>
      </c>
      <c r="K1407" s="152" t="n">
        <v>4.88069821</v>
      </c>
      <c r="L1407" s="152" t="n">
        <v>4.88069821</v>
      </c>
      <c r="M1407" s="152" t="n">
        <v>4.88069821</v>
      </c>
      <c r="N1407" s="152" t="n">
        <v>4.88069821</v>
      </c>
      <c r="O1407" s="152" t="n">
        <v>4.88069821</v>
      </c>
      <c r="P1407" s="152" t="n">
        <v>4.88069821</v>
      </c>
      <c r="Q1407" s="152" t="n">
        <v>4.88069821</v>
      </c>
      <c r="R1407" s="152" t="n">
        <v>4.88069821</v>
      </c>
      <c r="S1407" s="152" t="n">
        <v>4.88069821</v>
      </c>
      <c r="T1407" s="152" t="n">
        <v>4.88069821</v>
      </c>
      <c r="U1407" s="152" t="n">
        <v>4.88069821</v>
      </c>
      <c r="V1407" s="152" t="n">
        <v>4.88069821</v>
      </c>
      <c r="W1407" s="152" t="n">
        <v>4.88069821</v>
      </c>
      <c r="X1407" s="152" t="n">
        <v>4.88069821</v>
      </c>
      <c r="Y1407" s="153" t="n">
        <v>4.88069821</v>
      </c>
    </row>
    <row r="1408" customFormat="false" ht="19.5" hidden="false" customHeight="true" outlineLevel="0" collapsed="false">
      <c r="A1408" s="146" t="n">
        <v>11</v>
      </c>
      <c r="B1408" s="147" t="n">
        <v>2580.12</v>
      </c>
      <c r="C1408" s="148" t="n">
        <v>2655.5</v>
      </c>
      <c r="D1408" s="148" t="n">
        <v>2730.1</v>
      </c>
      <c r="E1408" s="148" t="n">
        <v>2749.79</v>
      </c>
      <c r="F1408" s="148" t="n">
        <v>2657.17</v>
      </c>
      <c r="G1408" s="148" t="n">
        <v>2723.47</v>
      </c>
      <c r="H1408" s="148" t="n">
        <v>2646.1</v>
      </c>
      <c r="I1408" s="148" t="n">
        <v>2547.78</v>
      </c>
      <c r="J1408" s="148" t="n">
        <v>2501.91</v>
      </c>
      <c r="K1408" s="148" t="n">
        <v>2479.44</v>
      </c>
      <c r="L1408" s="148" t="n">
        <v>2484.43</v>
      </c>
      <c r="M1408" s="148" t="n">
        <v>2463.32</v>
      </c>
      <c r="N1408" s="148" t="n">
        <v>2527.2</v>
      </c>
      <c r="O1408" s="148" t="n">
        <v>2535.34</v>
      </c>
      <c r="P1408" s="148" t="n">
        <v>2539.65</v>
      </c>
      <c r="Q1408" s="148" t="n">
        <v>2546</v>
      </c>
      <c r="R1408" s="148" t="n">
        <v>2534.11</v>
      </c>
      <c r="S1408" s="148" t="n">
        <v>2482.02</v>
      </c>
      <c r="T1408" s="148" t="n">
        <v>2451.86</v>
      </c>
      <c r="U1408" s="148" t="n">
        <v>2468.85</v>
      </c>
      <c r="V1408" s="148" t="n">
        <v>2455.55</v>
      </c>
      <c r="W1408" s="148" t="n">
        <v>2472.54</v>
      </c>
      <c r="X1408" s="148" t="n">
        <v>2479.16</v>
      </c>
      <c r="Y1408" s="149" t="n">
        <v>2521.17</v>
      </c>
    </row>
    <row r="1409" customFormat="false" ht="26.25" hidden="false" customHeight="false" outlineLevel="2" collapsed="false">
      <c r="A1409" s="150" t="s">
        <v>20</v>
      </c>
      <c r="B1409" s="151" t="n">
        <v>1673.52123282</v>
      </c>
      <c r="C1409" s="152" t="n">
        <v>1748.90215799</v>
      </c>
      <c r="D1409" s="152" t="n">
        <v>1823.49761914</v>
      </c>
      <c r="E1409" s="152" t="n">
        <v>1843.19266251</v>
      </c>
      <c r="F1409" s="152" t="n">
        <v>1750.56795151</v>
      </c>
      <c r="G1409" s="152" t="n">
        <v>1816.86430703</v>
      </c>
      <c r="H1409" s="152" t="n">
        <v>1739.4987503</v>
      </c>
      <c r="I1409" s="152" t="n">
        <v>1641.17676682</v>
      </c>
      <c r="J1409" s="152" t="n">
        <v>1595.30563756</v>
      </c>
      <c r="K1409" s="152" t="n">
        <v>1572.84128729</v>
      </c>
      <c r="L1409" s="152" t="n">
        <v>1577.83173676</v>
      </c>
      <c r="M1409" s="152" t="n">
        <v>1556.71350421</v>
      </c>
      <c r="N1409" s="152" t="n">
        <v>1620.60152212</v>
      </c>
      <c r="O1409" s="152" t="n">
        <v>1628.73950253</v>
      </c>
      <c r="P1409" s="152" t="n">
        <v>1633.04371901</v>
      </c>
      <c r="Q1409" s="152" t="n">
        <v>1639.39817647</v>
      </c>
      <c r="R1409" s="152" t="n">
        <v>1627.50694982</v>
      </c>
      <c r="S1409" s="152" t="n">
        <v>1575.4180189</v>
      </c>
      <c r="T1409" s="152" t="n">
        <v>1545.254533</v>
      </c>
      <c r="U1409" s="152" t="n">
        <v>1562.24399527</v>
      </c>
      <c r="V1409" s="152" t="n">
        <v>1548.95139454</v>
      </c>
      <c r="W1409" s="152" t="n">
        <v>1565.94221488</v>
      </c>
      <c r="X1409" s="152" t="n">
        <v>1572.5588648</v>
      </c>
      <c r="Y1409" s="153" t="n">
        <v>1614.5684479</v>
      </c>
    </row>
    <row r="1410" customFormat="false" ht="26.25" hidden="false" customHeight="false" outlineLevel="2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2" collapsed="false">
      <c r="A1411" s="150" t="s">
        <v>22</v>
      </c>
      <c r="B1411" s="151" t="n">
        <v>251.511604</v>
      </c>
      <c r="C1411" s="152" t="n">
        <v>251.511604</v>
      </c>
      <c r="D1411" s="152" t="n">
        <v>251.511604</v>
      </c>
      <c r="E1411" s="152" t="n">
        <v>251.511604</v>
      </c>
      <c r="F1411" s="152" t="n">
        <v>251.511604</v>
      </c>
      <c r="G1411" s="152" t="n">
        <v>251.511604</v>
      </c>
      <c r="H1411" s="152" t="n">
        <v>251.511604</v>
      </c>
      <c r="I1411" s="152" t="n">
        <v>251.511604</v>
      </c>
      <c r="J1411" s="152" t="n">
        <v>251.511604</v>
      </c>
      <c r="K1411" s="152" t="n">
        <v>251.511604</v>
      </c>
      <c r="L1411" s="152" t="n">
        <v>251.511604</v>
      </c>
      <c r="M1411" s="152" t="n">
        <v>251.511604</v>
      </c>
      <c r="N1411" s="152" t="n">
        <v>251.511604</v>
      </c>
      <c r="O1411" s="152" t="n">
        <v>251.511604</v>
      </c>
      <c r="P1411" s="152" t="n">
        <v>251.511604</v>
      </c>
      <c r="Q1411" s="152" t="n">
        <v>251.511604</v>
      </c>
      <c r="R1411" s="152" t="n">
        <v>251.511604</v>
      </c>
      <c r="S1411" s="152" t="n">
        <v>251.511604</v>
      </c>
      <c r="T1411" s="152" t="n">
        <v>251.511604</v>
      </c>
      <c r="U1411" s="152" t="n">
        <v>251.511604</v>
      </c>
      <c r="V1411" s="152" t="n">
        <v>251.511604</v>
      </c>
      <c r="W1411" s="152" t="n">
        <v>251.511604</v>
      </c>
      <c r="X1411" s="152" t="n">
        <v>251.511604</v>
      </c>
      <c r="Y1411" s="153" t="n">
        <v>251.511604</v>
      </c>
    </row>
    <row r="1412" customFormat="false" ht="26.25" hidden="false" customHeight="false" outlineLevel="2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2" collapsed="false">
      <c r="A1413" s="150" t="s">
        <v>24</v>
      </c>
      <c r="B1413" s="151" t="n">
        <v>4.88069821</v>
      </c>
      <c r="C1413" s="152" t="n">
        <v>4.88069821</v>
      </c>
      <c r="D1413" s="152" t="n">
        <v>4.88069821</v>
      </c>
      <c r="E1413" s="152" t="n">
        <v>4.88069821</v>
      </c>
      <c r="F1413" s="152" t="n">
        <v>4.88069821</v>
      </c>
      <c r="G1413" s="152" t="n">
        <v>4.88069821</v>
      </c>
      <c r="H1413" s="152" t="n">
        <v>4.88069821</v>
      </c>
      <c r="I1413" s="152" t="n">
        <v>4.88069821</v>
      </c>
      <c r="J1413" s="152" t="n">
        <v>4.88069821</v>
      </c>
      <c r="K1413" s="152" t="n">
        <v>4.88069821</v>
      </c>
      <c r="L1413" s="152" t="n">
        <v>4.88069821</v>
      </c>
      <c r="M1413" s="152" t="n">
        <v>4.88069821</v>
      </c>
      <c r="N1413" s="152" t="n">
        <v>4.88069821</v>
      </c>
      <c r="O1413" s="152" t="n">
        <v>4.88069821</v>
      </c>
      <c r="P1413" s="152" t="n">
        <v>4.88069821</v>
      </c>
      <c r="Q1413" s="152" t="n">
        <v>4.88069821</v>
      </c>
      <c r="R1413" s="152" t="n">
        <v>4.88069821</v>
      </c>
      <c r="S1413" s="152" t="n">
        <v>4.88069821</v>
      </c>
      <c r="T1413" s="152" t="n">
        <v>4.88069821</v>
      </c>
      <c r="U1413" s="152" t="n">
        <v>4.88069821</v>
      </c>
      <c r="V1413" s="152" t="n">
        <v>4.88069821</v>
      </c>
      <c r="W1413" s="152" t="n">
        <v>4.88069821</v>
      </c>
      <c r="X1413" s="152" t="n">
        <v>4.88069821</v>
      </c>
      <c r="Y1413" s="153" t="n">
        <v>4.88069821</v>
      </c>
    </row>
    <row r="1414" customFormat="false" ht="19.5" hidden="false" customHeight="true" outlineLevel="0" collapsed="false">
      <c r="A1414" s="146" t="n">
        <v>12</v>
      </c>
      <c r="B1414" s="147" t="n">
        <v>2666.87</v>
      </c>
      <c r="C1414" s="148" t="n">
        <v>2730.31</v>
      </c>
      <c r="D1414" s="148" t="n">
        <v>2739.93</v>
      </c>
      <c r="E1414" s="148" t="n">
        <v>2721.96</v>
      </c>
      <c r="F1414" s="148" t="n">
        <v>2719.75</v>
      </c>
      <c r="G1414" s="148" t="n">
        <v>2717.09</v>
      </c>
      <c r="H1414" s="148" t="n">
        <v>2567.44</v>
      </c>
      <c r="I1414" s="148" t="n">
        <v>2528.89</v>
      </c>
      <c r="J1414" s="148" t="n">
        <v>2462.04</v>
      </c>
      <c r="K1414" s="148" t="n">
        <v>2417.84</v>
      </c>
      <c r="L1414" s="148" t="n">
        <v>2434.3</v>
      </c>
      <c r="M1414" s="148" t="n">
        <v>2472.92</v>
      </c>
      <c r="N1414" s="148" t="n">
        <v>2520.91</v>
      </c>
      <c r="O1414" s="148" t="n">
        <v>2524.21</v>
      </c>
      <c r="P1414" s="148" t="n">
        <v>2545.93</v>
      </c>
      <c r="Q1414" s="148" t="n">
        <v>2530.72</v>
      </c>
      <c r="R1414" s="148" t="n">
        <v>2498.06</v>
      </c>
      <c r="S1414" s="148" t="n">
        <v>2459.4</v>
      </c>
      <c r="T1414" s="148" t="n">
        <v>2432.43</v>
      </c>
      <c r="U1414" s="148" t="n">
        <v>2396.64</v>
      </c>
      <c r="V1414" s="148" t="n">
        <v>2383.09</v>
      </c>
      <c r="W1414" s="148" t="n">
        <v>2448.94</v>
      </c>
      <c r="X1414" s="148" t="n">
        <v>2468.35</v>
      </c>
      <c r="Y1414" s="149" t="n">
        <v>2522.15</v>
      </c>
    </row>
    <row r="1415" customFormat="false" ht="26.25" hidden="false" customHeight="false" outlineLevel="2" collapsed="false">
      <c r="A1415" s="150" t="s">
        <v>20</v>
      </c>
      <c r="B1415" s="151" t="n">
        <v>1760.2716044</v>
      </c>
      <c r="C1415" s="152" t="n">
        <v>1823.71227103</v>
      </c>
      <c r="D1415" s="152" t="n">
        <v>1833.3259711</v>
      </c>
      <c r="E1415" s="152" t="n">
        <v>1815.35482893</v>
      </c>
      <c r="F1415" s="152" t="n">
        <v>1813.15138695</v>
      </c>
      <c r="G1415" s="152" t="n">
        <v>1810.48709015</v>
      </c>
      <c r="H1415" s="152" t="n">
        <v>1660.84066104</v>
      </c>
      <c r="I1415" s="152" t="n">
        <v>1622.28903369</v>
      </c>
      <c r="J1415" s="152" t="n">
        <v>1555.4371594</v>
      </c>
      <c r="K1415" s="152" t="n">
        <v>1511.23715614</v>
      </c>
      <c r="L1415" s="152" t="n">
        <v>1527.70071719</v>
      </c>
      <c r="M1415" s="152" t="n">
        <v>1566.31570318</v>
      </c>
      <c r="N1415" s="152" t="n">
        <v>1614.30270589</v>
      </c>
      <c r="O1415" s="152" t="n">
        <v>1617.61097564</v>
      </c>
      <c r="P1415" s="152" t="n">
        <v>1639.32669051</v>
      </c>
      <c r="Q1415" s="152" t="n">
        <v>1624.11666338</v>
      </c>
      <c r="R1415" s="152" t="n">
        <v>1591.45547195</v>
      </c>
      <c r="S1415" s="152" t="n">
        <v>1552.79990066</v>
      </c>
      <c r="T1415" s="152" t="n">
        <v>1525.82749571</v>
      </c>
      <c r="U1415" s="152" t="n">
        <v>1490.03849079</v>
      </c>
      <c r="V1415" s="152" t="n">
        <v>1476.48577964</v>
      </c>
      <c r="W1415" s="152" t="n">
        <v>1542.34214841</v>
      </c>
      <c r="X1415" s="152" t="n">
        <v>1561.74519924</v>
      </c>
      <c r="Y1415" s="153" t="n">
        <v>1615.54288603</v>
      </c>
    </row>
    <row r="1416" customFormat="false" ht="26.25" hidden="false" customHeight="false" outlineLevel="2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2" collapsed="false">
      <c r="A1417" s="150" t="s">
        <v>22</v>
      </c>
      <c r="B1417" s="151" t="n">
        <v>251.511604</v>
      </c>
      <c r="C1417" s="152" t="n">
        <v>251.511604</v>
      </c>
      <c r="D1417" s="152" t="n">
        <v>251.511604</v>
      </c>
      <c r="E1417" s="152" t="n">
        <v>251.511604</v>
      </c>
      <c r="F1417" s="152" t="n">
        <v>251.511604</v>
      </c>
      <c r="G1417" s="152" t="n">
        <v>251.511604</v>
      </c>
      <c r="H1417" s="152" t="n">
        <v>251.511604</v>
      </c>
      <c r="I1417" s="152" t="n">
        <v>251.511604</v>
      </c>
      <c r="J1417" s="152" t="n">
        <v>251.511604</v>
      </c>
      <c r="K1417" s="152" t="n">
        <v>251.511604</v>
      </c>
      <c r="L1417" s="152" t="n">
        <v>251.511604</v>
      </c>
      <c r="M1417" s="152" t="n">
        <v>251.511604</v>
      </c>
      <c r="N1417" s="152" t="n">
        <v>251.511604</v>
      </c>
      <c r="O1417" s="152" t="n">
        <v>251.511604</v>
      </c>
      <c r="P1417" s="152" t="n">
        <v>251.511604</v>
      </c>
      <c r="Q1417" s="152" t="n">
        <v>251.511604</v>
      </c>
      <c r="R1417" s="152" t="n">
        <v>251.511604</v>
      </c>
      <c r="S1417" s="152" t="n">
        <v>251.511604</v>
      </c>
      <c r="T1417" s="152" t="n">
        <v>251.511604</v>
      </c>
      <c r="U1417" s="152" t="n">
        <v>251.511604</v>
      </c>
      <c r="V1417" s="152" t="n">
        <v>251.511604</v>
      </c>
      <c r="W1417" s="152" t="n">
        <v>251.511604</v>
      </c>
      <c r="X1417" s="152" t="n">
        <v>251.511604</v>
      </c>
      <c r="Y1417" s="153" t="n">
        <v>251.511604</v>
      </c>
    </row>
    <row r="1418" customFormat="false" ht="26.25" hidden="false" customHeight="false" outlineLevel="2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2" collapsed="false">
      <c r="A1419" s="150" t="s">
        <v>24</v>
      </c>
      <c r="B1419" s="151" t="n">
        <v>4.88069821</v>
      </c>
      <c r="C1419" s="152" t="n">
        <v>4.88069821</v>
      </c>
      <c r="D1419" s="152" t="n">
        <v>4.88069821</v>
      </c>
      <c r="E1419" s="152" t="n">
        <v>4.88069821</v>
      </c>
      <c r="F1419" s="152" t="n">
        <v>4.88069821</v>
      </c>
      <c r="G1419" s="152" t="n">
        <v>4.88069821</v>
      </c>
      <c r="H1419" s="152" t="n">
        <v>4.88069821</v>
      </c>
      <c r="I1419" s="152" t="n">
        <v>4.88069821</v>
      </c>
      <c r="J1419" s="152" t="n">
        <v>4.88069821</v>
      </c>
      <c r="K1419" s="152" t="n">
        <v>4.88069821</v>
      </c>
      <c r="L1419" s="152" t="n">
        <v>4.88069821</v>
      </c>
      <c r="M1419" s="152" t="n">
        <v>4.88069821</v>
      </c>
      <c r="N1419" s="152" t="n">
        <v>4.88069821</v>
      </c>
      <c r="O1419" s="152" t="n">
        <v>4.88069821</v>
      </c>
      <c r="P1419" s="152" t="n">
        <v>4.88069821</v>
      </c>
      <c r="Q1419" s="152" t="n">
        <v>4.88069821</v>
      </c>
      <c r="R1419" s="152" t="n">
        <v>4.88069821</v>
      </c>
      <c r="S1419" s="152" t="n">
        <v>4.88069821</v>
      </c>
      <c r="T1419" s="152" t="n">
        <v>4.88069821</v>
      </c>
      <c r="U1419" s="152" t="n">
        <v>4.88069821</v>
      </c>
      <c r="V1419" s="152" t="n">
        <v>4.88069821</v>
      </c>
      <c r="W1419" s="152" t="n">
        <v>4.88069821</v>
      </c>
      <c r="X1419" s="152" t="n">
        <v>4.88069821</v>
      </c>
      <c r="Y1419" s="153" t="n">
        <v>4.88069821</v>
      </c>
    </row>
    <row r="1420" customFormat="false" ht="19.5" hidden="false" customHeight="true" outlineLevel="0" collapsed="false">
      <c r="A1420" s="146" t="n">
        <v>13</v>
      </c>
      <c r="B1420" s="147" t="n">
        <v>2596.15</v>
      </c>
      <c r="C1420" s="148" t="n">
        <v>2649.01</v>
      </c>
      <c r="D1420" s="148" t="n">
        <v>2699.74</v>
      </c>
      <c r="E1420" s="148" t="n">
        <v>2715.88</v>
      </c>
      <c r="F1420" s="148" t="n">
        <v>2718.58</v>
      </c>
      <c r="G1420" s="148" t="n">
        <v>2707.48</v>
      </c>
      <c r="H1420" s="148" t="n">
        <v>2676.76</v>
      </c>
      <c r="I1420" s="148" t="n">
        <v>2583.78</v>
      </c>
      <c r="J1420" s="148" t="n">
        <v>2527.77</v>
      </c>
      <c r="K1420" s="148" t="n">
        <v>2526.85</v>
      </c>
      <c r="L1420" s="148" t="n">
        <v>2514.83</v>
      </c>
      <c r="M1420" s="148" t="n">
        <v>2495.51</v>
      </c>
      <c r="N1420" s="148" t="n">
        <v>2529.1</v>
      </c>
      <c r="O1420" s="148" t="n">
        <v>2553.84</v>
      </c>
      <c r="P1420" s="148" t="n">
        <v>2573.54</v>
      </c>
      <c r="Q1420" s="148" t="n">
        <v>2593.57</v>
      </c>
      <c r="R1420" s="148" t="n">
        <v>2592.73</v>
      </c>
      <c r="S1420" s="148" t="n">
        <v>2564.34</v>
      </c>
      <c r="T1420" s="148" t="n">
        <v>2539.02</v>
      </c>
      <c r="U1420" s="148" t="n">
        <v>2429.27</v>
      </c>
      <c r="V1420" s="148" t="n">
        <v>2440.66</v>
      </c>
      <c r="W1420" s="148" t="n">
        <v>2437.72</v>
      </c>
      <c r="X1420" s="148" t="n">
        <v>2489.33</v>
      </c>
      <c r="Y1420" s="149" t="n">
        <v>2492.59</v>
      </c>
    </row>
    <row r="1421" customFormat="false" ht="26.25" hidden="false" customHeight="false" outlineLevel="2" collapsed="false">
      <c r="A1421" s="150" t="s">
        <v>20</v>
      </c>
      <c r="B1421" s="151" t="n">
        <v>1689.54915992</v>
      </c>
      <c r="C1421" s="152" t="n">
        <v>1742.40824933</v>
      </c>
      <c r="D1421" s="152" t="n">
        <v>1793.13332758</v>
      </c>
      <c r="E1421" s="152" t="n">
        <v>1809.2782983</v>
      </c>
      <c r="F1421" s="152" t="n">
        <v>1811.97859879</v>
      </c>
      <c r="G1421" s="152" t="n">
        <v>1800.87707978</v>
      </c>
      <c r="H1421" s="152" t="n">
        <v>1770.15316558</v>
      </c>
      <c r="I1421" s="152" t="n">
        <v>1677.18007131</v>
      </c>
      <c r="J1421" s="152" t="n">
        <v>1621.16478788</v>
      </c>
      <c r="K1421" s="152" t="n">
        <v>1620.24772487</v>
      </c>
      <c r="L1421" s="152" t="n">
        <v>1608.23181832</v>
      </c>
      <c r="M1421" s="152" t="n">
        <v>1588.90424862</v>
      </c>
      <c r="N1421" s="152" t="n">
        <v>1622.49549937</v>
      </c>
      <c r="O1421" s="152" t="n">
        <v>1647.2395151</v>
      </c>
      <c r="P1421" s="152" t="n">
        <v>1666.94110845</v>
      </c>
      <c r="Q1421" s="152" t="n">
        <v>1686.96365303</v>
      </c>
      <c r="R1421" s="152" t="n">
        <v>1686.12522649</v>
      </c>
      <c r="S1421" s="152" t="n">
        <v>1657.73592679</v>
      </c>
      <c r="T1421" s="152" t="n">
        <v>1632.42069181</v>
      </c>
      <c r="U1421" s="152" t="n">
        <v>1522.67147521</v>
      </c>
      <c r="V1421" s="152" t="n">
        <v>1534.05596825</v>
      </c>
      <c r="W1421" s="152" t="n">
        <v>1531.11295022</v>
      </c>
      <c r="X1421" s="152" t="n">
        <v>1582.73240675</v>
      </c>
      <c r="Y1421" s="153" t="n">
        <v>1585.98554741</v>
      </c>
    </row>
    <row r="1422" customFormat="false" ht="26.25" hidden="false" customHeight="false" outlineLevel="2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2" collapsed="false">
      <c r="A1423" s="150" t="s">
        <v>22</v>
      </c>
      <c r="B1423" s="151" t="n">
        <v>251.511604</v>
      </c>
      <c r="C1423" s="152" t="n">
        <v>251.511604</v>
      </c>
      <c r="D1423" s="152" t="n">
        <v>251.511604</v>
      </c>
      <c r="E1423" s="152" t="n">
        <v>251.511604</v>
      </c>
      <c r="F1423" s="152" t="n">
        <v>251.511604</v>
      </c>
      <c r="G1423" s="152" t="n">
        <v>251.511604</v>
      </c>
      <c r="H1423" s="152" t="n">
        <v>251.511604</v>
      </c>
      <c r="I1423" s="152" t="n">
        <v>251.511604</v>
      </c>
      <c r="J1423" s="152" t="n">
        <v>251.511604</v>
      </c>
      <c r="K1423" s="152" t="n">
        <v>251.511604</v>
      </c>
      <c r="L1423" s="152" t="n">
        <v>251.511604</v>
      </c>
      <c r="M1423" s="152" t="n">
        <v>251.511604</v>
      </c>
      <c r="N1423" s="152" t="n">
        <v>251.511604</v>
      </c>
      <c r="O1423" s="152" t="n">
        <v>251.511604</v>
      </c>
      <c r="P1423" s="152" t="n">
        <v>251.511604</v>
      </c>
      <c r="Q1423" s="152" t="n">
        <v>251.511604</v>
      </c>
      <c r="R1423" s="152" t="n">
        <v>251.511604</v>
      </c>
      <c r="S1423" s="152" t="n">
        <v>251.511604</v>
      </c>
      <c r="T1423" s="152" t="n">
        <v>251.511604</v>
      </c>
      <c r="U1423" s="152" t="n">
        <v>251.511604</v>
      </c>
      <c r="V1423" s="152" t="n">
        <v>251.511604</v>
      </c>
      <c r="W1423" s="152" t="n">
        <v>251.511604</v>
      </c>
      <c r="X1423" s="152" t="n">
        <v>251.511604</v>
      </c>
      <c r="Y1423" s="153" t="n">
        <v>251.511604</v>
      </c>
    </row>
    <row r="1424" customFormat="false" ht="26.25" hidden="false" customHeight="false" outlineLevel="2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2" collapsed="false">
      <c r="A1425" s="150" t="s">
        <v>24</v>
      </c>
      <c r="B1425" s="151" t="n">
        <v>4.88069821</v>
      </c>
      <c r="C1425" s="152" t="n">
        <v>4.88069821</v>
      </c>
      <c r="D1425" s="152" t="n">
        <v>4.88069821</v>
      </c>
      <c r="E1425" s="152" t="n">
        <v>4.88069821</v>
      </c>
      <c r="F1425" s="152" t="n">
        <v>4.88069821</v>
      </c>
      <c r="G1425" s="152" t="n">
        <v>4.88069821</v>
      </c>
      <c r="H1425" s="152" t="n">
        <v>4.88069821</v>
      </c>
      <c r="I1425" s="152" t="n">
        <v>4.88069821</v>
      </c>
      <c r="J1425" s="152" t="n">
        <v>4.88069821</v>
      </c>
      <c r="K1425" s="152" t="n">
        <v>4.88069821</v>
      </c>
      <c r="L1425" s="152" t="n">
        <v>4.88069821</v>
      </c>
      <c r="M1425" s="152" t="n">
        <v>4.88069821</v>
      </c>
      <c r="N1425" s="152" t="n">
        <v>4.88069821</v>
      </c>
      <c r="O1425" s="152" t="n">
        <v>4.88069821</v>
      </c>
      <c r="P1425" s="152" t="n">
        <v>4.88069821</v>
      </c>
      <c r="Q1425" s="152" t="n">
        <v>4.88069821</v>
      </c>
      <c r="R1425" s="152" t="n">
        <v>4.88069821</v>
      </c>
      <c r="S1425" s="152" t="n">
        <v>4.88069821</v>
      </c>
      <c r="T1425" s="152" t="n">
        <v>4.88069821</v>
      </c>
      <c r="U1425" s="152" t="n">
        <v>4.88069821</v>
      </c>
      <c r="V1425" s="152" t="n">
        <v>4.88069821</v>
      </c>
      <c r="W1425" s="152" t="n">
        <v>4.88069821</v>
      </c>
      <c r="X1425" s="152" t="n">
        <v>4.88069821</v>
      </c>
      <c r="Y1425" s="153" t="n">
        <v>4.88069821</v>
      </c>
    </row>
    <row r="1426" customFormat="false" ht="19.5" hidden="false" customHeight="true" outlineLevel="0" collapsed="false">
      <c r="A1426" s="146" t="n">
        <v>14</v>
      </c>
      <c r="B1426" s="147" t="n">
        <v>2572.24</v>
      </c>
      <c r="C1426" s="148" t="n">
        <v>2655.93</v>
      </c>
      <c r="D1426" s="148" t="n">
        <v>2724.47</v>
      </c>
      <c r="E1426" s="148" t="n">
        <v>2716.83</v>
      </c>
      <c r="F1426" s="148" t="n">
        <v>2726.89</v>
      </c>
      <c r="G1426" s="148" t="n">
        <v>2715.26</v>
      </c>
      <c r="H1426" s="148" t="n">
        <v>2713.83</v>
      </c>
      <c r="I1426" s="148" t="n">
        <v>2662.04</v>
      </c>
      <c r="J1426" s="148" t="n">
        <v>2576.58</v>
      </c>
      <c r="K1426" s="148" t="n">
        <v>2503.48</v>
      </c>
      <c r="L1426" s="148" t="n">
        <v>2476.7</v>
      </c>
      <c r="M1426" s="148" t="n">
        <v>2471</v>
      </c>
      <c r="N1426" s="148" t="n">
        <v>2489.13</v>
      </c>
      <c r="O1426" s="148" t="n">
        <v>2524.29</v>
      </c>
      <c r="P1426" s="148" t="n">
        <v>2538.59</v>
      </c>
      <c r="Q1426" s="148" t="n">
        <v>2553.88</v>
      </c>
      <c r="R1426" s="148" t="n">
        <v>2539.95</v>
      </c>
      <c r="S1426" s="148" t="n">
        <v>2503.86</v>
      </c>
      <c r="T1426" s="148" t="n">
        <v>2491.16</v>
      </c>
      <c r="U1426" s="148" t="n">
        <v>2465.69</v>
      </c>
      <c r="V1426" s="148" t="n">
        <v>2438.72</v>
      </c>
      <c r="W1426" s="148" t="n">
        <v>2399.12</v>
      </c>
      <c r="X1426" s="148" t="n">
        <v>2448.35</v>
      </c>
      <c r="Y1426" s="149" t="n">
        <v>2519.2</v>
      </c>
    </row>
    <row r="1427" customFormat="false" ht="26.25" hidden="false" customHeight="false" outlineLevel="2" collapsed="false">
      <c r="A1427" s="150" t="s">
        <v>20</v>
      </c>
      <c r="B1427" s="151" t="n">
        <v>1665.64200765</v>
      </c>
      <c r="C1427" s="152" t="n">
        <v>1749.32571681</v>
      </c>
      <c r="D1427" s="152" t="n">
        <v>1817.86679402</v>
      </c>
      <c r="E1427" s="152" t="n">
        <v>1810.23177122</v>
      </c>
      <c r="F1427" s="152" t="n">
        <v>1820.28648162</v>
      </c>
      <c r="G1427" s="152" t="n">
        <v>1808.65976783</v>
      </c>
      <c r="H1427" s="152" t="n">
        <v>1807.22940109</v>
      </c>
      <c r="I1427" s="152" t="n">
        <v>1755.43436435</v>
      </c>
      <c r="J1427" s="152" t="n">
        <v>1669.97784828</v>
      </c>
      <c r="K1427" s="152" t="n">
        <v>1596.87956748</v>
      </c>
      <c r="L1427" s="152" t="n">
        <v>1570.09438785</v>
      </c>
      <c r="M1427" s="152" t="n">
        <v>1564.40179965</v>
      </c>
      <c r="N1427" s="152" t="n">
        <v>1582.52281483</v>
      </c>
      <c r="O1427" s="152" t="n">
        <v>1617.68736257</v>
      </c>
      <c r="P1427" s="152" t="n">
        <v>1631.98947349</v>
      </c>
      <c r="Q1427" s="152" t="n">
        <v>1647.28069519</v>
      </c>
      <c r="R1427" s="152" t="n">
        <v>1633.35166325</v>
      </c>
      <c r="S1427" s="152" t="n">
        <v>1597.25343755</v>
      </c>
      <c r="T1427" s="152" t="n">
        <v>1584.55609662</v>
      </c>
      <c r="U1427" s="152" t="n">
        <v>1559.08626674</v>
      </c>
      <c r="V1427" s="152" t="n">
        <v>1532.1167112</v>
      </c>
      <c r="W1427" s="152" t="n">
        <v>1492.51319552</v>
      </c>
      <c r="X1427" s="152" t="n">
        <v>1541.74930341</v>
      </c>
      <c r="Y1427" s="153" t="n">
        <v>1612.60167325</v>
      </c>
    </row>
    <row r="1428" customFormat="false" ht="26.25" hidden="false" customHeight="false" outlineLevel="2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2" collapsed="false">
      <c r="A1429" s="150" t="s">
        <v>22</v>
      </c>
      <c r="B1429" s="151" t="n">
        <v>251.511604</v>
      </c>
      <c r="C1429" s="152" t="n">
        <v>251.511604</v>
      </c>
      <c r="D1429" s="152" t="n">
        <v>251.511604</v>
      </c>
      <c r="E1429" s="152" t="n">
        <v>251.511604</v>
      </c>
      <c r="F1429" s="152" t="n">
        <v>251.511604</v>
      </c>
      <c r="G1429" s="152" t="n">
        <v>251.511604</v>
      </c>
      <c r="H1429" s="152" t="n">
        <v>251.511604</v>
      </c>
      <c r="I1429" s="152" t="n">
        <v>251.511604</v>
      </c>
      <c r="J1429" s="152" t="n">
        <v>251.511604</v>
      </c>
      <c r="K1429" s="152" t="n">
        <v>251.511604</v>
      </c>
      <c r="L1429" s="152" t="n">
        <v>251.511604</v>
      </c>
      <c r="M1429" s="152" t="n">
        <v>251.511604</v>
      </c>
      <c r="N1429" s="152" t="n">
        <v>251.511604</v>
      </c>
      <c r="O1429" s="152" t="n">
        <v>251.511604</v>
      </c>
      <c r="P1429" s="152" t="n">
        <v>251.511604</v>
      </c>
      <c r="Q1429" s="152" t="n">
        <v>251.511604</v>
      </c>
      <c r="R1429" s="152" t="n">
        <v>251.511604</v>
      </c>
      <c r="S1429" s="152" t="n">
        <v>251.511604</v>
      </c>
      <c r="T1429" s="152" t="n">
        <v>251.511604</v>
      </c>
      <c r="U1429" s="152" t="n">
        <v>251.511604</v>
      </c>
      <c r="V1429" s="152" t="n">
        <v>251.511604</v>
      </c>
      <c r="W1429" s="152" t="n">
        <v>251.511604</v>
      </c>
      <c r="X1429" s="152" t="n">
        <v>251.511604</v>
      </c>
      <c r="Y1429" s="153" t="n">
        <v>251.511604</v>
      </c>
    </row>
    <row r="1430" customFormat="false" ht="26.25" hidden="false" customHeight="false" outlineLevel="2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2" collapsed="false">
      <c r="A1431" s="150" t="s">
        <v>24</v>
      </c>
      <c r="B1431" s="151" t="n">
        <v>4.88069821</v>
      </c>
      <c r="C1431" s="152" t="n">
        <v>4.88069821</v>
      </c>
      <c r="D1431" s="152" t="n">
        <v>4.88069821</v>
      </c>
      <c r="E1431" s="152" t="n">
        <v>4.88069821</v>
      </c>
      <c r="F1431" s="152" t="n">
        <v>4.88069821</v>
      </c>
      <c r="G1431" s="152" t="n">
        <v>4.88069821</v>
      </c>
      <c r="H1431" s="152" t="n">
        <v>4.88069821</v>
      </c>
      <c r="I1431" s="152" t="n">
        <v>4.88069821</v>
      </c>
      <c r="J1431" s="152" t="n">
        <v>4.88069821</v>
      </c>
      <c r="K1431" s="152" t="n">
        <v>4.88069821</v>
      </c>
      <c r="L1431" s="152" t="n">
        <v>4.88069821</v>
      </c>
      <c r="M1431" s="152" t="n">
        <v>4.88069821</v>
      </c>
      <c r="N1431" s="152" t="n">
        <v>4.88069821</v>
      </c>
      <c r="O1431" s="152" t="n">
        <v>4.88069821</v>
      </c>
      <c r="P1431" s="152" t="n">
        <v>4.88069821</v>
      </c>
      <c r="Q1431" s="152" t="n">
        <v>4.88069821</v>
      </c>
      <c r="R1431" s="152" t="n">
        <v>4.88069821</v>
      </c>
      <c r="S1431" s="152" t="n">
        <v>4.88069821</v>
      </c>
      <c r="T1431" s="152" t="n">
        <v>4.88069821</v>
      </c>
      <c r="U1431" s="152" t="n">
        <v>4.88069821</v>
      </c>
      <c r="V1431" s="152" t="n">
        <v>4.88069821</v>
      </c>
      <c r="W1431" s="152" t="n">
        <v>4.88069821</v>
      </c>
      <c r="X1431" s="152" t="n">
        <v>4.88069821</v>
      </c>
      <c r="Y1431" s="153" t="n">
        <v>4.88069821</v>
      </c>
    </row>
    <row r="1432" customFormat="false" ht="19.5" hidden="false" customHeight="true" outlineLevel="0" collapsed="false">
      <c r="A1432" s="146" t="n">
        <v>15</v>
      </c>
      <c r="B1432" s="147" t="n">
        <v>2610.55</v>
      </c>
      <c r="C1432" s="148" t="n">
        <v>2681.07</v>
      </c>
      <c r="D1432" s="148" t="n">
        <v>2772.79</v>
      </c>
      <c r="E1432" s="148" t="n">
        <v>2771.12</v>
      </c>
      <c r="F1432" s="148" t="n">
        <v>2756.21</v>
      </c>
      <c r="G1432" s="148" t="n">
        <v>2721.06</v>
      </c>
      <c r="H1432" s="148" t="n">
        <v>2666.9</v>
      </c>
      <c r="I1432" s="148" t="n">
        <v>2612.11</v>
      </c>
      <c r="J1432" s="148" t="n">
        <v>2538.94</v>
      </c>
      <c r="K1432" s="148" t="n">
        <v>2512.89</v>
      </c>
      <c r="L1432" s="148" t="n">
        <v>2495.99</v>
      </c>
      <c r="M1432" s="148" t="n">
        <v>2488.91</v>
      </c>
      <c r="N1432" s="148" t="n">
        <v>2551.66</v>
      </c>
      <c r="O1432" s="148" t="n">
        <v>2551.62</v>
      </c>
      <c r="P1432" s="148" t="n">
        <v>2541.94</v>
      </c>
      <c r="Q1432" s="148" t="n">
        <v>2540.2</v>
      </c>
      <c r="R1432" s="148" t="n">
        <v>2562.9</v>
      </c>
      <c r="S1432" s="148" t="n">
        <v>2513.61</v>
      </c>
      <c r="T1432" s="148" t="n">
        <v>2448.2</v>
      </c>
      <c r="U1432" s="148" t="n">
        <v>2398.22</v>
      </c>
      <c r="V1432" s="148" t="n">
        <v>2373.32</v>
      </c>
      <c r="W1432" s="148" t="n">
        <v>2420.63</v>
      </c>
      <c r="X1432" s="148" t="n">
        <v>2470.99</v>
      </c>
      <c r="Y1432" s="149" t="n">
        <v>2541.9</v>
      </c>
    </row>
    <row r="1433" customFormat="false" ht="26.25" hidden="false" customHeight="false" outlineLevel="2" collapsed="false">
      <c r="A1433" s="150" t="s">
        <v>20</v>
      </c>
      <c r="B1433" s="151" t="n">
        <v>1703.95103364</v>
      </c>
      <c r="C1433" s="152" t="n">
        <v>1774.4641946</v>
      </c>
      <c r="D1433" s="152" t="n">
        <v>1866.1847749</v>
      </c>
      <c r="E1433" s="152" t="n">
        <v>1864.51485586</v>
      </c>
      <c r="F1433" s="152" t="n">
        <v>1849.6084443</v>
      </c>
      <c r="G1433" s="152" t="n">
        <v>1814.45757059</v>
      </c>
      <c r="H1433" s="152" t="n">
        <v>1760.29597173</v>
      </c>
      <c r="I1433" s="152" t="n">
        <v>1705.50995127</v>
      </c>
      <c r="J1433" s="152" t="n">
        <v>1632.3348162</v>
      </c>
      <c r="K1433" s="152" t="n">
        <v>1606.2895747</v>
      </c>
      <c r="L1433" s="152" t="n">
        <v>1589.38615808</v>
      </c>
      <c r="M1433" s="152" t="n">
        <v>1582.30648494</v>
      </c>
      <c r="N1433" s="152" t="n">
        <v>1645.06037077</v>
      </c>
      <c r="O1433" s="152" t="n">
        <v>1645.01949529</v>
      </c>
      <c r="P1433" s="152" t="n">
        <v>1635.33275634</v>
      </c>
      <c r="Q1433" s="152" t="n">
        <v>1633.59438192</v>
      </c>
      <c r="R1433" s="152" t="n">
        <v>1656.29790146</v>
      </c>
      <c r="S1433" s="152" t="n">
        <v>1607.01255006</v>
      </c>
      <c r="T1433" s="152" t="n">
        <v>1541.59994987</v>
      </c>
      <c r="U1433" s="152" t="n">
        <v>1491.62221587</v>
      </c>
      <c r="V1433" s="152" t="n">
        <v>1466.71709428</v>
      </c>
      <c r="W1433" s="152" t="n">
        <v>1514.02359121</v>
      </c>
      <c r="X1433" s="152" t="n">
        <v>1564.38561054</v>
      </c>
      <c r="Y1433" s="153" t="n">
        <v>1635.29940649</v>
      </c>
    </row>
    <row r="1434" customFormat="false" ht="26.25" hidden="false" customHeight="false" outlineLevel="2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2" collapsed="false">
      <c r="A1435" s="150" t="s">
        <v>22</v>
      </c>
      <c r="B1435" s="151" t="n">
        <v>251.511604</v>
      </c>
      <c r="C1435" s="152" t="n">
        <v>251.511604</v>
      </c>
      <c r="D1435" s="152" t="n">
        <v>251.511604</v>
      </c>
      <c r="E1435" s="152" t="n">
        <v>251.511604</v>
      </c>
      <c r="F1435" s="152" t="n">
        <v>251.511604</v>
      </c>
      <c r="G1435" s="152" t="n">
        <v>251.511604</v>
      </c>
      <c r="H1435" s="152" t="n">
        <v>251.511604</v>
      </c>
      <c r="I1435" s="152" t="n">
        <v>251.511604</v>
      </c>
      <c r="J1435" s="152" t="n">
        <v>251.511604</v>
      </c>
      <c r="K1435" s="152" t="n">
        <v>251.511604</v>
      </c>
      <c r="L1435" s="152" t="n">
        <v>251.511604</v>
      </c>
      <c r="M1435" s="152" t="n">
        <v>251.511604</v>
      </c>
      <c r="N1435" s="152" t="n">
        <v>251.511604</v>
      </c>
      <c r="O1435" s="152" t="n">
        <v>251.511604</v>
      </c>
      <c r="P1435" s="152" t="n">
        <v>251.511604</v>
      </c>
      <c r="Q1435" s="152" t="n">
        <v>251.511604</v>
      </c>
      <c r="R1435" s="152" t="n">
        <v>251.511604</v>
      </c>
      <c r="S1435" s="152" t="n">
        <v>251.511604</v>
      </c>
      <c r="T1435" s="152" t="n">
        <v>251.511604</v>
      </c>
      <c r="U1435" s="152" t="n">
        <v>251.511604</v>
      </c>
      <c r="V1435" s="152" t="n">
        <v>251.511604</v>
      </c>
      <c r="W1435" s="152" t="n">
        <v>251.511604</v>
      </c>
      <c r="X1435" s="152" t="n">
        <v>251.511604</v>
      </c>
      <c r="Y1435" s="153" t="n">
        <v>251.511604</v>
      </c>
    </row>
    <row r="1436" customFormat="false" ht="26.25" hidden="false" customHeight="false" outlineLevel="2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2" collapsed="false">
      <c r="A1437" s="150" t="s">
        <v>24</v>
      </c>
      <c r="B1437" s="151" t="n">
        <v>4.88069821</v>
      </c>
      <c r="C1437" s="152" t="n">
        <v>4.88069821</v>
      </c>
      <c r="D1437" s="152" t="n">
        <v>4.88069821</v>
      </c>
      <c r="E1437" s="152" t="n">
        <v>4.88069821</v>
      </c>
      <c r="F1437" s="152" t="n">
        <v>4.88069821</v>
      </c>
      <c r="G1437" s="152" t="n">
        <v>4.88069821</v>
      </c>
      <c r="H1437" s="152" t="n">
        <v>4.88069821</v>
      </c>
      <c r="I1437" s="152" t="n">
        <v>4.88069821</v>
      </c>
      <c r="J1437" s="152" t="n">
        <v>4.88069821</v>
      </c>
      <c r="K1437" s="152" t="n">
        <v>4.88069821</v>
      </c>
      <c r="L1437" s="152" t="n">
        <v>4.88069821</v>
      </c>
      <c r="M1437" s="152" t="n">
        <v>4.88069821</v>
      </c>
      <c r="N1437" s="152" t="n">
        <v>4.88069821</v>
      </c>
      <c r="O1437" s="152" t="n">
        <v>4.88069821</v>
      </c>
      <c r="P1437" s="152" t="n">
        <v>4.88069821</v>
      </c>
      <c r="Q1437" s="152" t="n">
        <v>4.88069821</v>
      </c>
      <c r="R1437" s="152" t="n">
        <v>4.88069821</v>
      </c>
      <c r="S1437" s="152" t="n">
        <v>4.88069821</v>
      </c>
      <c r="T1437" s="152" t="n">
        <v>4.88069821</v>
      </c>
      <c r="U1437" s="152" t="n">
        <v>4.88069821</v>
      </c>
      <c r="V1437" s="152" t="n">
        <v>4.88069821</v>
      </c>
      <c r="W1437" s="152" t="n">
        <v>4.88069821</v>
      </c>
      <c r="X1437" s="152" t="n">
        <v>4.88069821</v>
      </c>
      <c r="Y1437" s="153" t="n">
        <v>4.88069821</v>
      </c>
    </row>
    <row r="1438" customFormat="false" ht="19.5" hidden="false" customHeight="true" outlineLevel="0" collapsed="false">
      <c r="A1438" s="146" t="n">
        <v>16</v>
      </c>
      <c r="B1438" s="147" t="n">
        <v>2670.9</v>
      </c>
      <c r="C1438" s="148" t="n">
        <v>2707.88</v>
      </c>
      <c r="D1438" s="148" t="n">
        <v>2728.99</v>
      </c>
      <c r="E1438" s="148" t="n">
        <v>2708.17</v>
      </c>
      <c r="F1438" s="148" t="n">
        <v>2707.93</v>
      </c>
      <c r="G1438" s="148" t="n">
        <v>2714.41</v>
      </c>
      <c r="H1438" s="148" t="n">
        <v>2585.53</v>
      </c>
      <c r="I1438" s="148" t="n">
        <v>2564.23</v>
      </c>
      <c r="J1438" s="148" t="n">
        <v>2469.8</v>
      </c>
      <c r="K1438" s="148" t="n">
        <v>2459.8</v>
      </c>
      <c r="L1438" s="148" t="n">
        <v>2469.6</v>
      </c>
      <c r="M1438" s="148" t="n">
        <v>2497.46</v>
      </c>
      <c r="N1438" s="148" t="n">
        <v>2535.13</v>
      </c>
      <c r="O1438" s="148" t="n">
        <v>2554.47</v>
      </c>
      <c r="P1438" s="148" t="n">
        <v>2562.76</v>
      </c>
      <c r="Q1438" s="148" t="n">
        <v>2558.84</v>
      </c>
      <c r="R1438" s="148" t="n">
        <v>2514.69</v>
      </c>
      <c r="S1438" s="148" t="n">
        <v>2481.87</v>
      </c>
      <c r="T1438" s="148" t="n">
        <v>2369.77</v>
      </c>
      <c r="U1438" s="148" t="n">
        <v>2292.55</v>
      </c>
      <c r="V1438" s="148" t="n">
        <v>2299.98</v>
      </c>
      <c r="W1438" s="148" t="n">
        <v>2355.99</v>
      </c>
      <c r="X1438" s="148" t="n">
        <v>2398.72</v>
      </c>
      <c r="Y1438" s="149" t="n">
        <v>2487.26</v>
      </c>
    </row>
    <row r="1439" customFormat="false" ht="26.25" hidden="false" customHeight="false" outlineLevel="2" collapsed="false">
      <c r="A1439" s="150" t="s">
        <v>20</v>
      </c>
      <c r="B1439" s="151" t="n">
        <v>1764.3023994</v>
      </c>
      <c r="C1439" s="152" t="n">
        <v>1801.28165871</v>
      </c>
      <c r="D1439" s="152" t="n">
        <v>1822.38477931</v>
      </c>
      <c r="E1439" s="152" t="n">
        <v>1801.56961032</v>
      </c>
      <c r="F1439" s="152" t="n">
        <v>1801.32657393</v>
      </c>
      <c r="G1439" s="152" t="n">
        <v>1807.80385666</v>
      </c>
      <c r="H1439" s="152" t="n">
        <v>1678.92891418</v>
      </c>
      <c r="I1439" s="152" t="n">
        <v>1657.62528908</v>
      </c>
      <c r="J1439" s="152" t="n">
        <v>1563.19465491</v>
      </c>
      <c r="K1439" s="152" t="n">
        <v>1553.20185517</v>
      </c>
      <c r="L1439" s="152" t="n">
        <v>1562.99719409</v>
      </c>
      <c r="M1439" s="152" t="n">
        <v>1590.8598291</v>
      </c>
      <c r="N1439" s="152" t="n">
        <v>1628.53051349</v>
      </c>
      <c r="O1439" s="152" t="n">
        <v>1647.8684407</v>
      </c>
      <c r="P1439" s="152" t="n">
        <v>1656.15912623</v>
      </c>
      <c r="Q1439" s="152" t="n">
        <v>1652.23945261</v>
      </c>
      <c r="R1439" s="152" t="n">
        <v>1608.09231865</v>
      </c>
      <c r="S1439" s="152" t="n">
        <v>1575.26331444</v>
      </c>
      <c r="T1439" s="152" t="n">
        <v>1463.16506195</v>
      </c>
      <c r="U1439" s="152" t="n">
        <v>1385.95073061</v>
      </c>
      <c r="V1439" s="152" t="n">
        <v>1393.37841657</v>
      </c>
      <c r="W1439" s="152" t="n">
        <v>1449.38841603</v>
      </c>
      <c r="X1439" s="152" t="n">
        <v>1492.1208602</v>
      </c>
      <c r="Y1439" s="153" t="n">
        <v>1580.66149078</v>
      </c>
    </row>
    <row r="1440" customFormat="false" ht="26.25" hidden="false" customHeight="false" outlineLevel="2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2" collapsed="false">
      <c r="A1441" s="150" t="s">
        <v>22</v>
      </c>
      <c r="B1441" s="151" t="n">
        <v>251.511604</v>
      </c>
      <c r="C1441" s="152" t="n">
        <v>251.511604</v>
      </c>
      <c r="D1441" s="152" t="n">
        <v>251.511604</v>
      </c>
      <c r="E1441" s="152" t="n">
        <v>251.511604</v>
      </c>
      <c r="F1441" s="152" t="n">
        <v>251.511604</v>
      </c>
      <c r="G1441" s="152" t="n">
        <v>251.511604</v>
      </c>
      <c r="H1441" s="152" t="n">
        <v>251.511604</v>
      </c>
      <c r="I1441" s="152" t="n">
        <v>251.511604</v>
      </c>
      <c r="J1441" s="152" t="n">
        <v>251.511604</v>
      </c>
      <c r="K1441" s="152" t="n">
        <v>251.511604</v>
      </c>
      <c r="L1441" s="152" t="n">
        <v>251.511604</v>
      </c>
      <c r="M1441" s="152" t="n">
        <v>251.511604</v>
      </c>
      <c r="N1441" s="152" t="n">
        <v>251.511604</v>
      </c>
      <c r="O1441" s="152" t="n">
        <v>251.511604</v>
      </c>
      <c r="P1441" s="152" t="n">
        <v>251.511604</v>
      </c>
      <c r="Q1441" s="152" t="n">
        <v>251.511604</v>
      </c>
      <c r="R1441" s="152" t="n">
        <v>251.511604</v>
      </c>
      <c r="S1441" s="152" t="n">
        <v>251.511604</v>
      </c>
      <c r="T1441" s="152" t="n">
        <v>251.511604</v>
      </c>
      <c r="U1441" s="152" t="n">
        <v>251.511604</v>
      </c>
      <c r="V1441" s="152" t="n">
        <v>251.511604</v>
      </c>
      <c r="W1441" s="152" t="n">
        <v>251.511604</v>
      </c>
      <c r="X1441" s="152" t="n">
        <v>251.511604</v>
      </c>
      <c r="Y1441" s="153" t="n">
        <v>251.511604</v>
      </c>
    </row>
    <row r="1442" customFormat="false" ht="26.25" hidden="false" customHeight="false" outlineLevel="2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2" collapsed="false">
      <c r="A1443" s="150" t="s">
        <v>24</v>
      </c>
      <c r="B1443" s="151" t="n">
        <v>4.88069821</v>
      </c>
      <c r="C1443" s="152" t="n">
        <v>4.88069821</v>
      </c>
      <c r="D1443" s="152" t="n">
        <v>4.88069821</v>
      </c>
      <c r="E1443" s="152" t="n">
        <v>4.88069821</v>
      </c>
      <c r="F1443" s="152" t="n">
        <v>4.88069821</v>
      </c>
      <c r="G1443" s="152" t="n">
        <v>4.88069821</v>
      </c>
      <c r="H1443" s="152" t="n">
        <v>4.88069821</v>
      </c>
      <c r="I1443" s="152" t="n">
        <v>4.88069821</v>
      </c>
      <c r="J1443" s="152" t="n">
        <v>4.88069821</v>
      </c>
      <c r="K1443" s="152" t="n">
        <v>4.88069821</v>
      </c>
      <c r="L1443" s="152" t="n">
        <v>4.88069821</v>
      </c>
      <c r="M1443" s="152" t="n">
        <v>4.88069821</v>
      </c>
      <c r="N1443" s="152" t="n">
        <v>4.88069821</v>
      </c>
      <c r="O1443" s="152" t="n">
        <v>4.88069821</v>
      </c>
      <c r="P1443" s="152" t="n">
        <v>4.88069821</v>
      </c>
      <c r="Q1443" s="152" t="n">
        <v>4.88069821</v>
      </c>
      <c r="R1443" s="152" t="n">
        <v>4.88069821</v>
      </c>
      <c r="S1443" s="152" t="n">
        <v>4.88069821</v>
      </c>
      <c r="T1443" s="152" t="n">
        <v>4.88069821</v>
      </c>
      <c r="U1443" s="152" t="n">
        <v>4.88069821</v>
      </c>
      <c r="V1443" s="152" t="n">
        <v>4.88069821</v>
      </c>
      <c r="W1443" s="152" t="n">
        <v>4.88069821</v>
      </c>
      <c r="X1443" s="152" t="n">
        <v>4.88069821</v>
      </c>
      <c r="Y1443" s="153" t="n">
        <v>4.88069821</v>
      </c>
    </row>
    <row r="1444" customFormat="false" ht="19.5" hidden="false" customHeight="true" outlineLevel="0" collapsed="false">
      <c r="A1444" s="146" t="n">
        <v>17</v>
      </c>
      <c r="B1444" s="147" t="n">
        <v>2565.46</v>
      </c>
      <c r="C1444" s="148" t="n">
        <v>2666.83</v>
      </c>
      <c r="D1444" s="148" t="n">
        <v>2644.6</v>
      </c>
      <c r="E1444" s="148" t="n">
        <v>2733.3</v>
      </c>
      <c r="F1444" s="148" t="n">
        <v>2729.97</v>
      </c>
      <c r="G1444" s="148" t="n">
        <v>2645.54</v>
      </c>
      <c r="H1444" s="148" t="n">
        <v>2608.77</v>
      </c>
      <c r="I1444" s="148" t="n">
        <v>2545.99</v>
      </c>
      <c r="J1444" s="148" t="n">
        <v>2514.63</v>
      </c>
      <c r="K1444" s="148" t="n">
        <v>2485.97</v>
      </c>
      <c r="L1444" s="148" t="n">
        <v>2470.13</v>
      </c>
      <c r="M1444" s="148" t="n">
        <v>2498.37</v>
      </c>
      <c r="N1444" s="148" t="n">
        <v>2591.45</v>
      </c>
      <c r="O1444" s="148" t="n">
        <v>2561</v>
      </c>
      <c r="P1444" s="148" t="n">
        <v>2568.85</v>
      </c>
      <c r="Q1444" s="148" t="n">
        <v>2643.97</v>
      </c>
      <c r="R1444" s="148" t="n">
        <v>2581.82</v>
      </c>
      <c r="S1444" s="148" t="n">
        <v>2532.99</v>
      </c>
      <c r="T1444" s="148" t="n">
        <v>2474.24</v>
      </c>
      <c r="U1444" s="148" t="n">
        <v>2444.12</v>
      </c>
      <c r="V1444" s="148" t="n">
        <v>2423.92</v>
      </c>
      <c r="W1444" s="148" t="n">
        <v>2399.04</v>
      </c>
      <c r="X1444" s="148" t="n">
        <v>2425.04</v>
      </c>
      <c r="Y1444" s="149" t="n">
        <v>2511.05</v>
      </c>
    </row>
    <row r="1445" customFormat="false" ht="26.25" hidden="false" customHeight="false" outlineLevel="2" collapsed="false">
      <c r="A1445" s="150" t="s">
        <v>20</v>
      </c>
      <c r="B1445" s="151" t="n">
        <v>1658.85651608</v>
      </c>
      <c r="C1445" s="152" t="n">
        <v>1760.22828436</v>
      </c>
      <c r="D1445" s="152" t="n">
        <v>1738.00090423</v>
      </c>
      <c r="E1445" s="152" t="n">
        <v>1826.69975502</v>
      </c>
      <c r="F1445" s="152" t="n">
        <v>1823.3724695</v>
      </c>
      <c r="G1445" s="152" t="n">
        <v>1738.93573681</v>
      </c>
      <c r="H1445" s="152" t="n">
        <v>1702.16703633</v>
      </c>
      <c r="I1445" s="152" t="n">
        <v>1639.39243279</v>
      </c>
      <c r="J1445" s="152" t="n">
        <v>1608.03209573</v>
      </c>
      <c r="K1445" s="152" t="n">
        <v>1579.36981904</v>
      </c>
      <c r="L1445" s="152" t="n">
        <v>1563.53172847</v>
      </c>
      <c r="M1445" s="152" t="n">
        <v>1591.76988811</v>
      </c>
      <c r="N1445" s="152" t="n">
        <v>1684.84671138</v>
      </c>
      <c r="O1445" s="152" t="n">
        <v>1654.40212369</v>
      </c>
      <c r="P1445" s="152" t="n">
        <v>1662.24383875</v>
      </c>
      <c r="Q1445" s="152" t="n">
        <v>1737.37181879</v>
      </c>
      <c r="R1445" s="152" t="n">
        <v>1675.21313708</v>
      </c>
      <c r="S1445" s="152" t="n">
        <v>1626.39049793</v>
      </c>
      <c r="T1445" s="152" t="n">
        <v>1567.63805641</v>
      </c>
      <c r="U1445" s="152" t="n">
        <v>1537.51668476</v>
      </c>
      <c r="V1445" s="152" t="n">
        <v>1517.3131311</v>
      </c>
      <c r="W1445" s="152" t="n">
        <v>1492.44069193</v>
      </c>
      <c r="X1445" s="152" t="n">
        <v>1518.43718258</v>
      </c>
      <c r="Y1445" s="153" t="n">
        <v>1604.44900366</v>
      </c>
    </row>
    <row r="1446" customFormat="false" ht="26.25" hidden="false" customHeight="false" outlineLevel="2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2" collapsed="false">
      <c r="A1447" s="150" t="s">
        <v>22</v>
      </c>
      <c r="B1447" s="151" t="n">
        <v>251.511604</v>
      </c>
      <c r="C1447" s="152" t="n">
        <v>251.511604</v>
      </c>
      <c r="D1447" s="152" t="n">
        <v>251.511604</v>
      </c>
      <c r="E1447" s="152" t="n">
        <v>251.511604</v>
      </c>
      <c r="F1447" s="152" t="n">
        <v>251.511604</v>
      </c>
      <c r="G1447" s="152" t="n">
        <v>251.511604</v>
      </c>
      <c r="H1447" s="152" t="n">
        <v>251.511604</v>
      </c>
      <c r="I1447" s="152" t="n">
        <v>251.511604</v>
      </c>
      <c r="J1447" s="152" t="n">
        <v>251.511604</v>
      </c>
      <c r="K1447" s="152" t="n">
        <v>251.511604</v>
      </c>
      <c r="L1447" s="152" t="n">
        <v>251.511604</v>
      </c>
      <c r="M1447" s="152" t="n">
        <v>251.511604</v>
      </c>
      <c r="N1447" s="152" t="n">
        <v>251.511604</v>
      </c>
      <c r="O1447" s="152" t="n">
        <v>251.511604</v>
      </c>
      <c r="P1447" s="152" t="n">
        <v>251.511604</v>
      </c>
      <c r="Q1447" s="152" t="n">
        <v>251.511604</v>
      </c>
      <c r="R1447" s="152" t="n">
        <v>251.511604</v>
      </c>
      <c r="S1447" s="152" t="n">
        <v>251.511604</v>
      </c>
      <c r="T1447" s="152" t="n">
        <v>251.511604</v>
      </c>
      <c r="U1447" s="152" t="n">
        <v>251.511604</v>
      </c>
      <c r="V1447" s="152" t="n">
        <v>251.511604</v>
      </c>
      <c r="W1447" s="152" t="n">
        <v>251.511604</v>
      </c>
      <c r="X1447" s="152" t="n">
        <v>251.511604</v>
      </c>
      <c r="Y1447" s="153" t="n">
        <v>251.511604</v>
      </c>
    </row>
    <row r="1448" customFormat="false" ht="26.25" hidden="false" customHeight="false" outlineLevel="2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2" collapsed="false">
      <c r="A1449" s="150" t="s">
        <v>24</v>
      </c>
      <c r="B1449" s="151" t="n">
        <v>4.88069821</v>
      </c>
      <c r="C1449" s="152" t="n">
        <v>4.88069821</v>
      </c>
      <c r="D1449" s="152" t="n">
        <v>4.88069821</v>
      </c>
      <c r="E1449" s="152" t="n">
        <v>4.88069821</v>
      </c>
      <c r="F1449" s="152" t="n">
        <v>4.88069821</v>
      </c>
      <c r="G1449" s="152" t="n">
        <v>4.88069821</v>
      </c>
      <c r="H1449" s="152" t="n">
        <v>4.88069821</v>
      </c>
      <c r="I1449" s="152" t="n">
        <v>4.88069821</v>
      </c>
      <c r="J1449" s="152" t="n">
        <v>4.88069821</v>
      </c>
      <c r="K1449" s="152" t="n">
        <v>4.88069821</v>
      </c>
      <c r="L1449" s="152" t="n">
        <v>4.88069821</v>
      </c>
      <c r="M1449" s="152" t="n">
        <v>4.88069821</v>
      </c>
      <c r="N1449" s="152" t="n">
        <v>4.88069821</v>
      </c>
      <c r="O1449" s="152" t="n">
        <v>4.88069821</v>
      </c>
      <c r="P1449" s="152" t="n">
        <v>4.88069821</v>
      </c>
      <c r="Q1449" s="152" t="n">
        <v>4.88069821</v>
      </c>
      <c r="R1449" s="152" t="n">
        <v>4.88069821</v>
      </c>
      <c r="S1449" s="152" t="n">
        <v>4.88069821</v>
      </c>
      <c r="T1449" s="152" t="n">
        <v>4.88069821</v>
      </c>
      <c r="U1449" s="152" t="n">
        <v>4.88069821</v>
      </c>
      <c r="V1449" s="152" t="n">
        <v>4.88069821</v>
      </c>
      <c r="W1449" s="152" t="n">
        <v>4.88069821</v>
      </c>
      <c r="X1449" s="152" t="n">
        <v>4.88069821</v>
      </c>
      <c r="Y1449" s="153" t="n">
        <v>4.88069821</v>
      </c>
    </row>
    <row r="1450" customFormat="false" ht="19.5" hidden="false" customHeight="true" outlineLevel="0" collapsed="false">
      <c r="A1450" s="146" t="n">
        <v>18</v>
      </c>
      <c r="B1450" s="147" t="n">
        <v>2578.22</v>
      </c>
      <c r="C1450" s="148" t="n">
        <v>2658.43</v>
      </c>
      <c r="D1450" s="148" t="n">
        <v>2707.54</v>
      </c>
      <c r="E1450" s="148" t="n">
        <v>2759.34</v>
      </c>
      <c r="F1450" s="148" t="n">
        <v>2773.48</v>
      </c>
      <c r="G1450" s="148" t="n">
        <v>2740.96</v>
      </c>
      <c r="H1450" s="148" t="n">
        <v>2672.21</v>
      </c>
      <c r="I1450" s="148" t="n">
        <v>2563.66</v>
      </c>
      <c r="J1450" s="148" t="n">
        <v>2495.63</v>
      </c>
      <c r="K1450" s="148" t="n">
        <v>2485.64</v>
      </c>
      <c r="L1450" s="148" t="n">
        <v>2477.85</v>
      </c>
      <c r="M1450" s="148" t="n">
        <v>2502.94</v>
      </c>
      <c r="N1450" s="148" t="n">
        <v>2549.66</v>
      </c>
      <c r="O1450" s="148" t="n">
        <v>2594.51</v>
      </c>
      <c r="P1450" s="148" t="n">
        <v>2578.62</v>
      </c>
      <c r="Q1450" s="148" t="n">
        <v>2578.47</v>
      </c>
      <c r="R1450" s="148" t="n">
        <v>2607.77</v>
      </c>
      <c r="S1450" s="148" t="n">
        <v>2561.95</v>
      </c>
      <c r="T1450" s="148" t="n">
        <v>2522.8</v>
      </c>
      <c r="U1450" s="148" t="n">
        <v>2491.01</v>
      </c>
      <c r="V1450" s="148" t="n">
        <v>2457.12</v>
      </c>
      <c r="W1450" s="148" t="n">
        <v>2452.34</v>
      </c>
      <c r="X1450" s="148" t="n">
        <v>2502.98</v>
      </c>
      <c r="Y1450" s="149" t="n">
        <v>2589.77</v>
      </c>
    </row>
    <row r="1451" customFormat="false" ht="26.25" hidden="false" customHeight="false" outlineLevel="2" collapsed="false">
      <c r="A1451" s="150" t="s">
        <v>20</v>
      </c>
      <c r="B1451" s="151" t="n">
        <v>1671.61297719</v>
      </c>
      <c r="C1451" s="152" t="n">
        <v>1751.82934335</v>
      </c>
      <c r="D1451" s="152" t="n">
        <v>1800.94178069</v>
      </c>
      <c r="E1451" s="152" t="n">
        <v>1852.73984583</v>
      </c>
      <c r="F1451" s="152" t="n">
        <v>1866.88176895</v>
      </c>
      <c r="G1451" s="152" t="n">
        <v>1834.35555796</v>
      </c>
      <c r="H1451" s="152" t="n">
        <v>1765.60618896</v>
      </c>
      <c r="I1451" s="152" t="n">
        <v>1657.05480994</v>
      </c>
      <c r="J1451" s="152" t="n">
        <v>1589.02994975</v>
      </c>
      <c r="K1451" s="152" t="n">
        <v>1579.03917034</v>
      </c>
      <c r="L1451" s="152" t="n">
        <v>1571.24872445</v>
      </c>
      <c r="M1451" s="152" t="n">
        <v>1596.33537394</v>
      </c>
      <c r="N1451" s="152" t="n">
        <v>1643.05744879</v>
      </c>
      <c r="O1451" s="152" t="n">
        <v>1687.90855766</v>
      </c>
      <c r="P1451" s="152" t="n">
        <v>1672.01420579</v>
      </c>
      <c r="Q1451" s="152" t="n">
        <v>1671.86755692</v>
      </c>
      <c r="R1451" s="152" t="n">
        <v>1701.17196059</v>
      </c>
      <c r="S1451" s="152" t="n">
        <v>1655.34618969</v>
      </c>
      <c r="T1451" s="152" t="n">
        <v>1616.19349891</v>
      </c>
      <c r="U1451" s="152" t="n">
        <v>1584.41157607</v>
      </c>
      <c r="V1451" s="152" t="n">
        <v>1550.5190806</v>
      </c>
      <c r="W1451" s="152" t="n">
        <v>1545.7358897</v>
      </c>
      <c r="X1451" s="152" t="n">
        <v>1596.37644958</v>
      </c>
      <c r="Y1451" s="153" t="n">
        <v>1683.17111584</v>
      </c>
    </row>
    <row r="1452" customFormat="false" ht="26.25" hidden="false" customHeight="false" outlineLevel="2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2" collapsed="false">
      <c r="A1453" s="150" t="s">
        <v>22</v>
      </c>
      <c r="B1453" s="151" t="n">
        <v>251.511604</v>
      </c>
      <c r="C1453" s="152" t="n">
        <v>251.511604</v>
      </c>
      <c r="D1453" s="152" t="n">
        <v>251.511604</v>
      </c>
      <c r="E1453" s="152" t="n">
        <v>251.511604</v>
      </c>
      <c r="F1453" s="152" t="n">
        <v>251.511604</v>
      </c>
      <c r="G1453" s="152" t="n">
        <v>251.511604</v>
      </c>
      <c r="H1453" s="152" t="n">
        <v>251.511604</v>
      </c>
      <c r="I1453" s="152" t="n">
        <v>251.511604</v>
      </c>
      <c r="J1453" s="152" t="n">
        <v>251.511604</v>
      </c>
      <c r="K1453" s="152" t="n">
        <v>251.511604</v>
      </c>
      <c r="L1453" s="152" t="n">
        <v>251.511604</v>
      </c>
      <c r="M1453" s="152" t="n">
        <v>251.511604</v>
      </c>
      <c r="N1453" s="152" t="n">
        <v>251.511604</v>
      </c>
      <c r="O1453" s="152" t="n">
        <v>251.511604</v>
      </c>
      <c r="P1453" s="152" t="n">
        <v>251.511604</v>
      </c>
      <c r="Q1453" s="152" t="n">
        <v>251.511604</v>
      </c>
      <c r="R1453" s="152" t="n">
        <v>251.511604</v>
      </c>
      <c r="S1453" s="152" t="n">
        <v>251.511604</v>
      </c>
      <c r="T1453" s="152" t="n">
        <v>251.511604</v>
      </c>
      <c r="U1453" s="152" t="n">
        <v>251.511604</v>
      </c>
      <c r="V1453" s="152" t="n">
        <v>251.511604</v>
      </c>
      <c r="W1453" s="152" t="n">
        <v>251.511604</v>
      </c>
      <c r="X1453" s="152" t="n">
        <v>251.511604</v>
      </c>
      <c r="Y1453" s="153" t="n">
        <v>251.511604</v>
      </c>
    </row>
    <row r="1454" customFormat="false" ht="26.25" hidden="false" customHeight="false" outlineLevel="2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2" collapsed="false">
      <c r="A1455" s="150" t="s">
        <v>24</v>
      </c>
      <c r="B1455" s="151" t="n">
        <v>4.88069821</v>
      </c>
      <c r="C1455" s="152" t="n">
        <v>4.88069821</v>
      </c>
      <c r="D1455" s="152" t="n">
        <v>4.88069821</v>
      </c>
      <c r="E1455" s="152" t="n">
        <v>4.88069821</v>
      </c>
      <c r="F1455" s="152" t="n">
        <v>4.88069821</v>
      </c>
      <c r="G1455" s="152" t="n">
        <v>4.88069821</v>
      </c>
      <c r="H1455" s="152" t="n">
        <v>4.88069821</v>
      </c>
      <c r="I1455" s="152" t="n">
        <v>4.88069821</v>
      </c>
      <c r="J1455" s="152" t="n">
        <v>4.88069821</v>
      </c>
      <c r="K1455" s="152" t="n">
        <v>4.88069821</v>
      </c>
      <c r="L1455" s="152" t="n">
        <v>4.88069821</v>
      </c>
      <c r="M1455" s="152" t="n">
        <v>4.88069821</v>
      </c>
      <c r="N1455" s="152" t="n">
        <v>4.88069821</v>
      </c>
      <c r="O1455" s="152" t="n">
        <v>4.88069821</v>
      </c>
      <c r="P1455" s="152" t="n">
        <v>4.88069821</v>
      </c>
      <c r="Q1455" s="152" t="n">
        <v>4.88069821</v>
      </c>
      <c r="R1455" s="152" t="n">
        <v>4.88069821</v>
      </c>
      <c r="S1455" s="152" t="n">
        <v>4.88069821</v>
      </c>
      <c r="T1455" s="152" t="n">
        <v>4.88069821</v>
      </c>
      <c r="U1455" s="152" t="n">
        <v>4.88069821</v>
      </c>
      <c r="V1455" s="152" t="n">
        <v>4.88069821</v>
      </c>
      <c r="W1455" s="152" t="n">
        <v>4.88069821</v>
      </c>
      <c r="X1455" s="152" t="n">
        <v>4.88069821</v>
      </c>
      <c r="Y1455" s="153" t="n">
        <v>4.88069821</v>
      </c>
    </row>
    <row r="1456" customFormat="false" ht="19.5" hidden="false" customHeight="true" outlineLevel="0" collapsed="false">
      <c r="A1456" s="146" t="n">
        <v>19</v>
      </c>
      <c r="B1456" s="147" t="n">
        <v>2654.26</v>
      </c>
      <c r="C1456" s="148" t="n">
        <v>2689.81</v>
      </c>
      <c r="D1456" s="148" t="n">
        <v>2701.01</v>
      </c>
      <c r="E1456" s="148" t="n">
        <v>2689.71</v>
      </c>
      <c r="F1456" s="148" t="n">
        <v>2695.45</v>
      </c>
      <c r="G1456" s="148" t="n">
        <v>2634.29</v>
      </c>
      <c r="H1456" s="148" t="n">
        <v>2490.91</v>
      </c>
      <c r="I1456" s="148" t="n">
        <v>2488.19</v>
      </c>
      <c r="J1456" s="148" t="n">
        <v>2428.6</v>
      </c>
      <c r="K1456" s="148" t="n">
        <v>2421.11</v>
      </c>
      <c r="L1456" s="148" t="n">
        <v>2438.54</v>
      </c>
      <c r="M1456" s="148" t="n">
        <v>2457.48</v>
      </c>
      <c r="N1456" s="148" t="n">
        <v>2497.24</v>
      </c>
      <c r="O1456" s="148" t="n">
        <v>2530</v>
      </c>
      <c r="P1456" s="148" t="n">
        <v>2561.72</v>
      </c>
      <c r="Q1456" s="148" t="n">
        <v>2566.26</v>
      </c>
      <c r="R1456" s="148" t="n">
        <v>2500.12</v>
      </c>
      <c r="S1456" s="148" t="n">
        <v>2446.22</v>
      </c>
      <c r="T1456" s="148" t="n">
        <v>2393.25</v>
      </c>
      <c r="U1456" s="148" t="n">
        <v>2350.7</v>
      </c>
      <c r="V1456" s="148" t="n">
        <v>2320.42</v>
      </c>
      <c r="W1456" s="148" t="n">
        <v>2327.97</v>
      </c>
      <c r="X1456" s="148" t="n">
        <v>2388.18</v>
      </c>
      <c r="Y1456" s="149" t="n">
        <v>2427.78</v>
      </c>
    </row>
    <row r="1457" customFormat="false" ht="26.25" hidden="false" customHeight="false" outlineLevel="2" collapsed="false">
      <c r="A1457" s="150" t="s">
        <v>20</v>
      </c>
      <c r="B1457" s="151" t="n">
        <v>1747.66002614</v>
      </c>
      <c r="C1457" s="152" t="n">
        <v>1783.21165031</v>
      </c>
      <c r="D1457" s="152" t="n">
        <v>1794.40494802</v>
      </c>
      <c r="E1457" s="152" t="n">
        <v>1783.10406989</v>
      </c>
      <c r="F1457" s="152" t="n">
        <v>1788.8500665</v>
      </c>
      <c r="G1457" s="152" t="n">
        <v>1727.6907077</v>
      </c>
      <c r="H1457" s="152" t="n">
        <v>1584.30485647</v>
      </c>
      <c r="I1457" s="152" t="n">
        <v>1581.59193787</v>
      </c>
      <c r="J1457" s="152" t="n">
        <v>1521.99817272</v>
      </c>
      <c r="K1457" s="152" t="n">
        <v>1514.50307439</v>
      </c>
      <c r="L1457" s="152" t="n">
        <v>1531.9377543</v>
      </c>
      <c r="M1457" s="152" t="n">
        <v>1550.87340035</v>
      </c>
      <c r="N1457" s="152" t="n">
        <v>1590.63314002</v>
      </c>
      <c r="O1457" s="152" t="n">
        <v>1623.39483574</v>
      </c>
      <c r="P1457" s="152" t="n">
        <v>1655.12180535</v>
      </c>
      <c r="Q1457" s="152" t="n">
        <v>1659.65420401</v>
      </c>
      <c r="R1457" s="152" t="n">
        <v>1593.51578152</v>
      </c>
      <c r="S1457" s="152" t="n">
        <v>1539.62000451</v>
      </c>
      <c r="T1457" s="152" t="n">
        <v>1486.65032966</v>
      </c>
      <c r="U1457" s="152" t="n">
        <v>1444.09962387</v>
      </c>
      <c r="V1457" s="152" t="n">
        <v>1413.81946036</v>
      </c>
      <c r="W1457" s="152" t="n">
        <v>1421.36992792</v>
      </c>
      <c r="X1457" s="152" t="n">
        <v>1481.58204727</v>
      </c>
      <c r="Y1457" s="153" t="n">
        <v>1521.17615135</v>
      </c>
    </row>
    <row r="1458" customFormat="false" ht="26.25" hidden="false" customHeight="false" outlineLevel="2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2" collapsed="false">
      <c r="A1459" s="150" t="s">
        <v>22</v>
      </c>
      <c r="B1459" s="151" t="n">
        <v>251.511604</v>
      </c>
      <c r="C1459" s="152" t="n">
        <v>251.511604</v>
      </c>
      <c r="D1459" s="152" t="n">
        <v>251.511604</v>
      </c>
      <c r="E1459" s="152" t="n">
        <v>251.511604</v>
      </c>
      <c r="F1459" s="152" t="n">
        <v>251.511604</v>
      </c>
      <c r="G1459" s="152" t="n">
        <v>251.511604</v>
      </c>
      <c r="H1459" s="152" t="n">
        <v>251.511604</v>
      </c>
      <c r="I1459" s="152" t="n">
        <v>251.511604</v>
      </c>
      <c r="J1459" s="152" t="n">
        <v>251.511604</v>
      </c>
      <c r="K1459" s="152" t="n">
        <v>251.511604</v>
      </c>
      <c r="L1459" s="152" t="n">
        <v>251.511604</v>
      </c>
      <c r="M1459" s="152" t="n">
        <v>251.511604</v>
      </c>
      <c r="N1459" s="152" t="n">
        <v>251.511604</v>
      </c>
      <c r="O1459" s="152" t="n">
        <v>251.511604</v>
      </c>
      <c r="P1459" s="152" t="n">
        <v>251.511604</v>
      </c>
      <c r="Q1459" s="152" t="n">
        <v>251.511604</v>
      </c>
      <c r="R1459" s="152" t="n">
        <v>251.511604</v>
      </c>
      <c r="S1459" s="152" t="n">
        <v>251.511604</v>
      </c>
      <c r="T1459" s="152" t="n">
        <v>251.511604</v>
      </c>
      <c r="U1459" s="152" t="n">
        <v>251.511604</v>
      </c>
      <c r="V1459" s="152" t="n">
        <v>251.511604</v>
      </c>
      <c r="W1459" s="152" t="n">
        <v>251.511604</v>
      </c>
      <c r="X1459" s="152" t="n">
        <v>251.511604</v>
      </c>
      <c r="Y1459" s="153" t="n">
        <v>251.511604</v>
      </c>
    </row>
    <row r="1460" customFormat="false" ht="26.25" hidden="false" customHeight="false" outlineLevel="2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2" collapsed="false">
      <c r="A1461" s="150" t="s">
        <v>24</v>
      </c>
      <c r="B1461" s="151" t="n">
        <v>4.88069821</v>
      </c>
      <c r="C1461" s="152" t="n">
        <v>4.88069821</v>
      </c>
      <c r="D1461" s="152" t="n">
        <v>4.88069821</v>
      </c>
      <c r="E1461" s="152" t="n">
        <v>4.88069821</v>
      </c>
      <c r="F1461" s="152" t="n">
        <v>4.88069821</v>
      </c>
      <c r="G1461" s="152" t="n">
        <v>4.88069821</v>
      </c>
      <c r="H1461" s="152" t="n">
        <v>4.88069821</v>
      </c>
      <c r="I1461" s="152" t="n">
        <v>4.88069821</v>
      </c>
      <c r="J1461" s="152" t="n">
        <v>4.88069821</v>
      </c>
      <c r="K1461" s="152" t="n">
        <v>4.88069821</v>
      </c>
      <c r="L1461" s="152" t="n">
        <v>4.88069821</v>
      </c>
      <c r="M1461" s="152" t="n">
        <v>4.88069821</v>
      </c>
      <c r="N1461" s="152" t="n">
        <v>4.88069821</v>
      </c>
      <c r="O1461" s="152" t="n">
        <v>4.88069821</v>
      </c>
      <c r="P1461" s="152" t="n">
        <v>4.88069821</v>
      </c>
      <c r="Q1461" s="152" t="n">
        <v>4.88069821</v>
      </c>
      <c r="R1461" s="152" t="n">
        <v>4.88069821</v>
      </c>
      <c r="S1461" s="152" t="n">
        <v>4.88069821</v>
      </c>
      <c r="T1461" s="152" t="n">
        <v>4.88069821</v>
      </c>
      <c r="U1461" s="152" t="n">
        <v>4.88069821</v>
      </c>
      <c r="V1461" s="152" t="n">
        <v>4.88069821</v>
      </c>
      <c r="W1461" s="152" t="n">
        <v>4.88069821</v>
      </c>
      <c r="X1461" s="152" t="n">
        <v>4.88069821</v>
      </c>
      <c r="Y1461" s="153" t="n">
        <v>4.88069821</v>
      </c>
    </row>
    <row r="1462" customFormat="false" ht="19.5" hidden="false" customHeight="true" outlineLevel="0" collapsed="false">
      <c r="A1462" s="146" t="n">
        <v>20</v>
      </c>
      <c r="B1462" s="147" t="n">
        <v>2540.96</v>
      </c>
      <c r="C1462" s="148" t="n">
        <v>2630.57</v>
      </c>
      <c r="D1462" s="148" t="n">
        <v>2631.99</v>
      </c>
      <c r="E1462" s="148" t="n">
        <v>2619.04</v>
      </c>
      <c r="F1462" s="148" t="n">
        <v>2689.86</v>
      </c>
      <c r="G1462" s="148" t="n">
        <v>2679.99</v>
      </c>
      <c r="H1462" s="148" t="n">
        <v>2674.54</v>
      </c>
      <c r="I1462" s="148" t="n">
        <v>2576.76</v>
      </c>
      <c r="J1462" s="148" t="n">
        <v>2475.66</v>
      </c>
      <c r="K1462" s="148" t="n">
        <v>2436.86</v>
      </c>
      <c r="L1462" s="148" t="n">
        <v>2420.39</v>
      </c>
      <c r="M1462" s="148" t="n">
        <v>2408.13</v>
      </c>
      <c r="N1462" s="148" t="n">
        <v>2440.44</v>
      </c>
      <c r="O1462" s="148" t="n">
        <v>2452.73</v>
      </c>
      <c r="P1462" s="148" t="n">
        <v>2463.55</v>
      </c>
      <c r="Q1462" s="148" t="n">
        <v>2484.19</v>
      </c>
      <c r="R1462" s="148" t="n">
        <v>2466.39</v>
      </c>
      <c r="S1462" s="148" t="n">
        <v>2418.38</v>
      </c>
      <c r="T1462" s="148" t="n">
        <v>2388.52</v>
      </c>
      <c r="U1462" s="148" t="n">
        <v>2376.7</v>
      </c>
      <c r="V1462" s="148" t="n">
        <v>2345.12</v>
      </c>
      <c r="W1462" s="148" t="n">
        <v>2314.42</v>
      </c>
      <c r="X1462" s="148" t="n">
        <v>2359.38</v>
      </c>
      <c r="Y1462" s="149" t="n">
        <v>2416.63</v>
      </c>
    </row>
    <row r="1463" customFormat="false" ht="26.25" hidden="false" customHeight="false" outlineLevel="2" collapsed="false">
      <c r="A1463" s="150" t="s">
        <v>20</v>
      </c>
      <c r="B1463" s="151" t="n">
        <v>1634.35650143</v>
      </c>
      <c r="C1463" s="152" t="n">
        <v>1723.96641033</v>
      </c>
      <c r="D1463" s="152" t="n">
        <v>1725.39258417</v>
      </c>
      <c r="E1463" s="152" t="n">
        <v>1712.43742181</v>
      </c>
      <c r="F1463" s="152" t="n">
        <v>1783.25563519</v>
      </c>
      <c r="G1463" s="152" t="n">
        <v>1773.38489931</v>
      </c>
      <c r="H1463" s="152" t="n">
        <v>1767.94048662</v>
      </c>
      <c r="I1463" s="152" t="n">
        <v>1670.16121908</v>
      </c>
      <c r="J1463" s="152" t="n">
        <v>1569.06009468</v>
      </c>
      <c r="K1463" s="152" t="n">
        <v>1530.25354473</v>
      </c>
      <c r="L1463" s="152" t="n">
        <v>1513.78482038</v>
      </c>
      <c r="M1463" s="152" t="n">
        <v>1501.5232688</v>
      </c>
      <c r="N1463" s="152" t="n">
        <v>1533.83636317</v>
      </c>
      <c r="O1463" s="152" t="n">
        <v>1546.12790188</v>
      </c>
      <c r="P1463" s="152" t="n">
        <v>1556.94909537</v>
      </c>
      <c r="Q1463" s="152" t="n">
        <v>1577.58305296</v>
      </c>
      <c r="R1463" s="152" t="n">
        <v>1559.78874988</v>
      </c>
      <c r="S1463" s="152" t="n">
        <v>1511.77272697</v>
      </c>
      <c r="T1463" s="152" t="n">
        <v>1481.91913376</v>
      </c>
      <c r="U1463" s="152" t="n">
        <v>1470.10204664</v>
      </c>
      <c r="V1463" s="152" t="n">
        <v>1438.52243408</v>
      </c>
      <c r="W1463" s="152" t="n">
        <v>1407.81760416</v>
      </c>
      <c r="X1463" s="152" t="n">
        <v>1452.77381781</v>
      </c>
      <c r="Y1463" s="153" t="n">
        <v>1510.02466177</v>
      </c>
    </row>
    <row r="1464" customFormat="false" ht="26.25" hidden="false" customHeight="false" outlineLevel="2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2" collapsed="false">
      <c r="A1465" s="150" t="s">
        <v>22</v>
      </c>
      <c r="B1465" s="151" t="n">
        <v>251.511604</v>
      </c>
      <c r="C1465" s="152" t="n">
        <v>251.511604</v>
      </c>
      <c r="D1465" s="152" t="n">
        <v>251.511604</v>
      </c>
      <c r="E1465" s="152" t="n">
        <v>251.511604</v>
      </c>
      <c r="F1465" s="152" t="n">
        <v>251.511604</v>
      </c>
      <c r="G1465" s="152" t="n">
        <v>251.511604</v>
      </c>
      <c r="H1465" s="152" t="n">
        <v>251.511604</v>
      </c>
      <c r="I1465" s="152" t="n">
        <v>251.511604</v>
      </c>
      <c r="J1465" s="152" t="n">
        <v>251.511604</v>
      </c>
      <c r="K1465" s="152" t="n">
        <v>251.511604</v>
      </c>
      <c r="L1465" s="152" t="n">
        <v>251.511604</v>
      </c>
      <c r="M1465" s="152" t="n">
        <v>251.511604</v>
      </c>
      <c r="N1465" s="152" t="n">
        <v>251.511604</v>
      </c>
      <c r="O1465" s="152" t="n">
        <v>251.511604</v>
      </c>
      <c r="P1465" s="152" t="n">
        <v>251.511604</v>
      </c>
      <c r="Q1465" s="152" t="n">
        <v>251.511604</v>
      </c>
      <c r="R1465" s="152" t="n">
        <v>251.511604</v>
      </c>
      <c r="S1465" s="152" t="n">
        <v>251.511604</v>
      </c>
      <c r="T1465" s="152" t="n">
        <v>251.511604</v>
      </c>
      <c r="U1465" s="152" t="n">
        <v>251.511604</v>
      </c>
      <c r="V1465" s="152" t="n">
        <v>251.511604</v>
      </c>
      <c r="W1465" s="152" t="n">
        <v>251.511604</v>
      </c>
      <c r="X1465" s="152" t="n">
        <v>251.511604</v>
      </c>
      <c r="Y1465" s="153" t="n">
        <v>251.511604</v>
      </c>
    </row>
    <row r="1466" customFormat="false" ht="26.25" hidden="false" customHeight="false" outlineLevel="2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2" collapsed="false">
      <c r="A1467" s="150" t="s">
        <v>24</v>
      </c>
      <c r="B1467" s="151" t="n">
        <v>4.88069821</v>
      </c>
      <c r="C1467" s="152" t="n">
        <v>4.88069821</v>
      </c>
      <c r="D1467" s="152" t="n">
        <v>4.88069821</v>
      </c>
      <c r="E1467" s="152" t="n">
        <v>4.88069821</v>
      </c>
      <c r="F1467" s="152" t="n">
        <v>4.88069821</v>
      </c>
      <c r="G1467" s="152" t="n">
        <v>4.88069821</v>
      </c>
      <c r="H1467" s="152" t="n">
        <v>4.88069821</v>
      </c>
      <c r="I1467" s="152" t="n">
        <v>4.88069821</v>
      </c>
      <c r="J1467" s="152" t="n">
        <v>4.88069821</v>
      </c>
      <c r="K1467" s="152" t="n">
        <v>4.88069821</v>
      </c>
      <c r="L1467" s="152" t="n">
        <v>4.88069821</v>
      </c>
      <c r="M1467" s="152" t="n">
        <v>4.88069821</v>
      </c>
      <c r="N1467" s="152" t="n">
        <v>4.88069821</v>
      </c>
      <c r="O1467" s="152" t="n">
        <v>4.88069821</v>
      </c>
      <c r="P1467" s="152" t="n">
        <v>4.88069821</v>
      </c>
      <c r="Q1467" s="152" t="n">
        <v>4.88069821</v>
      </c>
      <c r="R1467" s="152" t="n">
        <v>4.88069821</v>
      </c>
      <c r="S1467" s="152" t="n">
        <v>4.88069821</v>
      </c>
      <c r="T1467" s="152" t="n">
        <v>4.88069821</v>
      </c>
      <c r="U1467" s="152" t="n">
        <v>4.88069821</v>
      </c>
      <c r="V1467" s="152" t="n">
        <v>4.88069821</v>
      </c>
      <c r="W1467" s="152" t="n">
        <v>4.88069821</v>
      </c>
      <c r="X1467" s="152" t="n">
        <v>4.88069821</v>
      </c>
      <c r="Y1467" s="153" t="n">
        <v>4.88069821</v>
      </c>
    </row>
    <row r="1468" customFormat="false" ht="19.5" hidden="false" customHeight="true" outlineLevel="0" collapsed="false">
      <c r="A1468" s="146" t="n">
        <v>21</v>
      </c>
      <c r="B1468" s="147" t="n">
        <v>2464.09</v>
      </c>
      <c r="C1468" s="148" t="n">
        <v>2553.18</v>
      </c>
      <c r="D1468" s="148" t="n">
        <v>2656.86</v>
      </c>
      <c r="E1468" s="148" t="n">
        <v>2624.43</v>
      </c>
      <c r="F1468" s="148" t="n">
        <v>2714.41</v>
      </c>
      <c r="G1468" s="148" t="n">
        <v>2703.87</v>
      </c>
      <c r="H1468" s="148" t="n">
        <v>2664.3</v>
      </c>
      <c r="I1468" s="148" t="n">
        <v>2611.51</v>
      </c>
      <c r="J1468" s="148" t="n">
        <v>2509.28</v>
      </c>
      <c r="K1468" s="148" t="n">
        <v>2479.82</v>
      </c>
      <c r="L1468" s="148" t="n">
        <v>2457.12</v>
      </c>
      <c r="M1468" s="148" t="n">
        <v>2447.49</v>
      </c>
      <c r="N1468" s="148" t="n">
        <v>2476.03</v>
      </c>
      <c r="O1468" s="148" t="n">
        <v>2494.64</v>
      </c>
      <c r="P1468" s="148" t="n">
        <v>2509.57</v>
      </c>
      <c r="Q1468" s="148" t="n">
        <v>2516.78</v>
      </c>
      <c r="R1468" s="148" t="n">
        <v>2502.06</v>
      </c>
      <c r="S1468" s="148" t="n">
        <v>2461.78</v>
      </c>
      <c r="T1468" s="148" t="n">
        <v>2433.75</v>
      </c>
      <c r="U1468" s="148" t="n">
        <v>2419.11</v>
      </c>
      <c r="V1468" s="148" t="n">
        <v>2403.53</v>
      </c>
      <c r="W1468" s="148" t="n">
        <v>2367.6</v>
      </c>
      <c r="X1468" s="148" t="n">
        <v>2418.83</v>
      </c>
      <c r="Y1468" s="149" t="n">
        <v>2477.85</v>
      </c>
    </row>
    <row r="1469" customFormat="false" ht="26.25" hidden="false" customHeight="false" outlineLevel="2" collapsed="false">
      <c r="A1469" s="150" t="s">
        <v>20</v>
      </c>
      <c r="B1469" s="151" t="n">
        <v>1557.48408297</v>
      </c>
      <c r="C1469" s="152" t="n">
        <v>1646.57412282</v>
      </c>
      <c r="D1469" s="152" t="n">
        <v>1750.2544879</v>
      </c>
      <c r="E1469" s="152" t="n">
        <v>1717.82585799</v>
      </c>
      <c r="F1469" s="152" t="n">
        <v>1807.80664763</v>
      </c>
      <c r="G1469" s="152" t="n">
        <v>1797.2695903</v>
      </c>
      <c r="H1469" s="152" t="n">
        <v>1757.69711712</v>
      </c>
      <c r="I1469" s="152" t="n">
        <v>1704.91202013</v>
      </c>
      <c r="J1469" s="152" t="n">
        <v>1602.6780972</v>
      </c>
      <c r="K1469" s="152" t="n">
        <v>1573.21593913</v>
      </c>
      <c r="L1469" s="152" t="n">
        <v>1550.5218094</v>
      </c>
      <c r="M1469" s="152" t="n">
        <v>1540.89095694</v>
      </c>
      <c r="N1469" s="152" t="n">
        <v>1569.4304528</v>
      </c>
      <c r="O1469" s="152" t="n">
        <v>1588.0328652</v>
      </c>
      <c r="P1469" s="152" t="n">
        <v>1602.96318266</v>
      </c>
      <c r="Q1469" s="152" t="n">
        <v>1610.17293223</v>
      </c>
      <c r="R1469" s="152" t="n">
        <v>1595.45310362</v>
      </c>
      <c r="S1469" s="152" t="n">
        <v>1555.17906133</v>
      </c>
      <c r="T1469" s="152" t="n">
        <v>1527.14869103</v>
      </c>
      <c r="U1469" s="152" t="n">
        <v>1512.51170914</v>
      </c>
      <c r="V1469" s="152" t="n">
        <v>1496.93160178</v>
      </c>
      <c r="W1469" s="152" t="n">
        <v>1460.99883614</v>
      </c>
      <c r="X1469" s="152" t="n">
        <v>1512.22617928</v>
      </c>
      <c r="Y1469" s="153" t="n">
        <v>1571.25101321</v>
      </c>
    </row>
    <row r="1470" customFormat="false" ht="26.25" hidden="false" customHeight="false" outlineLevel="2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2" collapsed="false">
      <c r="A1471" s="150" t="s">
        <v>22</v>
      </c>
      <c r="B1471" s="151" t="n">
        <v>251.511604</v>
      </c>
      <c r="C1471" s="152" t="n">
        <v>251.511604</v>
      </c>
      <c r="D1471" s="152" t="n">
        <v>251.511604</v>
      </c>
      <c r="E1471" s="152" t="n">
        <v>251.511604</v>
      </c>
      <c r="F1471" s="152" t="n">
        <v>251.511604</v>
      </c>
      <c r="G1471" s="152" t="n">
        <v>251.511604</v>
      </c>
      <c r="H1471" s="152" t="n">
        <v>251.511604</v>
      </c>
      <c r="I1471" s="152" t="n">
        <v>251.511604</v>
      </c>
      <c r="J1471" s="152" t="n">
        <v>251.511604</v>
      </c>
      <c r="K1471" s="152" t="n">
        <v>251.511604</v>
      </c>
      <c r="L1471" s="152" t="n">
        <v>251.511604</v>
      </c>
      <c r="M1471" s="152" t="n">
        <v>251.511604</v>
      </c>
      <c r="N1471" s="152" t="n">
        <v>251.511604</v>
      </c>
      <c r="O1471" s="152" t="n">
        <v>251.511604</v>
      </c>
      <c r="P1471" s="152" t="n">
        <v>251.511604</v>
      </c>
      <c r="Q1471" s="152" t="n">
        <v>251.511604</v>
      </c>
      <c r="R1471" s="152" t="n">
        <v>251.511604</v>
      </c>
      <c r="S1471" s="152" t="n">
        <v>251.511604</v>
      </c>
      <c r="T1471" s="152" t="n">
        <v>251.511604</v>
      </c>
      <c r="U1471" s="152" t="n">
        <v>251.511604</v>
      </c>
      <c r="V1471" s="152" t="n">
        <v>251.511604</v>
      </c>
      <c r="W1471" s="152" t="n">
        <v>251.511604</v>
      </c>
      <c r="X1471" s="152" t="n">
        <v>251.511604</v>
      </c>
      <c r="Y1471" s="153" t="n">
        <v>251.511604</v>
      </c>
    </row>
    <row r="1472" customFormat="false" ht="26.25" hidden="false" customHeight="false" outlineLevel="2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2" collapsed="false">
      <c r="A1473" s="150" t="s">
        <v>24</v>
      </c>
      <c r="B1473" s="151" t="n">
        <v>4.88069821</v>
      </c>
      <c r="C1473" s="152" t="n">
        <v>4.88069821</v>
      </c>
      <c r="D1473" s="152" t="n">
        <v>4.88069821</v>
      </c>
      <c r="E1473" s="152" t="n">
        <v>4.88069821</v>
      </c>
      <c r="F1473" s="152" t="n">
        <v>4.88069821</v>
      </c>
      <c r="G1473" s="152" t="n">
        <v>4.88069821</v>
      </c>
      <c r="H1473" s="152" t="n">
        <v>4.88069821</v>
      </c>
      <c r="I1473" s="152" t="n">
        <v>4.88069821</v>
      </c>
      <c r="J1473" s="152" t="n">
        <v>4.88069821</v>
      </c>
      <c r="K1473" s="152" t="n">
        <v>4.88069821</v>
      </c>
      <c r="L1473" s="152" t="n">
        <v>4.88069821</v>
      </c>
      <c r="M1473" s="152" t="n">
        <v>4.88069821</v>
      </c>
      <c r="N1473" s="152" t="n">
        <v>4.88069821</v>
      </c>
      <c r="O1473" s="152" t="n">
        <v>4.88069821</v>
      </c>
      <c r="P1473" s="152" t="n">
        <v>4.88069821</v>
      </c>
      <c r="Q1473" s="152" t="n">
        <v>4.88069821</v>
      </c>
      <c r="R1473" s="152" t="n">
        <v>4.88069821</v>
      </c>
      <c r="S1473" s="152" t="n">
        <v>4.88069821</v>
      </c>
      <c r="T1473" s="152" t="n">
        <v>4.88069821</v>
      </c>
      <c r="U1473" s="152" t="n">
        <v>4.88069821</v>
      </c>
      <c r="V1473" s="152" t="n">
        <v>4.88069821</v>
      </c>
      <c r="W1473" s="152" t="n">
        <v>4.88069821</v>
      </c>
      <c r="X1473" s="152" t="n">
        <v>4.88069821</v>
      </c>
      <c r="Y1473" s="153" t="n">
        <v>4.88069821</v>
      </c>
    </row>
    <row r="1474" customFormat="false" ht="19.5" hidden="false" customHeight="true" outlineLevel="0" collapsed="false">
      <c r="A1474" s="146" t="n">
        <v>22</v>
      </c>
      <c r="B1474" s="147" t="n">
        <v>2549.66</v>
      </c>
      <c r="C1474" s="148" t="n">
        <v>2623.25</v>
      </c>
      <c r="D1474" s="148" t="n">
        <v>2618.47</v>
      </c>
      <c r="E1474" s="148" t="n">
        <v>2600.92</v>
      </c>
      <c r="F1474" s="148" t="n">
        <v>2666.14</v>
      </c>
      <c r="G1474" s="148" t="n">
        <v>2621.61</v>
      </c>
      <c r="H1474" s="148" t="n">
        <v>2585.73</v>
      </c>
      <c r="I1474" s="148" t="n">
        <v>2512.22</v>
      </c>
      <c r="J1474" s="148" t="n">
        <v>2465.87</v>
      </c>
      <c r="K1474" s="148" t="n">
        <v>2431.73</v>
      </c>
      <c r="L1474" s="148" t="n">
        <v>2446.45</v>
      </c>
      <c r="M1474" s="148" t="n">
        <v>2501.7</v>
      </c>
      <c r="N1474" s="148" t="n">
        <v>2523.42</v>
      </c>
      <c r="O1474" s="148" t="n">
        <v>2522.27</v>
      </c>
      <c r="P1474" s="148" t="n">
        <v>2526.02</v>
      </c>
      <c r="Q1474" s="148" t="n">
        <v>2526.64</v>
      </c>
      <c r="R1474" s="148" t="n">
        <v>2487.93</v>
      </c>
      <c r="S1474" s="148" t="n">
        <v>2442.2</v>
      </c>
      <c r="T1474" s="148" t="n">
        <v>2387.85</v>
      </c>
      <c r="U1474" s="148" t="n">
        <v>2409.95</v>
      </c>
      <c r="V1474" s="148" t="n">
        <v>2357.11</v>
      </c>
      <c r="W1474" s="148" t="n">
        <v>2452.96</v>
      </c>
      <c r="X1474" s="148" t="n">
        <v>2540.41</v>
      </c>
      <c r="Y1474" s="149" t="n">
        <v>2609.53</v>
      </c>
    </row>
    <row r="1475" customFormat="false" ht="26.25" hidden="false" customHeight="false" outlineLevel="2" collapsed="false">
      <c r="A1475" s="150" t="s">
        <v>20</v>
      </c>
      <c r="B1475" s="151" t="n">
        <v>1643.05418816</v>
      </c>
      <c r="C1475" s="152" t="n">
        <v>1716.65067673</v>
      </c>
      <c r="D1475" s="152" t="n">
        <v>1711.86752236</v>
      </c>
      <c r="E1475" s="152" t="n">
        <v>1694.32125223</v>
      </c>
      <c r="F1475" s="152" t="n">
        <v>1759.5418873</v>
      </c>
      <c r="G1475" s="152" t="n">
        <v>1715.00548092</v>
      </c>
      <c r="H1475" s="152" t="n">
        <v>1679.12616116</v>
      </c>
      <c r="I1475" s="152" t="n">
        <v>1605.62246649</v>
      </c>
      <c r="J1475" s="152" t="n">
        <v>1559.27092448</v>
      </c>
      <c r="K1475" s="152" t="n">
        <v>1525.12512199</v>
      </c>
      <c r="L1475" s="152" t="n">
        <v>1539.8445468</v>
      </c>
      <c r="M1475" s="152" t="n">
        <v>1595.09299766</v>
      </c>
      <c r="N1475" s="152" t="n">
        <v>1616.81884267</v>
      </c>
      <c r="O1475" s="152" t="n">
        <v>1615.66641677</v>
      </c>
      <c r="P1475" s="152" t="n">
        <v>1619.42105842</v>
      </c>
      <c r="Q1475" s="152" t="n">
        <v>1620.04257244</v>
      </c>
      <c r="R1475" s="152" t="n">
        <v>1581.3243553</v>
      </c>
      <c r="S1475" s="152" t="n">
        <v>1535.59691056</v>
      </c>
      <c r="T1475" s="152" t="n">
        <v>1481.24519081</v>
      </c>
      <c r="U1475" s="152" t="n">
        <v>1503.34383097</v>
      </c>
      <c r="V1475" s="152" t="n">
        <v>1450.50703371</v>
      </c>
      <c r="W1475" s="152" t="n">
        <v>1546.35783572</v>
      </c>
      <c r="X1475" s="152" t="n">
        <v>1633.80700468</v>
      </c>
      <c r="Y1475" s="153" t="n">
        <v>1702.92972163</v>
      </c>
    </row>
    <row r="1476" customFormat="false" ht="26.25" hidden="false" customHeight="false" outlineLevel="2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2" collapsed="false">
      <c r="A1477" s="150" t="s">
        <v>22</v>
      </c>
      <c r="B1477" s="151" t="n">
        <v>251.511604</v>
      </c>
      <c r="C1477" s="152" t="n">
        <v>251.511604</v>
      </c>
      <c r="D1477" s="152" t="n">
        <v>251.511604</v>
      </c>
      <c r="E1477" s="152" t="n">
        <v>251.511604</v>
      </c>
      <c r="F1477" s="152" t="n">
        <v>251.511604</v>
      </c>
      <c r="G1477" s="152" t="n">
        <v>251.511604</v>
      </c>
      <c r="H1477" s="152" t="n">
        <v>251.511604</v>
      </c>
      <c r="I1477" s="152" t="n">
        <v>251.511604</v>
      </c>
      <c r="J1477" s="152" t="n">
        <v>251.511604</v>
      </c>
      <c r="K1477" s="152" t="n">
        <v>251.511604</v>
      </c>
      <c r="L1477" s="152" t="n">
        <v>251.511604</v>
      </c>
      <c r="M1477" s="152" t="n">
        <v>251.511604</v>
      </c>
      <c r="N1477" s="152" t="n">
        <v>251.511604</v>
      </c>
      <c r="O1477" s="152" t="n">
        <v>251.511604</v>
      </c>
      <c r="P1477" s="152" t="n">
        <v>251.511604</v>
      </c>
      <c r="Q1477" s="152" t="n">
        <v>251.511604</v>
      </c>
      <c r="R1477" s="152" t="n">
        <v>251.511604</v>
      </c>
      <c r="S1477" s="152" t="n">
        <v>251.511604</v>
      </c>
      <c r="T1477" s="152" t="n">
        <v>251.511604</v>
      </c>
      <c r="U1477" s="152" t="n">
        <v>251.511604</v>
      </c>
      <c r="V1477" s="152" t="n">
        <v>251.511604</v>
      </c>
      <c r="W1477" s="152" t="n">
        <v>251.511604</v>
      </c>
      <c r="X1477" s="152" t="n">
        <v>251.511604</v>
      </c>
      <c r="Y1477" s="153" t="n">
        <v>251.511604</v>
      </c>
    </row>
    <row r="1478" customFormat="false" ht="26.25" hidden="false" customHeight="false" outlineLevel="2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2" collapsed="false">
      <c r="A1479" s="150" t="s">
        <v>24</v>
      </c>
      <c r="B1479" s="151" t="n">
        <v>4.88069821</v>
      </c>
      <c r="C1479" s="152" t="n">
        <v>4.88069821</v>
      </c>
      <c r="D1479" s="152" t="n">
        <v>4.88069821</v>
      </c>
      <c r="E1479" s="152" t="n">
        <v>4.88069821</v>
      </c>
      <c r="F1479" s="152" t="n">
        <v>4.88069821</v>
      </c>
      <c r="G1479" s="152" t="n">
        <v>4.88069821</v>
      </c>
      <c r="H1479" s="152" t="n">
        <v>4.88069821</v>
      </c>
      <c r="I1479" s="152" t="n">
        <v>4.88069821</v>
      </c>
      <c r="J1479" s="152" t="n">
        <v>4.88069821</v>
      </c>
      <c r="K1479" s="152" t="n">
        <v>4.88069821</v>
      </c>
      <c r="L1479" s="152" t="n">
        <v>4.88069821</v>
      </c>
      <c r="M1479" s="152" t="n">
        <v>4.88069821</v>
      </c>
      <c r="N1479" s="152" t="n">
        <v>4.88069821</v>
      </c>
      <c r="O1479" s="152" t="n">
        <v>4.88069821</v>
      </c>
      <c r="P1479" s="152" t="n">
        <v>4.88069821</v>
      </c>
      <c r="Q1479" s="152" t="n">
        <v>4.88069821</v>
      </c>
      <c r="R1479" s="152" t="n">
        <v>4.88069821</v>
      </c>
      <c r="S1479" s="152" t="n">
        <v>4.88069821</v>
      </c>
      <c r="T1479" s="152" t="n">
        <v>4.88069821</v>
      </c>
      <c r="U1479" s="152" t="n">
        <v>4.88069821</v>
      </c>
      <c r="V1479" s="152" t="n">
        <v>4.88069821</v>
      </c>
      <c r="W1479" s="152" t="n">
        <v>4.88069821</v>
      </c>
      <c r="X1479" s="152" t="n">
        <v>4.88069821</v>
      </c>
      <c r="Y1479" s="153" t="n">
        <v>4.88069821</v>
      </c>
    </row>
    <row r="1480" customFormat="false" ht="19.5" hidden="false" customHeight="true" outlineLevel="0" collapsed="false">
      <c r="A1480" s="146" t="n">
        <v>23</v>
      </c>
      <c r="B1480" s="147" t="n">
        <v>2630.84</v>
      </c>
      <c r="C1480" s="148" t="n">
        <v>2706.02</v>
      </c>
      <c r="D1480" s="148" t="n">
        <v>2763.25</v>
      </c>
      <c r="E1480" s="148" t="n">
        <v>2756.87</v>
      </c>
      <c r="F1480" s="148" t="n">
        <v>2763.02</v>
      </c>
      <c r="G1480" s="148" t="n">
        <v>2697.32</v>
      </c>
      <c r="H1480" s="148" t="n">
        <v>2638.44</v>
      </c>
      <c r="I1480" s="148" t="n">
        <v>2570.15</v>
      </c>
      <c r="J1480" s="148" t="n">
        <v>2523.02</v>
      </c>
      <c r="K1480" s="148" t="n">
        <v>2506.97</v>
      </c>
      <c r="L1480" s="148" t="n">
        <v>2500.99</v>
      </c>
      <c r="M1480" s="148" t="n">
        <v>2553.33</v>
      </c>
      <c r="N1480" s="148" t="n">
        <v>2571.73</v>
      </c>
      <c r="O1480" s="148" t="n">
        <v>2577.86</v>
      </c>
      <c r="P1480" s="148" t="n">
        <v>2612.12</v>
      </c>
      <c r="Q1480" s="148" t="n">
        <v>2606.81</v>
      </c>
      <c r="R1480" s="148" t="n">
        <v>2595.83</v>
      </c>
      <c r="S1480" s="148" t="n">
        <v>2548.9</v>
      </c>
      <c r="T1480" s="148" t="n">
        <v>2484.27</v>
      </c>
      <c r="U1480" s="148" t="n">
        <v>2430.86</v>
      </c>
      <c r="V1480" s="148" t="n">
        <v>2419.73</v>
      </c>
      <c r="W1480" s="148" t="n">
        <v>2466.28</v>
      </c>
      <c r="X1480" s="148" t="n">
        <v>2504.73</v>
      </c>
      <c r="Y1480" s="149" t="n">
        <v>2577.43</v>
      </c>
    </row>
    <row r="1481" customFormat="false" ht="26.25" hidden="false" customHeight="false" outlineLevel="2" collapsed="false">
      <c r="A1481" s="150" t="s">
        <v>20</v>
      </c>
      <c r="B1481" s="151" t="n">
        <v>1724.2421271</v>
      </c>
      <c r="C1481" s="152" t="n">
        <v>1799.42059289</v>
      </c>
      <c r="D1481" s="152" t="n">
        <v>1856.64433373</v>
      </c>
      <c r="E1481" s="152" t="n">
        <v>1850.26684683</v>
      </c>
      <c r="F1481" s="152" t="n">
        <v>1856.41498984</v>
      </c>
      <c r="G1481" s="152" t="n">
        <v>1790.71592715</v>
      </c>
      <c r="H1481" s="152" t="n">
        <v>1731.83753493</v>
      </c>
      <c r="I1481" s="152" t="n">
        <v>1663.54353763</v>
      </c>
      <c r="J1481" s="152" t="n">
        <v>1616.42007908</v>
      </c>
      <c r="K1481" s="152" t="n">
        <v>1600.36939979</v>
      </c>
      <c r="L1481" s="152" t="n">
        <v>1594.38762375</v>
      </c>
      <c r="M1481" s="152" t="n">
        <v>1646.7280266</v>
      </c>
      <c r="N1481" s="152" t="n">
        <v>1665.13045225</v>
      </c>
      <c r="O1481" s="152" t="n">
        <v>1671.2549437</v>
      </c>
      <c r="P1481" s="152" t="n">
        <v>1705.51476725</v>
      </c>
      <c r="Q1481" s="152" t="n">
        <v>1700.21223666</v>
      </c>
      <c r="R1481" s="152" t="n">
        <v>1689.23078992</v>
      </c>
      <c r="S1481" s="152" t="n">
        <v>1642.29907967</v>
      </c>
      <c r="T1481" s="152" t="n">
        <v>1577.6693331</v>
      </c>
      <c r="U1481" s="152" t="n">
        <v>1524.26185582</v>
      </c>
      <c r="V1481" s="152" t="n">
        <v>1513.12634172</v>
      </c>
      <c r="W1481" s="152" t="n">
        <v>1559.67849946</v>
      </c>
      <c r="X1481" s="152" t="n">
        <v>1598.1236883</v>
      </c>
      <c r="Y1481" s="153" t="n">
        <v>1670.83153216</v>
      </c>
    </row>
    <row r="1482" customFormat="false" ht="26.25" hidden="false" customHeight="false" outlineLevel="2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2" collapsed="false">
      <c r="A1483" s="150" t="s">
        <v>22</v>
      </c>
      <c r="B1483" s="151" t="n">
        <v>251.511604</v>
      </c>
      <c r="C1483" s="152" t="n">
        <v>251.511604</v>
      </c>
      <c r="D1483" s="152" t="n">
        <v>251.511604</v>
      </c>
      <c r="E1483" s="152" t="n">
        <v>251.511604</v>
      </c>
      <c r="F1483" s="152" t="n">
        <v>251.511604</v>
      </c>
      <c r="G1483" s="152" t="n">
        <v>251.511604</v>
      </c>
      <c r="H1483" s="152" t="n">
        <v>251.511604</v>
      </c>
      <c r="I1483" s="152" t="n">
        <v>251.511604</v>
      </c>
      <c r="J1483" s="152" t="n">
        <v>251.511604</v>
      </c>
      <c r="K1483" s="152" t="n">
        <v>251.511604</v>
      </c>
      <c r="L1483" s="152" t="n">
        <v>251.511604</v>
      </c>
      <c r="M1483" s="152" t="n">
        <v>251.511604</v>
      </c>
      <c r="N1483" s="152" t="n">
        <v>251.511604</v>
      </c>
      <c r="O1483" s="152" t="n">
        <v>251.511604</v>
      </c>
      <c r="P1483" s="152" t="n">
        <v>251.511604</v>
      </c>
      <c r="Q1483" s="152" t="n">
        <v>251.511604</v>
      </c>
      <c r="R1483" s="152" t="n">
        <v>251.511604</v>
      </c>
      <c r="S1483" s="152" t="n">
        <v>251.511604</v>
      </c>
      <c r="T1483" s="152" t="n">
        <v>251.511604</v>
      </c>
      <c r="U1483" s="152" t="n">
        <v>251.511604</v>
      </c>
      <c r="V1483" s="152" t="n">
        <v>251.511604</v>
      </c>
      <c r="W1483" s="152" t="n">
        <v>251.511604</v>
      </c>
      <c r="X1483" s="152" t="n">
        <v>251.511604</v>
      </c>
      <c r="Y1483" s="153" t="n">
        <v>251.511604</v>
      </c>
    </row>
    <row r="1484" customFormat="false" ht="26.25" hidden="false" customHeight="false" outlineLevel="2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2" collapsed="false">
      <c r="A1485" s="150" t="s">
        <v>24</v>
      </c>
      <c r="B1485" s="151" t="n">
        <v>4.88069821</v>
      </c>
      <c r="C1485" s="152" t="n">
        <v>4.88069821</v>
      </c>
      <c r="D1485" s="152" t="n">
        <v>4.88069821</v>
      </c>
      <c r="E1485" s="152" t="n">
        <v>4.88069821</v>
      </c>
      <c r="F1485" s="152" t="n">
        <v>4.88069821</v>
      </c>
      <c r="G1485" s="152" t="n">
        <v>4.88069821</v>
      </c>
      <c r="H1485" s="152" t="n">
        <v>4.88069821</v>
      </c>
      <c r="I1485" s="152" t="n">
        <v>4.88069821</v>
      </c>
      <c r="J1485" s="152" t="n">
        <v>4.88069821</v>
      </c>
      <c r="K1485" s="152" t="n">
        <v>4.88069821</v>
      </c>
      <c r="L1485" s="152" t="n">
        <v>4.88069821</v>
      </c>
      <c r="M1485" s="152" t="n">
        <v>4.88069821</v>
      </c>
      <c r="N1485" s="152" t="n">
        <v>4.88069821</v>
      </c>
      <c r="O1485" s="152" t="n">
        <v>4.88069821</v>
      </c>
      <c r="P1485" s="152" t="n">
        <v>4.88069821</v>
      </c>
      <c r="Q1485" s="152" t="n">
        <v>4.88069821</v>
      </c>
      <c r="R1485" s="152" t="n">
        <v>4.88069821</v>
      </c>
      <c r="S1485" s="152" t="n">
        <v>4.88069821</v>
      </c>
      <c r="T1485" s="152" t="n">
        <v>4.88069821</v>
      </c>
      <c r="U1485" s="152" t="n">
        <v>4.88069821</v>
      </c>
      <c r="V1485" s="152" t="n">
        <v>4.88069821</v>
      </c>
      <c r="W1485" s="152" t="n">
        <v>4.88069821</v>
      </c>
      <c r="X1485" s="152" t="n">
        <v>4.88069821</v>
      </c>
      <c r="Y1485" s="153" t="n">
        <v>4.88069821</v>
      </c>
    </row>
    <row r="1486" customFormat="false" ht="19.5" hidden="false" customHeight="true" outlineLevel="0" collapsed="false">
      <c r="A1486" s="146" t="n">
        <v>24</v>
      </c>
      <c r="B1486" s="147" t="n">
        <v>2563.62</v>
      </c>
      <c r="C1486" s="148" t="n">
        <v>2661.67</v>
      </c>
      <c r="D1486" s="148" t="n">
        <v>2671.57</v>
      </c>
      <c r="E1486" s="148" t="n">
        <v>2649.27</v>
      </c>
      <c r="F1486" s="148" t="n">
        <v>2709.51</v>
      </c>
      <c r="G1486" s="148" t="n">
        <v>2629.9</v>
      </c>
      <c r="H1486" s="148" t="n">
        <v>2519.95</v>
      </c>
      <c r="I1486" s="148" t="n">
        <v>2459</v>
      </c>
      <c r="J1486" s="148" t="n">
        <v>2485.47</v>
      </c>
      <c r="K1486" s="148" t="n">
        <v>2554.61</v>
      </c>
      <c r="L1486" s="148" t="n">
        <v>2558.89</v>
      </c>
      <c r="M1486" s="148" t="n">
        <v>2565.61</v>
      </c>
      <c r="N1486" s="148" t="n">
        <v>2595.29</v>
      </c>
      <c r="O1486" s="148" t="n">
        <v>2587.18</v>
      </c>
      <c r="P1486" s="148" t="n">
        <v>2595.78</v>
      </c>
      <c r="Q1486" s="148" t="n">
        <v>2587.51</v>
      </c>
      <c r="R1486" s="148" t="n">
        <v>2592.07</v>
      </c>
      <c r="S1486" s="148" t="n">
        <v>2552.45</v>
      </c>
      <c r="T1486" s="148" t="n">
        <v>2488.94</v>
      </c>
      <c r="U1486" s="148" t="n">
        <v>2463.87</v>
      </c>
      <c r="V1486" s="148" t="n">
        <v>2454.06</v>
      </c>
      <c r="W1486" s="148" t="n">
        <v>2468.71</v>
      </c>
      <c r="X1486" s="148" t="n">
        <v>2548.14</v>
      </c>
      <c r="Y1486" s="149" t="n">
        <v>2571.45</v>
      </c>
    </row>
    <row r="1487" customFormat="false" ht="26.25" hidden="false" customHeight="false" outlineLevel="2" collapsed="false">
      <c r="A1487" s="150" t="s">
        <v>20</v>
      </c>
      <c r="B1487" s="151" t="n">
        <v>1657.01995546</v>
      </c>
      <c r="C1487" s="152" t="n">
        <v>1755.06456316</v>
      </c>
      <c r="D1487" s="152" t="n">
        <v>1764.97134899</v>
      </c>
      <c r="E1487" s="152" t="n">
        <v>1742.66402033</v>
      </c>
      <c r="F1487" s="152" t="n">
        <v>1802.91106959</v>
      </c>
      <c r="G1487" s="152" t="n">
        <v>1723.29845097</v>
      </c>
      <c r="H1487" s="152" t="n">
        <v>1613.3474284</v>
      </c>
      <c r="I1487" s="152" t="n">
        <v>1552.39480451</v>
      </c>
      <c r="J1487" s="152" t="n">
        <v>1578.87257981</v>
      </c>
      <c r="K1487" s="152" t="n">
        <v>1648.00721846</v>
      </c>
      <c r="L1487" s="152" t="n">
        <v>1652.28988327</v>
      </c>
      <c r="M1487" s="152" t="n">
        <v>1659.00716547</v>
      </c>
      <c r="N1487" s="152" t="n">
        <v>1688.68293288</v>
      </c>
      <c r="O1487" s="152" t="n">
        <v>1680.5790282</v>
      </c>
      <c r="P1487" s="152" t="n">
        <v>1689.17346682</v>
      </c>
      <c r="Q1487" s="152" t="n">
        <v>1680.90508742</v>
      </c>
      <c r="R1487" s="152" t="n">
        <v>1685.46969487</v>
      </c>
      <c r="S1487" s="152" t="n">
        <v>1645.84571552</v>
      </c>
      <c r="T1487" s="152" t="n">
        <v>1582.33706135</v>
      </c>
      <c r="U1487" s="152" t="n">
        <v>1557.2716541</v>
      </c>
      <c r="V1487" s="152" t="n">
        <v>1547.45780417</v>
      </c>
      <c r="W1487" s="152" t="n">
        <v>1562.10543544</v>
      </c>
      <c r="X1487" s="152" t="n">
        <v>1641.54019674</v>
      </c>
      <c r="Y1487" s="153" t="n">
        <v>1664.84876134</v>
      </c>
    </row>
    <row r="1488" customFormat="false" ht="26.25" hidden="false" customHeight="false" outlineLevel="2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2" collapsed="false">
      <c r="A1489" s="150" t="s">
        <v>22</v>
      </c>
      <c r="B1489" s="151" t="n">
        <v>251.511604</v>
      </c>
      <c r="C1489" s="152" t="n">
        <v>251.511604</v>
      </c>
      <c r="D1489" s="152" t="n">
        <v>251.511604</v>
      </c>
      <c r="E1489" s="152" t="n">
        <v>251.511604</v>
      </c>
      <c r="F1489" s="152" t="n">
        <v>251.511604</v>
      </c>
      <c r="G1489" s="152" t="n">
        <v>251.511604</v>
      </c>
      <c r="H1489" s="152" t="n">
        <v>251.511604</v>
      </c>
      <c r="I1489" s="152" t="n">
        <v>251.511604</v>
      </c>
      <c r="J1489" s="152" t="n">
        <v>251.511604</v>
      </c>
      <c r="K1489" s="152" t="n">
        <v>251.511604</v>
      </c>
      <c r="L1489" s="152" t="n">
        <v>251.511604</v>
      </c>
      <c r="M1489" s="152" t="n">
        <v>251.511604</v>
      </c>
      <c r="N1489" s="152" t="n">
        <v>251.511604</v>
      </c>
      <c r="O1489" s="152" t="n">
        <v>251.511604</v>
      </c>
      <c r="P1489" s="152" t="n">
        <v>251.511604</v>
      </c>
      <c r="Q1489" s="152" t="n">
        <v>251.511604</v>
      </c>
      <c r="R1489" s="152" t="n">
        <v>251.511604</v>
      </c>
      <c r="S1489" s="152" t="n">
        <v>251.511604</v>
      </c>
      <c r="T1489" s="152" t="n">
        <v>251.511604</v>
      </c>
      <c r="U1489" s="152" t="n">
        <v>251.511604</v>
      </c>
      <c r="V1489" s="152" t="n">
        <v>251.511604</v>
      </c>
      <c r="W1489" s="152" t="n">
        <v>251.511604</v>
      </c>
      <c r="X1489" s="152" t="n">
        <v>251.511604</v>
      </c>
      <c r="Y1489" s="153" t="n">
        <v>251.511604</v>
      </c>
    </row>
    <row r="1490" customFormat="false" ht="26.25" hidden="false" customHeight="false" outlineLevel="2" collapsed="false">
      <c r="A1490" s="150" t="s">
        <v>23</v>
      </c>
      <c r="B1490" s="151" t="n">
        <v>650.21</v>
      </c>
      <c r="C1490" s="152" t="n">
        <v>650.21</v>
      </c>
      <c r="D1490" s="152" t="n">
        <v>650.21</v>
      </c>
      <c r="E1490" s="152" t="n">
        <v>650.21</v>
      </c>
      <c r="F1490" s="152" t="n">
        <v>650.21</v>
      </c>
      <c r="G1490" s="152" t="n">
        <v>650.21</v>
      </c>
      <c r="H1490" s="152" t="n">
        <v>650.21</v>
      </c>
      <c r="I1490" s="152" t="n">
        <v>650.21</v>
      </c>
      <c r="J1490" s="152" t="n">
        <v>650.21</v>
      </c>
      <c r="K1490" s="152" t="n">
        <v>650.21</v>
      </c>
      <c r="L1490" s="152" t="n">
        <v>650.21</v>
      </c>
      <c r="M1490" s="152" t="n">
        <v>650.21</v>
      </c>
      <c r="N1490" s="152" t="n">
        <v>650.21</v>
      </c>
      <c r="O1490" s="152" t="n">
        <v>650.21</v>
      </c>
      <c r="P1490" s="152" t="n">
        <v>650.21</v>
      </c>
      <c r="Q1490" s="152" t="n">
        <v>650.21</v>
      </c>
      <c r="R1490" s="152" t="n">
        <v>650.21</v>
      </c>
      <c r="S1490" s="152" t="n">
        <v>650.21</v>
      </c>
      <c r="T1490" s="152" t="n">
        <v>650.21</v>
      </c>
      <c r="U1490" s="152" t="n">
        <v>650.21</v>
      </c>
      <c r="V1490" s="152" t="n">
        <v>650.21</v>
      </c>
      <c r="W1490" s="152" t="n">
        <v>650.21</v>
      </c>
      <c r="X1490" s="152" t="n">
        <v>650.21</v>
      </c>
      <c r="Y1490" s="153" t="n">
        <v>650.21</v>
      </c>
    </row>
    <row r="1491" customFormat="false" ht="26.25" hidden="false" customHeight="false" outlineLevel="2" collapsed="false">
      <c r="A1491" s="150" t="s">
        <v>24</v>
      </c>
      <c r="B1491" s="151" t="n">
        <v>4.88069821</v>
      </c>
      <c r="C1491" s="152" t="n">
        <v>4.88069821</v>
      </c>
      <c r="D1491" s="152" t="n">
        <v>4.88069821</v>
      </c>
      <c r="E1491" s="152" t="n">
        <v>4.88069821</v>
      </c>
      <c r="F1491" s="152" t="n">
        <v>4.88069821</v>
      </c>
      <c r="G1491" s="152" t="n">
        <v>4.88069821</v>
      </c>
      <c r="H1491" s="152" t="n">
        <v>4.88069821</v>
      </c>
      <c r="I1491" s="152" t="n">
        <v>4.88069821</v>
      </c>
      <c r="J1491" s="152" t="n">
        <v>4.88069821</v>
      </c>
      <c r="K1491" s="152" t="n">
        <v>4.88069821</v>
      </c>
      <c r="L1491" s="152" t="n">
        <v>4.88069821</v>
      </c>
      <c r="M1491" s="152" t="n">
        <v>4.88069821</v>
      </c>
      <c r="N1491" s="152" t="n">
        <v>4.88069821</v>
      </c>
      <c r="O1491" s="152" t="n">
        <v>4.88069821</v>
      </c>
      <c r="P1491" s="152" t="n">
        <v>4.88069821</v>
      </c>
      <c r="Q1491" s="152" t="n">
        <v>4.88069821</v>
      </c>
      <c r="R1491" s="152" t="n">
        <v>4.88069821</v>
      </c>
      <c r="S1491" s="152" t="n">
        <v>4.88069821</v>
      </c>
      <c r="T1491" s="152" t="n">
        <v>4.88069821</v>
      </c>
      <c r="U1491" s="152" t="n">
        <v>4.88069821</v>
      </c>
      <c r="V1491" s="152" t="n">
        <v>4.88069821</v>
      </c>
      <c r="W1491" s="152" t="n">
        <v>4.88069821</v>
      </c>
      <c r="X1491" s="152" t="n">
        <v>4.88069821</v>
      </c>
      <c r="Y1491" s="153" t="n">
        <v>4.88069821</v>
      </c>
    </row>
    <row r="1492" customFormat="false" ht="19.5" hidden="false" customHeight="true" outlineLevel="0" collapsed="false">
      <c r="A1492" s="146" t="n">
        <v>25</v>
      </c>
      <c r="B1492" s="147" t="n">
        <v>2627.5</v>
      </c>
      <c r="C1492" s="148" t="n">
        <v>2711.77</v>
      </c>
      <c r="D1492" s="148" t="n">
        <v>2700.95</v>
      </c>
      <c r="E1492" s="148" t="n">
        <v>2688.08</v>
      </c>
      <c r="F1492" s="148" t="n">
        <v>2692.3</v>
      </c>
      <c r="G1492" s="148" t="n">
        <v>2682.62</v>
      </c>
      <c r="H1492" s="148" t="n">
        <v>2563.83</v>
      </c>
      <c r="I1492" s="148" t="n">
        <v>2505.93</v>
      </c>
      <c r="J1492" s="148" t="n">
        <v>2514.32</v>
      </c>
      <c r="K1492" s="148" t="n">
        <v>2522.08</v>
      </c>
      <c r="L1492" s="148" t="n">
        <v>2518.9</v>
      </c>
      <c r="M1492" s="148" t="n">
        <v>2574.18</v>
      </c>
      <c r="N1492" s="148" t="n">
        <v>2607.88</v>
      </c>
      <c r="O1492" s="148" t="n">
        <v>2601.45</v>
      </c>
      <c r="P1492" s="148" t="n">
        <v>2595.97</v>
      </c>
      <c r="Q1492" s="148" t="n">
        <v>2592.39</v>
      </c>
      <c r="R1492" s="148" t="n">
        <v>2610</v>
      </c>
      <c r="S1492" s="148" t="n">
        <v>2567.71</v>
      </c>
      <c r="T1492" s="148" t="n">
        <v>2526.3</v>
      </c>
      <c r="U1492" s="148" t="n">
        <v>2451.21</v>
      </c>
      <c r="V1492" s="148" t="n">
        <v>2407.92</v>
      </c>
      <c r="W1492" s="148" t="n">
        <v>2416.38</v>
      </c>
      <c r="X1492" s="148" t="n">
        <v>2489.39</v>
      </c>
      <c r="Y1492" s="149" t="n">
        <v>2584.86</v>
      </c>
    </row>
    <row r="1493" customFormat="false" ht="26.25" hidden="false" customHeight="false" outlineLevel="2" collapsed="false">
      <c r="A1493" s="150" t="s">
        <v>20</v>
      </c>
      <c r="B1493" s="151" t="n">
        <v>1720.89370995</v>
      </c>
      <c r="C1493" s="152" t="n">
        <v>1805.17185851</v>
      </c>
      <c r="D1493" s="152" t="n">
        <v>1794.34419353</v>
      </c>
      <c r="E1493" s="152" t="n">
        <v>1781.47526352</v>
      </c>
      <c r="F1493" s="152" t="n">
        <v>1785.69324067</v>
      </c>
      <c r="G1493" s="152" t="n">
        <v>1776.02152121</v>
      </c>
      <c r="H1493" s="152" t="n">
        <v>1657.22530437</v>
      </c>
      <c r="I1493" s="152" t="n">
        <v>1599.33093135</v>
      </c>
      <c r="J1493" s="152" t="n">
        <v>1607.72004417</v>
      </c>
      <c r="K1493" s="152" t="n">
        <v>1615.47742773</v>
      </c>
      <c r="L1493" s="152" t="n">
        <v>1612.29560504</v>
      </c>
      <c r="M1493" s="152" t="n">
        <v>1667.58254755</v>
      </c>
      <c r="N1493" s="152" t="n">
        <v>1701.28246474</v>
      </c>
      <c r="O1493" s="152" t="n">
        <v>1694.84403028</v>
      </c>
      <c r="P1493" s="152" t="n">
        <v>1689.36718275</v>
      </c>
      <c r="Q1493" s="152" t="n">
        <v>1685.78373715</v>
      </c>
      <c r="R1493" s="152" t="n">
        <v>1703.39686815</v>
      </c>
      <c r="S1493" s="152" t="n">
        <v>1661.10764483</v>
      </c>
      <c r="T1493" s="152" t="n">
        <v>1619.69723344</v>
      </c>
      <c r="U1493" s="152" t="n">
        <v>1544.60429055</v>
      </c>
      <c r="V1493" s="152" t="n">
        <v>1501.31798922</v>
      </c>
      <c r="W1493" s="152" t="n">
        <v>1509.77469188</v>
      </c>
      <c r="X1493" s="152" t="n">
        <v>1582.7914141</v>
      </c>
      <c r="Y1493" s="153" t="n">
        <v>1678.26169447</v>
      </c>
    </row>
    <row r="1494" customFormat="false" ht="26.25" hidden="false" customHeight="false" outlineLevel="2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2" collapsed="false">
      <c r="A1495" s="150" t="s">
        <v>22</v>
      </c>
      <c r="B1495" s="151" t="n">
        <v>251.511604</v>
      </c>
      <c r="C1495" s="152" t="n">
        <v>251.511604</v>
      </c>
      <c r="D1495" s="152" t="n">
        <v>251.511604</v>
      </c>
      <c r="E1495" s="152" t="n">
        <v>251.511604</v>
      </c>
      <c r="F1495" s="152" t="n">
        <v>251.511604</v>
      </c>
      <c r="G1495" s="152" t="n">
        <v>251.511604</v>
      </c>
      <c r="H1495" s="152" t="n">
        <v>251.511604</v>
      </c>
      <c r="I1495" s="152" t="n">
        <v>251.511604</v>
      </c>
      <c r="J1495" s="152" t="n">
        <v>251.511604</v>
      </c>
      <c r="K1495" s="152" t="n">
        <v>251.511604</v>
      </c>
      <c r="L1495" s="152" t="n">
        <v>251.511604</v>
      </c>
      <c r="M1495" s="152" t="n">
        <v>251.511604</v>
      </c>
      <c r="N1495" s="152" t="n">
        <v>251.511604</v>
      </c>
      <c r="O1495" s="152" t="n">
        <v>251.511604</v>
      </c>
      <c r="P1495" s="152" t="n">
        <v>251.511604</v>
      </c>
      <c r="Q1495" s="152" t="n">
        <v>251.511604</v>
      </c>
      <c r="R1495" s="152" t="n">
        <v>251.511604</v>
      </c>
      <c r="S1495" s="152" t="n">
        <v>251.511604</v>
      </c>
      <c r="T1495" s="152" t="n">
        <v>251.511604</v>
      </c>
      <c r="U1495" s="152" t="n">
        <v>251.511604</v>
      </c>
      <c r="V1495" s="152" t="n">
        <v>251.511604</v>
      </c>
      <c r="W1495" s="152" t="n">
        <v>251.511604</v>
      </c>
      <c r="X1495" s="152" t="n">
        <v>251.511604</v>
      </c>
      <c r="Y1495" s="153" t="n">
        <v>251.511604</v>
      </c>
    </row>
    <row r="1496" customFormat="false" ht="26.25" hidden="false" customHeight="false" outlineLevel="2" collapsed="false">
      <c r="A1496" s="150" t="s">
        <v>23</v>
      </c>
      <c r="B1496" s="151" t="n">
        <v>650.21</v>
      </c>
      <c r="C1496" s="152" t="n">
        <v>650.21</v>
      </c>
      <c r="D1496" s="152" t="n">
        <v>650.21</v>
      </c>
      <c r="E1496" s="152" t="n">
        <v>650.21</v>
      </c>
      <c r="F1496" s="152" t="n">
        <v>650.21</v>
      </c>
      <c r="G1496" s="152" t="n">
        <v>650.21</v>
      </c>
      <c r="H1496" s="152" t="n">
        <v>650.21</v>
      </c>
      <c r="I1496" s="152" t="n">
        <v>650.21</v>
      </c>
      <c r="J1496" s="152" t="n">
        <v>650.21</v>
      </c>
      <c r="K1496" s="152" t="n">
        <v>650.21</v>
      </c>
      <c r="L1496" s="152" t="n">
        <v>650.21</v>
      </c>
      <c r="M1496" s="152" t="n">
        <v>650.21</v>
      </c>
      <c r="N1496" s="152" t="n">
        <v>650.21</v>
      </c>
      <c r="O1496" s="152" t="n">
        <v>650.21</v>
      </c>
      <c r="P1496" s="152" t="n">
        <v>650.21</v>
      </c>
      <c r="Q1496" s="152" t="n">
        <v>650.21</v>
      </c>
      <c r="R1496" s="152" t="n">
        <v>650.21</v>
      </c>
      <c r="S1496" s="152" t="n">
        <v>650.21</v>
      </c>
      <c r="T1496" s="152" t="n">
        <v>650.21</v>
      </c>
      <c r="U1496" s="152" t="n">
        <v>650.21</v>
      </c>
      <c r="V1496" s="152" t="n">
        <v>650.21</v>
      </c>
      <c r="W1496" s="152" t="n">
        <v>650.21</v>
      </c>
      <c r="X1496" s="152" t="n">
        <v>650.21</v>
      </c>
      <c r="Y1496" s="153" t="n">
        <v>650.21</v>
      </c>
    </row>
    <row r="1497" customFormat="false" ht="26.25" hidden="false" customHeight="false" outlineLevel="2" collapsed="false">
      <c r="A1497" s="150" t="s">
        <v>24</v>
      </c>
      <c r="B1497" s="151" t="n">
        <v>4.88069821</v>
      </c>
      <c r="C1497" s="152" t="n">
        <v>4.88069821</v>
      </c>
      <c r="D1497" s="152" t="n">
        <v>4.88069821</v>
      </c>
      <c r="E1497" s="152" t="n">
        <v>4.88069821</v>
      </c>
      <c r="F1497" s="152" t="n">
        <v>4.88069821</v>
      </c>
      <c r="G1497" s="152" t="n">
        <v>4.88069821</v>
      </c>
      <c r="H1497" s="152" t="n">
        <v>4.88069821</v>
      </c>
      <c r="I1497" s="152" t="n">
        <v>4.88069821</v>
      </c>
      <c r="J1497" s="152" t="n">
        <v>4.88069821</v>
      </c>
      <c r="K1497" s="152" t="n">
        <v>4.88069821</v>
      </c>
      <c r="L1497" s="152" t="n">
        <v>4.88069821</v>
      </c>
      <c r="M1497" s="152" t="n">
        <v>4.88069821</v>
      </c>
      <c r="N1497" s="152" t="n">
        <v>4.88069821</v>
      </c>
      <c r="O1497" s="152" t="n">
        <v>4.88069821</v>
      </c>
      <c r="P1497" s="152" t="n">
        <v>4.88069821</v>
      </c>
      <c r="Q1497" s="152" t="n">
        <v>4.88069821</v>
      </c>
      <c r="R1497" s="152" t="n">
        <v>4.88069821</v>
      </c>
      <c r="S1497" s="152" t="n">
        <v>4.88069821</v>
      </c>
      <c r="T1497" s="152" t="n">
        <v>4.88069821</v>
      </c>
      <c r="U1497" s="152" t="n">
        <v>4.88069821</v>
      </c>
      <c r="V1497" s="152" t="n">
        <v>4.88069821</v>
      </c>
      <c r="W1497" s="152" t="n">
        <v>4.88069821</v>
      </c>
      <c r="X1497" s="152" t="n">
        <v>4.88069821</v>
      </c>
      <c r="Y1497" s="153" t="n">
        <v>4.88069821</v>
      </c>
    </row>
    <row r="1498" customFormat="false" ht="19.5" hidden="false" customHeight="true" outlineLevel="0" collapsed="false">
      <c r="A1498" s="146" t="n">
        <v>26</v>
      </c>
      <c r="B1498" s="147" t="n">
        <v>2505.86</v>
      </c>
      <c r="C1498" s="148" t="n">
        <v>2603.84</v>
      </c>
      <c r="D1498" s="148" t="n">
        <v>2651.12</v>
      </c>
      <c r="E1498" s="148" t="n">
        <v>2646</v>
      </c>
      <c r="F1498" s="148" t="n">
        <v>2662.75</v>
      </c>
      <c r="G1498" s="148" t="n">
        <v>2599.92</v>
      </c>
      <c r="H1498" s="148" t="n">
        <v>2488.39</v>
      </c>
      <c r="I1498" s="148" t="n">
        <v>2468.1</v>
      </c>
      <c r="J1498" s="148" t="n">
        <v>2477.6</v>
      </c>
      <c r="K1498" s="148" t="n">
        <v>2501.71</v>
      </c>
      <c r="L1498" s="148" t="n">
        <v>2491.41</v>
      </c>
      <c r="M1498" s="148" t="n">
        <v>2496</v>
      </c>
      <c r="N1498" s="148" t="n">
        <v>2504.81</v>
      </c>
      <c r="O1498" s="148" t="n">
        <v>2533.01</v>
      </c>
      <c r="P1498" s="148" t="n">
        <v>2541.82</v>
      </c>
      <c r="Q1498" s="148" t="n">
        <v>2540.75</v>
      </c>
      <c r="R1498" s="148" t="n">
        <v>2517.57</v>
      </c>
      <c r="S1498" s="148" t="n">
        <v>2462.07</v>
      </c>
      <c r="T1498" s="148" t="n">
        <v>2403.25</v>
      </c>
      <c r="U1498" s="148" t="n">
        <v>2392.52</v>
      </c>
      <c r="V1498" s="148" t="n">
        <v>2354.03</v>
      </c>
      <c r="W1498" s="148" t="n">
        <v>2374.95</v>
      </c>
      <c r="X1498" s="148" t="n">
        <v>2381.98</v>
      </c>
      <c r="Y1498" s="149" t="n">
        <v>2459.75</v>
      </c>
    </row>
    <row r="1499" customFormat="false" ht="26.25" hidden="false" customHeight="false" outlineLevel="2" collapsed="false">
      <c r="A1499" s="150" t="s">
        <v>20</v>
      </c>
      <c r="B1499" s="151" t="n">
        <v>1599.25761191</v>
      </c>
      <c r="C1499" s="152" t="n">
        <v>1697.23969259</v>
      </c>
      <c r="D1499" s="152" t="n">
        <v>1744.51802781</v>
      </c>
      <c r="E1499" s="152" t="n">
        <v>1739.39408774</v>
      </c>
      <c r="F1499" s="152" t="n">
        <v>1756.14779178</v>
      </c>
      <c r="G1499" s="152" t="n">
        <v>1693.32244566</v>
      </c>
      <c r="H1499" s="152" t="n">
        <v>1581.78723682</v>
      </c>
      <c r="I1499" s="152" t="n">
        <v>1561.49340847</v>
      </c>
      <c r="J1499" s="152" t="n">
        <v>1571.00215688</v>
      </c>
      <c r="K1499" s="152" t="n">
        <v>1595.11024485</v>
      </c>
      <c r="L1499" s="152" t="n">
        <v>1584.80769233</v>
      </c>
      <c r="M1499" s="152" t="n">
        <v>1589.39997837</v>
      </c>
      <c r="N1499" s="152" t="n">
        <v>1598.20860763</v>
      </c>
      <c r="O1499" s="152" t="n">
        <v>1626.40407265</v>
      </c>
      <c r="P1499" s="152" t="n">
        <v>1635.22237956</v>
      </c>
      <c r="Q1499" s="152" t="n">
        <v>1634.14281033</v>
      </c>
      <c r="R1499" s="152" t="n">
        <v>1610.97232823</v>
      </c>
      <c r="S1499" s="152" t="n">
        <v>1555.47089056</v>
      </c>
      <c r="T1499" s="152" t="n">
        <v>1496.64623734</v>
      </c>
      <c r="U1499" s="152" t="n">
        <v>1485.91807073</v>
      </c>
      <c r="V1499" s="152" t="n">
        <v>1447.42940307</v>
      </c>
      <c r="W1499" s="152" t="n">
        <v>1468.3455758</v>
      </c>
      <c r="X1499" s="152" t="n">
        <v>1475.37509894</v>
      </c>
      <c r="Y1499" s="153" t="n">
        <v>1553.15225026</v>
      </c>
    </row>
    <row r="1500" customFormat="false" ht="26.25" hidden="false" customHeight="false" outlineLevel="2" collapsed="false">
      <c r="A1500" s="150" t="s">
        <v>21</v>
      </c>
      <c r="B1500" s="151" t="n">
        <v>0</v>
      </c>
      <c r="C1500" s="152" t="n">
        <v>0</v>
      </c>
      <c r="D1500" s="152" t="n">
        <v>0</v>
      </c>
      <c r="E1500" s="152" t="n">
        <v>0</v>
      </c>
      <c r="F1500" s="152" t="n">
        <v>0</v>
      </c>
      <c r="G1500" s="152" t="n">
        <v>0</v>
      </c>
      <c r="H1500" s="152" t="n">
        <v>0</v>
      </c>
      <c r="I1500" s="152" t="n">
        <v>0</v>
      </c>
      <c r="J1500" s="152" t="n">
        <v>0</v>
      </c>
      <c r="K1500" s="152" t="n">
        <v>0</v>
      </c>
      <c r="L1500" s="152" t="n">
        <v>0</v>
      </c>
      <c r="M1500" s="152" t="n">
        <v>0</v>
      </c>
      <c r="N1500" s="152" t="n">
        <v>0</v>
      </c>
      <c r="O1500" s="152" t="n">
        <v>0</v>
      </c>
      <c r="P1500" s="152" t="n">
        <v>0</v>
      </c>
      <c r="Q1500" s="152" t="n">
        <v>0</v>
      </c>
      <c r="R1500" s="152" t="n">
        <v>0</v>
      </c>
      <c r="S1500" s="152" t="n">
        <v>0</v>
      </c>
      <c r="T1500" s="152" t="n">
        <v>0</v>
      </c>
      <c r="U1500" s="152" t="n">
        <v>0</v>
      </c>
      <c r="V1500" s="152" t="n">
        <v>0</v>
      </c>
      <c r="W1500" s="152" t="n">
        <v>0</v>
      </c>
      <c r="X1500" s="152" t="n">
        <v>0</v>
      </c>
      <c r="Y1500" s="153" t="n">
        <v>0</v>
      </c>
    </row>
    <row r="1501" customFormat="false" ht="26.25" hidden="false" customHeight="false" outlineLevel="2" collapsed="false">
      <c r="A1501" s="150" t="s">
        <v>22</v>
      </c>
      <c r="B1501" s="151" t="n">
        <v>251.511604</v>
      </c>
      <c r="C1501" s="152" t="n">
        <v>251.511604</v>
      </c>
      <c r="D1501" s="152" t="n">
        <v>251.511604</v>
      </c>
      <c r="E1501" s="152" t="n">
        <v>251.511604</v>
      </c>
      <c r="F1501" s="152" t="n">
        <v>251.511604</v>
      </c>
      <c r="G1501" s="152" t="n">
        <v>251.511604</v>
      </c>
      <c r="H1501" s="152" t="n">
        <v>251.511604</v>
      </c>
      <c r="I1501" s="152" t="n">
        <v>251.511604</v>
      </c>
      <c r="J1501" s="152" t="n">
        <v>251.511604</v>
      </c>
      <c r="K1501" s="152" t="n">
        <v>251.511604</v>
      </c>
      <c r="L1501" s="152" t="n">
        <v>251.511604</v>
      </c>
      <c r="M1501" s="152" t="n">
        <v>251.511604</v>
      </c>
      <c r="N1501" s="152" t="n">
        <v>251.511604</v>
      </c>
      <c r="O1501" s="152" t="n">
        <v>251.511604</v>
      </c>
      <c r="P1501" s="152" t="n">
        <v>251.511604</v>
      </c>
      <c r="Q1501" s="152" t="n">
        <v>251.511604</v>
      </c>
      <c r="R1501" s="152" t="n">
        <v>251.511604</v>
      </c>
      <c r="S1501" s="152" t="n">
        <v>251.511604</v>
      </c>
      <c r="T1501" s="152" t="n">
        <v>251.511604</v>
      </c>
      <c r="U1501" s="152" t="n">
        <v>251.511604</v>
      </c>
      <c r="V1501" s="152" t="n">
        <v>251.511604</v>
      </c>
      <c r="W1501" s="152" t="n">
        <v>251.511604</v>
      </c>
      <c r="X1501" s="152" t="n">
        <v>251.511604</v>
      </c>
      <c r="Y1501" s="153" t="n">
        <v>251.511604</v>
      </c>
    </row>
    <row r="1502" customFormat="false" ht="26.25" hidden="false" customHeight="false" outlineLevel="2" collapsed="false">
      <c r="A1502" s="150" t="s">
        <v>23</v>
      </c>
      <c r="B1502" s="151" t="n">
        <v>650.21</v>
      </c>
      <c r="C1502" s="152" t="n">
        <v>650.21</v>
      </c>
      <c r="D1502" s="152" t="n">
        <v>650.21</v>
      </c>
      <c r="E1502" s="152" t="n">
        <v>650.21</v>
      </c>
      <c r="F1502" s="152" t="n">
        <v>650.21</v>
      </c>
      <c r="G1502" s="152" t="n">
        <v>650.21</v>
      </c>
      <c r="H1502" s="152" t="n">
        <v>650.21</v>
      </c>
      <c r="I1502" s="152" t="n">
        <v>650.21</v>
      </c>
      <c r="J1502" s="152" t="n">
        <v>650.21</v>
      </c>
      <c r="K1502" s="152" t="n">
        <v>650.21</v>
      </c>
      <c r="L1502" s="152" t="n">
        <v>650.21</v>
      </c>
      <c r="M1502" s="152" t="n">
        <v>650.21</v>
      </c>
      <c r="N1502" s="152" t="n">
        <v>650.21</v>
      </c>
      <c r="O1502" s="152" t="n">
        <v>650.21</v>
      </c>
      <c r="P1502" s="152" t="n">
        <v>650.21</v>
      </c>
      <c r="Q1502" s="152" t="n">
        <v>650.21</v>
      </c>
      <c r="R1502" s="152" t="n">
        <v>650.21</v>
      </c>
      <c r="S1502" s="152" t="n">
        <v>650.21</v>
      </c>
      <c r="T1502" s="152" t="n">
        <v>650.21</v>
      </c>
      <c r="U1502" s="152" t="n">
        <v>650.21</v>
      </c>
      <c r="V1502" s="152" t="n">
        <v>650.21</v>
      </c>
      <c r="W1502" s="152" t="n">
        <v>650.21</v>
      </c>
      <c r="X1502" s="152" t="n">
        <v>650.21</v>
      </c>
      <c r="Y1502" s="153" t="n">
        <v>650.21</v>
      </c>
    </row>
    <row r="1503" customFormat="false" ht="26.25" hidden="false" customHeight="false" outlineLevel="2" collapsed="false">
      <c r="A1503" s="150" t="s">
        <v>24</v>
      </c>
      <c r="B1503" s="151" t="n">
        <v>4.88069821</v>
      </c>
      <c r="C1503" s="152" t="n">
        <v>4.88069821</v>
      </c>
      <c r="D1503" s="152" t="n">
        <v>4.88069821</v>
      </c>
      <c r="E1503" s="152" t="n">
        <v>4.88069821</v>
      </c>
      <c r="F1503" s="152" t="n">
        <v>4.88069821</v>
      </c>
      <c r="G1503" s="152" t="n">
        <v>4.88069821</v>
      </c>
      <c r="H1503" s="152" t="n">
        <v>4.88069821</v>
      </c>
      <c r="I1503" s="152" t="n">
        <v>4.88069821</v>
      </c>
      <c r="J1503" s="152" t="n">
        <v>4.88069821</v>
      </c>
      <c r="K1503" s="152" t="n">
        <v>4.88069821</v>
      </c>
      <c r="L1503" s="152" t="n">
        <v>4.88069821</v>
      </c>
      <c r="M1503" s="152" t="n">
        <v>4.88069821</v>
      </c>
      <c r="N1503" s="152" t="n">
        <v>4.88069821</v>
      </c>
      <c r="O1503" s="152" t="n">
        <v>4.88069821</v>
      </c>
      <c r="P1503" s="152" t="n">
        <v>4.88069821</v>
      </c>
      <c r="Q1503" s="152" t="n">
        <v>4.88069821</v>
      </c>
      <c r="R1503" s="152" t="n">
        <v>4.88069821</v>
      </c>
      <c r="S1503" s="152" t="n">
        <v>4.88069821</v>
      </c>
      <c r="T1503" s="152" t="n">
        <v>4.88069821</v>
      </c>
      <c r="U1503" s="152" t="n">
        <v>4.88069821</v>
      </c>
      <c r="V1503" s="152" t="n">
        <v>4.88069821</v>
      </c>
      <c r="W1503" s="152" t="n">
        <v>4.88069821</v>
      </c>
      <c r="X1503" s="152" t="n">
        <v>4.88069821</v>
      </c>
      <c r="Y1503" s="153" t="n">
        <v>4.88069821</v>
      </c>
    </row>
    <row r="1504" customFormat="false" ht="19.5" hidden="false" customHeight="true" outlineLevel="0" collapsed="false">
      <c r="A1504" s="146" t="n">
        <v>27</v>
      </c>
      <c r="B1504" s="147" t="n">
        <v>2532.94</v>
      </c>
      <c r="C1504" s="148" t="n">
        <v>2534.04</v>
      </c>
      <c r="D1504" s="148" t="n">
        <v>2611.58</v>
      </c>
      <c r="E1504" s="148" t="n">
        <v>2590.48</v>
      </c>
      <c r="F1504" s="148" t="n">
        <v>2604.01</v>
      </c>
      <c r="G1504" s="148" t="n">
        <v>2585.76</v>
      </c>
      <c r="H1504" s="148" t="n">
        <v>2512.69</v>
      </c>
      <c r="I1504" s="148" t="n">
        <v>2392.24</v>
      </c>
      <c r="J1504" s="148" t="n">
        <v>2296.77</v>
      </c>
      <c r="K1504" s="148" t="n">
        <v>2311.76</v>
      </c>
      <c r="L1504" s="148" t="n">
        <v>2309.32</v>
      </c>
      <c r="M1504" s="148" t="n">
        <v>2325.98</v>
      </c>
      <c r="N1504" s="148" t="n">
        <v>2453.35</v>
      </c>
      <c r="O1504" s="148" t="n">
        <v>2461.99</v>
      </c>
      <c r="P1504" s="148" t="n">
        <v>2482.17</v>
      </c>
      <c r="Q1504" s="148" t="n">
        <v>2486.3</v>
      </c>
      <c r="R1504" s="148" t="n">
        <v>2466.7</v>
      </c>
      <c r="S1504" s="148" t="n">
        <v>2432.94</v>
      </c>
      <c r="T1504" s="148" t="n">
        <v>2383.96</v>
      </c>
      <c r="U1504" s="148" t="n">
        <v>2327.89</v>
      </c>
      <c r="V1504" s="148" t="n">
        <v>2316.17</v>
      </c>
      <c r="W1504" s="148" t="n">
        <v>2348.47</v>
      </c>
      <c r="X1504" s="148" t="n">
        <v>2346.55</v>
      </c>
      <c r="Y1504" s="149" t="n">
        <v>2464.89</v>
      </c>
    </row>
    <row r="1505" customFormat="false" ht="26.25" hidden="false" customHeight="false" outlineLevel="2" collapsed="false">
      <c r="A1505" s="150" t="s">
        <v>20</v>
      </c>
      <c r="B1505" s="151" t="n">
        <v>1626.33396567</v>
      </c>
      <c r="C1505" s="152" t="n">
        <v>1627.43989317</v>
      </c>
      <c r="D1505" s="152" t="n">
        <v>1704.97967196</v>
      </c>
      <c r="E1505" s="152" t="n">
        <v>1683.87678104</v>
      </c>
      <c r="F1505" s="152" t="n">
        <v>1697.40981945</v>
      </c>
      <c r="G1505" s="152" t="n">
        <v>1679.16031849</v>
      </c>
      <c r="H1505" s="152" t="n">
        <v>1606.08770411</v>
      </c>
      <c r="I1505" s="152" t="n">
        <v>1485.63298324</v>
      </c>
      <c r="J1505" s="152" t="n">
        <v>1390.16552601</v>
      </c>
      <c r="K1505" s="152" t="n">
        <v>1405.15815187</v>
      </c>
      <c r="L1505" s="152" t="n">
        <v>1402.72044664</v>
      </c>
      <c r="M1505" s="152" t="n">
        <v>1419.3783821</v>
      </c>
      <c r="N1505" s="152" t="n">
        <v>1546.74384933</v>
      </c>
      <c r="O1505" s="152" t="n">
        <v>1555.38467698</v>
      </c>
      <c r="P1505" s="152" t="n">
        <v>1575.56856966</v>
      </c>
      <c r="Q1505" s="152" t="n">
        <v>1579.69788883</v>
      </c>
      <c r="R1505" s="152" t="n">
        <v>1560.0933541</v>
      </c>
      <c r="S1505" s="152" t="n">
        <v>1526.33538777</v>
      </c>
      <c r="T1505" s="152" t="n">
        <v>1477.36013475</v>
      </c>
      <c r="U1505" s="152" t="n">
        <v>1421.28279762</v>
      </c>
      <c r="V1505" s="152" t="n">
        <v>1409.56827013</v>
      </c>
      <c r="W1505" s="152" t="n">
        <v>1441.86675291</v>
      </c>
      <c r="X1505" s="152" t="n">
        <v>1439.94807528</v>
      </c>
      <c r="Y1505" s="153" t="n">
        <v>1558.28862511</v>
      </c>
    </row>
    <row r="1506" customFormat="false" ht="26.25" hidden="false" customHeight="false" outlineLevel="2" collapsed="false">
      <c r="A1506" s="150" t="s">
        <v>21</v>
      </c>
      <c r="B1506" s="151" t="n">
        <v>0</v>
      </c>
      <c r="C1506" s="152" t="n">
        <v>0</v>
      </c>
      <c r="D1506" s="152" t="n">
        <v>0</v>
      </c>
      <c r="E1506" s="152" t="n">
        <v>0</v>
      </c>
      <c r="F1506" s="152" t="n">
        <v>0</v>
      </c>
      <c r="G1506" s="152" t="n">
        <v>0</v>
      </c>
      <c r="H1506" s="152" t="n">
        <v>0</v>
      </c>
      <c r="I1506" s="152" t="n">
        <v>0</v>
      </c>
      <c r="J1506" s="152" t="n">
        <v>0</v>
      </c>
      <c r="K1506" s="152" t="n">
        <v>0</v>
      </c>
      <c r="L1506" s="152" t="n">
        <v>0</v>
      </c>
      <c r="M1506" s="152" t="n">
        <v>0</v>
      </c>
      <c r="N1506" s="152" t="n">
        <v>0</v>
      </c>
      <c r="O1506" s="152" t="n">
        <v>0</v>
      </c>
      <c r="P1506" s="152" t="n">
        <v>0</v>
      </c>
      <c r="Q1506" s="152" t="n">
        <v>0</v>
      </c>
      <c r="R1506" s="152" t="n">
        <v>0</v>
      </c>
      <c r="S1506" s="152" t="n">
        <v>0</v>
      </c>
      <c r="T1506" s="152" t="n">
        <v>0</v>
      </c>
      <c r="U1506" s="152" t="n">
        <v>0</v>
      </c>
      <c r="V1506" s="152" t="n">
        <v>0</v>
      </c>
      <c r="W1506" s="152" t="n">
        <v>0</v>
      </c>
      <c r="X1506" s="152" t="n">
        <v>0</v>
      </c>
      <c r="Y1506" s="153" t="n">
        <v>0</v>
      </c>
    </row>
    <row r="1507" customFormat="false" ht="26.25" hidden="false" customHeight="false" outlineLevel="2" collapsed="false">
      <c r="A1507" s="150" t="s">
        <v>22</v>
      </c>
      <c r="B1507" s="151" t="n">
        <v>251.511604</v>
      </c>
      <c r="C1507" s="152" t="n">
        <v>251.511604</v>
      </c>
      <c r="D1507" s="152" t="n">
        <v>251.511604</v>
      </c>
      <c r="E1507" s="152" t="n">
        <v>251.511604</v>
      </c>
      <c r="F1507" s="152" t="n">
        <v>251.511604</v>
      </c>
      <c r="G1507" s="152" t="n">
        <v>251.511604</v>
      </c>
      <c r="H1507" s="152" t="n">
        <v>251.511604</v>
      </c>
      <c r="I1507" s="152" t="n">
        <v>251.511604</v>
      </c>
      <c r="J1507" s="152" t="n">
        <v>251.511604</v>
      </c>
      <c r="K1507" s="152" t="n">
        <v>251.511604</v>
      </c>
      <c r="L1507" s="152" t="n">
        <v>251.511604</v>
      </c>
      <c r="M1507" s="152" t="n">
        <v>251.511604</v>
      </c>
      <c r="N1507" s="152" t="n">
        <v>251.511604</v>
      </c>
      <c r="O1507" s="152" t="n">
        <v>251.511604</v>
      </c>
      <c r="P1507" s="152" t="n">
        <v>251.511604</v>
      </c>
      <c r="Q1507" s="152" t="n">
        <v>251.511604</v>
      </c>
      <c r="R1507" s="152" t="n">
        <v>251.511604</v>
      </c>
      <c r="S1507" s="152" t="n">
        <v>251.511604</v>
      </c>
      <c r="T1507" s="152" t="n">
        <v>251.511604</v>
      </c>
      <c r="U1507" s="152" t="n">
        <v>251.511604</v>
      </c>
      <c r="V1507" s="152" t="n">
        <v>251.511604</v>
      </c>
      <c r="W1507" s="152" t="n">
        <v>251.511604</v>
      </c>
      <c r="X1507" s="152" t="n">
        <v>251.511604</v>
      </c>
      <c r="Y1507" s="153" t="n">
        <v>251.511604</v>
      </c>
    </row>
    <row r="1508" customFormat="false" ht="26.25" hidden="false" customHeight="false" outlineLevel="2" collapsed="false">
      <c r="A1508" s="150" t="s">
        <v>23</v>
      </c>
      <c r="B1508" s="151" t="n">
        <v>650.21</v>
      </c>
      <c r="C1508" s="152" t="n">
        <v>650.21</v>
      </c>
      <c r="D1508" s="152" t="n">
        <v>650.21</v>
      </c>
      <c r="E1508" s="152" t="n">
        <v>650.21</v>
      </c>
      <c r="F1508" s="152" t="n">
        <v>650.21</v>
      </c>
      <c r="G1508" s="152" t="n">
        <v>650.21</v>
      </c>
      <c r="H1508" s="152" t="n">
        <v>650.21</v>
      </c>
      <c r="I1508" s="152" t="n">
        <v>650.21</v>
      </c>
      <c r="J1508" s="152" t="n">
        <v>650.21</v>
      </c>
      <c r="K1508" s="152" t="n">
        <v>650.21</v>
      </c>
      <c r="L1508" s="152" t="n">
        <v>650.21</v>
      </c>
      <c r="M1508" s="152" t="n">
        <v>650.21</v>
      </c>
      <c r="N1508" s="152" t="n">
        <v>650.21</v>
      </c>
      <c r="O1508" s="152" t="n">
        <v>650.21</v>
      </c>
      <c r="P1508" s="152" t="n">
        <v>650.21</v>
      </c>
      <c r="Q1508" s="152" t="n">
        <v>650.21</v>
      </c>
      <c r="R1508" s="152" t="n">
        <v>650.21</v>
      </c>
      <c r="S1508" s="152" t="n">
        <v>650.21</v>
      </c>
      <c r="T1508" s="152" t="n">
        <v>650.21</v>
      </c>
      <c r="U1508" s="152" t="n">
        <v>650.21</v>
      </c>
      <c r="V1508" s="152" t="n">
        <v>650.21</v>
      </c>
      <c r="W1508" s="152" t="n">
        <v>650.21</v>
      </c>
      <c r="X1508" s="152" t="n">
        <v>650.21</v>
      </c>
      <c r="Y1508" s="153" t="n">
        <v>650.21</v>
      </c>
    </row>
    <row r="1509" customFormat="false" ht="26.25" hidden="false" customHeight="false" outlineLevel="2" collapsed="false">
      <c r="A1509" s="150" t="s">
        <v>24</v>
      </c>
      <c r="B1509" s="151" t="n">
        <v>4.88069821</v>
      </c>
      <c r="C1509" s="152" t="n">
        <v>4.88069821</v>
      </c>
      <c r="D1509" s="152" t="n">
        <v>4.88069821</v>
      </c>
      <c r="E1509" s="152" t="n">
        <v>4.88069821</v>
      </c>
      <c r="F1509" s="152" t="n">
        <v>4.88069821</v>
      </c>
      <c r="G1509" s="152" t="n">
        <v>4.88069821</v>
      </c>
      <c r="H1509" s="152" t="n">
        <v>4.88069821</v>
      </c>
      <c r="I1509" s="152" t="n">
        <v>4.88069821</v>
      </c>
      <c r="J1509" s="152" t="n">
        <v>4.88069821</v>
      </c>
      <c r="K1509" s="152" t="n">
        <v>4.88069821</v>
      </c>
      <c r="L1509" s="152" t="n">
        <v>4.88069821</v>
      </c>
      <c r="M1509" s="152" t="n">
        <v>4.88069821</v>
      </c>
      <c r="N1509" s="152" t="n">
        <v>4.88069821</v>
      </c>
      <c r="O1509" s="152" t="n">
        <v>4.88069821</v>
      </c>
      <c r="P1509" s="152" t="n">
        <v>4.88069821</v>
      </c>
      <c r="Q1509" s="152" t="n">
        <v>4.88069821</v>
      </c>
      <c r="R1509" s="152" t="n">
        <v>4.88069821</v>
      </c>
      <c r="S1509" s="152" t="n">
        <v>4.88069821</v>
      </c>
      <c r="T1509" s="152" t="n">
        <v>4.88069821</v>
      </c>
      <c r="U1509" s="152" t="n">
        <v>4.88069821</v>
      </c>
      <c r="V1509" s="152" t="n">
        <v>4.88069821</v>
      </c>
      <c r="W1509" s="152" t="n">
        <v>4.88069821</v>
      </c>
      <c r="X1509" s="152" t="n">
        <v>4.88069821</v>
      </c>
      <c r="Y1509" s="153" t="n">
        <v>4.88069821</v>
      </c>
    </row>
    <row r="1510" customFormat="false" ht="19.5" hidden="false" customHeight="true" outlineLevel="0" collapsed="false">
      <c r="A1510" s="146" t="n">
        <v>28</v>
      </c>
      <c r="B1510" s="147" t="n">
        <v>2315.43</v>
      </c>
      <c r="C1510" s="148" t="n">
        <v>2402.27</v>
      </c>
      <c r="D1510" s="148" t="n">
        <v>2466.01</v>
      </c>
      <c r="E1510" s="148" t="n">
        <v>2475.87</v>
      </c>
      <c r="F1510" s="148" t="n">
        <v>2483.06</v>
      </c>
      <c r="G1510" s="148" t="n">
        <v>2558.21</v>
      </c>
      <c r="H1510" s="148" t="n">
        <v>2496.93</v>
      </c>
      <c r="I1510" s="148" t="n">
        <v>2454.47</v>
      </c>
      <c r="J1510" s="148" t="n">
        <v>2372.79</v>
      </c>
      <c r="K1510" s="148" t="n">
        <v>2302.31</v>
      </c>
      <c r="L1510" s="148" t="n">
        <v>2295.95</v>
      </c>
      <c r="M1510" s="148" t="n">
        <v>2271.74</v>
      </c>
      <c r="N1510" s="148" t="n">
        <v>2317.45</v>
      </c>
      <c r="O1510" s="148" t="n">
        <v>2341.03</v>
      </c>
      <c r="P1510" s="148" t="n">
        <v>2350.14</v>
      </c>
      <c r="Q1510" s="148" t="n">
        <v>2366.6</v>
      </c>
      <c r="R1510" s="148" t="n">
        <v>2342.17</v>
      </c>
      <c r="S1510" s="148" t="n">
        <v>2320.12</v>
      </c>
      <c r="T1510" s="148" t="n">
        <v>2284.05</v>
      </c>
      <c r="U1510" s="148" t="n">
        <v>2278.72</v>
      </c>
      <c r="V1510" s="148" t="n">
        <v>2259.68</v>
      </c>
      <c r="W1510" s="148" t="n">
        <v>2236.68</v>
      </c>
      <c r="X1510" s="148" t="n">
        <v>2258.13</v>
      </c>
      <c r="Y1510" s="149" t="n">
        <v>2317.11</v>
      </c>
    </row>
    <row r="1511" customFormat="false" ht="26.25" hidden="false" customHeight="false" outlineLevel="2" collapsed="false">
      <c r="A1511" s="150" t="s">
        <v>20</v>
      </c>
      <c r="B1511" s="151" t="n">
        <v>1408.82833298</v>
      </c>
      <c r="C1511" s="152" t="n">
        <v>1495.66625494</v>
      </c>
      <c r="D1511" s="152" t="n">
        <v>1559.40789742</v>
      </c>
      <c r="E1511" s="152" t="n">
        <v>1569.26475187</v>
      </c>
      <c r="F1511" s="152" t="n">
        <v>1576.45562329</v>
      </c>
      <c r="G1511" s="152" t="n">
        <v>1651.61085577</v>
      </c>
      <c r="H1511" s="152" t="n">
        <v>1590.32657436</v>
      </c>
      <c r="I1511" s="152" t="n">
        <v>1547.87167387</v>
      </c>
      <c r="J1511" s="152" t="n">
        <v>1466.18575114</v>
      </c>
      <c r="K1511" s="152" t="n">
        <v>1395.71109623</v>
      </c>
      <c r="L1511" s="152" t="n">
        <v>1389.35213889</v>
      </c>
      <c r="M1511" s="152" t="n">
        <v>1365.13995475</v>
      </c>
      <c r="N1511" s="152" t="n">
        <v>1410.84801913</v>
      </c>
      <c r="O1511" s="152" t="n">
        <v>1434.42824928</v>
      </c>
      <c r="P1511" s="152" t="n">
        <v>1443.54144834</v>
      </c>
      <c r="Q1511" s="152" t="n">
        <v>1459.99303957</v>
      </c>
      <c r="R1511" s="152" t="n">
        <v>1435.56540767</v>
      </c>
      <c r="S1511" s="152" t="n">
        <v>1413.51393542</v>
      </c>
      <c r="T1511" s="152" t="n">
        <v>1377.45085969</v>
      </c>
      <c r="U1511" s="152" t="n">
        <v>1372.11362357</v>
      </c>
      <c r="V1511" s="152" t="n">
        <v>1353.07627801</v>
      </c>
      <c r="W1511" s="152" t="n">
        <v>1330.07819405</v>
      </c>
      <c r="X1511" s="152" t="n">
        <v>1351.5296104</v>
      </c>
      <c r="Y1511" s="153" t="n">
        <v>1410.50327049</v>
      </c>
    </row>
    <row r="1512" customFormat="false" ht="26.25" hidden="false" customHeight="false" outlineLevel="2" collapsed="false">
      <c r="A1512" s="150" t="s">
        <v>21</v>
      </c>
      <c r="B1512" s="151" t="n">
        <v>0</v>
      </c>
      <c r="C1512" s="152" t="n">
        <v>0</v>
      </c>
      <c r="D1512" s="152" t="n">
        <v>0</v>
      </c>
      <c r="E1512" s="152" t="n">
        <v>0</v>
      </c>
      <c r="F1512" s="152" t="n">
        <v>0</v>
      </c>
      <c r="G1512" s="152" t="n">
        <v>0</v>
      </c>
      <c r="H1512" s="152" t="n">
        <v>0</v>
      </c>
      <c r="I1512" s="152" t="n">
        <v>0</v>
      </c>
      <c r="J1512" s="152" t="n">
        <v>0</v>
      </c>
      <c r="K1512" s="152" t="n">
        <v>0</v>
      </c>
      <c r="L1512" s="152" t="n">
        <v>0</v>
      </c>
      <c r="M1512" s="152" t="n">
        <v>0</v>
      </c>
      <c r="N1512" s="152" t="n">
        <v>0</v>
      </c>
      <c r="O1512" s="152" t="n">
        <v>0</v>
      </c>
      <c r="P1512" s="152" t="n">
        <v>0</v>
      </c>
      <c r="Q1512" s="152" t="n">
        <v>0</v>
      </c>
      <c r="R1512" s="152" t="n">
        <v>0</v>
      </c>
      <c r="S1512" s="152" t="n">
        <v>0</v>
      </c>
      <c r="T1512" s="152" t="n">
        <v>0</v>
      </c>
      <c r="U1512" s="152" t="n">
        <v>0</v>
      </c>
      <c r="V1512" s="152" t="n">
        <v>0</v>
      </c>
      <c r="W1512" s="152" t="n">
        <v>0</v>
      </c>
      <c r="X1512" s="152" t="n">
        <v>0</v>
      </c>
      <c r="Y1512" s="153" t="n">
        <v>0</v>
      </c>
    </row>
    <row r="1513" customFormat="false" ht="26.25" hidden="false" customHeight="false" outlineLevel="2" collapsed="false">
      <c r="A1513" s="150" t="s">
        <v>22</v>
      </c>
      <c r="B1513" s="151" t="n">
        <v>251.511604</v>
      </c>
      <c r="C1513" s="152" t="n">
        <v>251.511604</v>
      </c>
      <c r="D1513" s="152" t="n">
        <v>251.511604</v>
      </c>
      <c r="E1513" s="152" t="n">
        <v>251.511604</v>
      </c>
      <c r="F1513" s="152" t="n">
        <v>251.511604</v>
      </c>
      <c r="G1513" s="152" t="n">
        <v>251.511604</v>
      </c>
      <c r="H1513" s="152" t="n">
        <v>251.511604</v>
      </c>
      <c r="I1513" s="152" t="n">
        <v>251.511604</v>
      </c>
      <c r="J1513" s="152" t="n">
        <v>251.511604</v>
      </c>
      <c r="K1513" s="152" t="n">
        <v>251.511604</v>
      </c>
      <c r="L1513" s="152" t="n">
        <v>251.511604</v>
      </c>
      <c r="M1513" s="152" t="n">
        <v>251.511604</v>
      </c>
      <c r="N1513" s="152" t="n">
        <v>251.511604</v>
      </c>
      <c r="O1513" s="152" t="n">
        <v>251.511604</v>
      </c>
      <c r="P1513" s="152" t="n">
        <v>251.511604</v>
      </c>
      <c r="Q1513" s="152" t="n">
        <v>251.511604</v>
      </c>
      <c r="R1513" s="152" t="n">
        <v>251.511604</v>
      </c>
      <c r="S1513" s="152" t="n">
        <v>251.511604</v>
      </c>
      <c r="T1513" s="152" t="n">
        <v>251.511604</v>
      </c>
      <c r="U1513" s="152" t="n">
        <v>251.511604</v>
      </c>
      <c r="V1513" s="152" t="n">
        <v>251.511604</v>
      </c>
      <c r="W1513" s="152" t="n">
        <v>251.511604</v>
      </c>
      <c r="X1513" s="152" t="n">
        <v>251.511604</v>
      </c>
      <c r="Y1513" s="153" t="n">
        <v>251.511604</v>
      </c>
    </row>
    <row r="1514" customFormat="false" ht="26.25" hidden="false" customHeight="false" outlineLevel="2" collapsed="false">
      <c r="A1514" s="150" t="s">
        <v>23</v>
      </c>
      <c r="B1514" s="151" t="n">
        <v>650.21</v>
      </c>
      <c r="C1514" s="152" t="n">
        <v>650.21</v>
      </c>
      <c r="D1514" s="152" t="n">
        <v>650.21</v>
      </c>
      <c r="E1514" s="152" t="n">
        <v>650.21</v>
      </c>
      <c r="F1514" s="152" t="n">
        <v>650.21</v>
      </c>
      <c r="G1514" s="152" t="n">
        <v>650.21</v>
      </c>
      <c r="H1514" s="152" t="n">
        <v>650.21</v>
      </c>
      <c r="I1514" s="152" t="n">
        <v>650.21</v>
      </c>
      <c r="J1514" s="152" t="n">
        <v>650.21</v>
      </c>
      <c r="K1514" s="152" t="n">
        <v>650.21</v>
      </c>
      <c r="L1514" s="152" t="n">
        <v>650.21</v>
      </c>
      <c r="M1514" s="152" t="n">
        <v>650.21</v>
      </c>
      <c r="N1514" s="152" t="n">
        <v>650.21</v>
      </c>
      <c r="O1514" s="152" t="n">
        <v>650.21</v>
      </c>
      <c r="P1514" s="152" t="n">
        <v>650.21</v>
      </c>
      <c r="Q1514" s="152" t="n">
        <v>650.21</v>
      </c>
      <c r="R1514" s="152" t="n">
        <v>650.21</v>
      </c>
      <c r="S1514" s="152" t="n">
        <v>650.21</v>
      </c>
      <c r="T1514" s="152" t="n">
        <v>650.21</v>
      </c>
      <c r="U1514" s="152" t="n">
        <v>650.21</v>
      </c>
      <c r="V1514" s="152" t="n">
        <v>650.21</v>
      </c>
      <c r="W1514" s="152" t="n">
        <v>650.21</v>
      </c>
      <c r="X1514" s="152" t="n">
        <v>650.21</v>
      </c>
      <c r="Y1514" s="153" t="n">
        <v>650.21</v>
      </c>
    </row>
    <row r="1515" customFormat="false" ht="26.25" hidden="false" customHeight="false" outlineLevel="2" collapsed="false">
      <c r="A1515" s="150" t="s">
        <v>24</v>
      </c>
      <c r="B1515" s="151" t="n">
        <v>4.88069821</v>
      </c>
      <c r="C1515" s="152" t="n">
        <v>4.88069821</v>
      </c>
      <c r="D1515" s="152" t="n">
        <v>4.88069821</v>
      </c>
      <c r="E1515" s="152" t="n">
        <v>4.88069821</v>
      </c>
      <c r="F1515" s="152" t="n">
        <v>4.88069821</v>
      </c>
      <c r="G1515" s="152" t="n">
        <v>4.88069821</v>
      </c>
      <c r="H1515" s="152" t="n">
        <v>4.88069821</v>
      </c>
      <c r="I1515" s="152" t="n">
        <v>4.88069821</v>
      </c>
      <c r="J1515" s="152" t="n">
        <v>4.88069821</v>
      </c>
      <c r="K1515" s="152" t="n">
        <v>4.88069821</v>
      </c>
      <c r="L1515" s="152" t="n">
        <v>4.88069821</v>
      </c>
      <c r="M1515" s="152" t="n">
        <v>4.88069821</v>
      </c>
      <c r="N1515" s="152" t="n">
        <v>4.88069821</v>
      </c>
      <c r="O1515" s="152" t="n">
        <v>4.88069821</v>
      </c>
      <c r="P1515" s="152" t="n">
        <v>4.88069821</v>
      </c>
      <c r="Q1515" s="152" t="n">
        <v>4.88069821</v>
      </c>
      <c r="R1515" s="152" t="n">
        <v>4.88069821</v>
      </c>
      <c r="S1515" s="152" t="n">
        <v>4.88069821</v>
      </c>
      <c r="T1515" s="152" t="n">
        <v>4.88069821</v>
      </c>
      <c r="U1515" s="152" t="n">
        <v>4.88069821</v>
      </c>
      <c r="V1515" s="152" t="n">
        <v>4.88069821</v>
      </c>
      <c r="W1515" s="152" t="n">
        <v>4.88069821</v>
      </c>
      <c r="X1515" s="152" t="n">
        <v>4.88069821</v>
      </c>
      <c r="Y1515" s="153" t="n">
        <v>4.88069821</v>
      </c>
    </row>
    <row r="1516" customFormat="false" ht="19.5" hidden="false" customHeight="true" outlineLevel="0" collapsed="false">
      <c r="A1516" s="146" t="n">
        <v>29</v>
      </c>
      <c r="B1516" s="147" t="n">
        <v>2316.74</v>
      </c>
      <c r="C1516" s="148" t="n">
        <v>2412.17</v>
      </c>
      <c r="D1516" s="148" t="n">
        <v>2503.11</v>
      </c>
      <c r="E1516" s="148" t="n">
        <v>2584.13</v>
      </c>
      <c r="F1516" s="148" t="n">
        <v>2575.64</v>
      </c>
      <c r="G1516" s="148" t="n">
        <v>2561.49</v>
      </c>
      <c r="H1516" s="148" t="n">
        <v>2495.38</v>
      </c>
      <c r="I1516" s="148" t="n">
        <v>2448.16</v>
      </c>
      <c r="J1516" s="148" t="n">
        <v>2397.38</v>
      </c>
      <c r="K1516" s="148" t="n">
        <v>2405.15</v>
      </c>
      <c r="L1516" s="148" t="n">
        <v>2409.08</v>
      </c>
      <c r="M1516" s="148" t="n">
        <v>2420.14</v>
      </c>
      <c r="N1516" s="148" t="n">
        <v>2417.29</v>
      </c>
      <c r="O1516" s="148" t="n">
        <v>2416.46</v>
      </c>
      <c r="P1516" s="148" t="n">
        <v>2408.88</v>
      </c>
      <c r="Q1516" s="148" t="n">
        <v>2405.14</v>
      </c>
      <c r="R1516" s="148" t="n">
        <v>2399.09</v>
      </c>
      <c r="S1516" s="148" t="n">
        <v>2396.3</v>
      </c>
      <c r="T1516" s="148" t="n">
        <v>2316.76</v>
      </c>
      <c r="U1516" s="148" t="n">
        <v>2325.83</v>
      </c>
      <c r="V1516" s="148" t="n">
        <v>2334.24</v>
      </c>
      <c r="W1516" s="148" t="n">
        <v>2317.59</v>
      </c>
      <c r="X1516" s="148" t="n">
        <v>2370.96</v>
      </c>
      <c r="Y1516" s="149" t="n">
        <v>2413.59</v>
      </c>
    </row>
    <row r="1517" customFormat="false" ht="26.25" hidden="false" customHeight="false" outlineLevel="2" collapsed="false">
      <c r="A1517" s="150" t="s">
        <v>20</v>
      </c>
      <c r="B1517" s="151" t="n">
        <v>1410.135988</v>
      </c>
      <c r="C1517" s="152" t="n">
        <v>1505.56894789</v>
      </c>
      <c r="D1517" s="152" t="n">
        <v>1596.50390471</v>
      </c>
      <c r="E1517" s="152" t="n">
        <v>1677.53132067</v>
      </c>
      <c r="F1517" s="152" t="n">
        <v>1669.03454933</v>
      </c>
      <c r="G1517" s="152" t="n">
        <v>1654.89115496</v>
      </c>
      <c r="H1517" s="152" t="n">
        <v>1588.77656537</v>
      </c>
      <c r="I1517" s="152" t="n">
        <v>1541.55577937</v>
      </c>
      <c r="J1517" s="152" t="n">
        <v>1490.77507205</v>
      </c>
      <c r="K1517" s="152" t="n">
        <v>1498.54630988</v>
      </c>
      <c r="L1517" s="152" t="n">
        <v>1502.47735379</v>
      </c>
      <c r="M1517" s="152" t="n">
        <v>1513.53831332</v>
      </c>
      <c r="N1517" s="152" t="n">
        <v>1510.68552379</v>
      </c>
      <c r="O1517" s="152" t="n">
        <v>1509.8625988</v>
      </c>
      <c r="P1517" s="152" t="n">
        <v>1502.27709525</v>
      </c>
      <c r="Q1517" s="152" t="n">
        <v>1498.54132173</v>
      </c>
      <c r="R1517" s="152" t="n">
        <v>1492.48904525</v>
      </c>
      <c r="S1517" s="152" t="n">
        <v>1489.69657993</v>
      </c>
      <c r="T1517" s="152" t="n">
        <v>1410.15701392</v>
      </c>
      <c r="U1517" s="152" t="n">
        <v>1419.22577707</v>
      </c>
      <c r="V1517" s="152" t="n">
        <v>1427.6346532</v>
      </c>
      <c r="W1517" s="152" t="n">
        <v>1410.99269701</v>
      </c>
      <c r="X1517" s="152" t="n">
        <v>1464.36075365</v>
      </c>
      <c r="Y1517" s="153" t="n">
        <v>1506.98456036</v>
      </c>
    </row>
    <row r="1518" customFormat="false" ht="26.25" hidden="false" customHeight="false" outlineLevel="2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2" collapsed="false">
      <c r="A1519" s="150" t="s">
        <v>22</v>
      </c>
      <c r="B1519" s="151" t="n">
        <v>251.511604</v>
      </c>
      <c r="C1519" s="152" t="n">
        <v>251.511604</v>
      </c>
      <c r="D1519" s="152" t="n">
        <v>251.511604</v>
      </c>
      <c r="E1519" s="152" t="n">
        <v>251.511604</v>
      </c>
      <c r="F1519" s="152" t="n">
        <v>251.511604</v>
      </c>
      <c r="G1519" s="152" t="n">
        <v>251.511604</v>
      </c>
      <c r="H1519" s="152" t="n">
        <v>251.511604</v>
      </c>
      <c r="I1519" s="152" t="n">
        <v>251.511604</v>
      </c>
      <c r="J1519" s="152" t="n">
        <v>251.511604</v>
      </c>
      <c r="K1519" s="152" t="n">
        <v>251.511604</v>
      </c>
      <c r="L1519" s="152" t="n">
        <v>251.511604</v>
      </c>
      <c r="M1519" s="152" t="n">
        <v>251.511604</v>
      </c>
      <c r="N1519" s="152" t="n">
        <v>251.511604</v>
      </c>
      <c r="O1519" s="152" t="n">
        <v>251.511604</v>
      </c>
      <c r="P1519" s="152" t="n">
        <v>251.511604</v>
      </c>
      <c r="Q1519" s="152" t="n">
        <v>251.511604</v>
      </c>
      <c r="R1519" s="152" t="n">
        <v>251.511604</v>
      </c>
      <c r="S1519" s="152" t="n">
        <v>251.511604</v>
      </c>
      <c r="T1519" s="152" t="n">
        <v>251.511604</v>
      </c>
      <c r="U1519" s="152" t="n">
        <v>251.511604</v>
      </c>
      <c r="V1519" s="152" t="n">
        <v>251.511604</v>
      </c>
      <c r="W1519" s="152" t="n">
        <v>251.511604</v>
      </c>
      <c r="X1519" s="152" t="n">
        <v>251.511604</v>
      </c>
      <c r="Y1519" s="153" t="n">
        <v>251.511604</v>
      </c>
    </row>
    <row r="1520" customFormat="false" ht="26.25" hidden="false" customHeight="false" outlineLevel="2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2" collapsed="false">
      <c r="A1521" s="150" t="s">
        <v>24</v>
      </c>
      <c r="B1521" s="151" t="n">
        <v>4.88069821</v>
      </c>
      <c r="C1521" s="152" t="n">
        <v>4.88069821</v>
      </c>
      <c r="D1521" s="152" t="n">
        <v>4.88069821</v>
      </c>
      <c r="E1521" s="152" t="n">
        <v>4.88069821</v>
      </c>
      <c r="F1521" s="152" t="n">
        <v>4.88069821</v>
      </c>
      <c r="G1521" s="152" t="n">
        <v>4.88069821</v>
      </c>
      <c r="H1521" s="152" t="n">
        <v>4.88069821</v>
      </c>
      <c r="I1521" s="152" t="n">
        <v>4.88069821</v>
      </c>
      <c r="J1521" s="152" t="n">
        <v>4.88069821</v>
      </c>
      <c r="K1521" s="152" t="n">
        <v>4.88069821</v>
      </c>
      <c r="L1521" s="152" t="n">
        <v>4.88069821</v>
      </c>
      <c r="M1521" s="152" t="n">
        <v>4.88069821</v>
      </c>
      <c r="N1521" s="152" t="n">
        <v>4.88069821</v>
      </c>
      <c r="O1521" s="152" t="n">
        <v>4.88069821</v>
      </c>
      <c r="P1521" s="152" t="n">
        <v>4.88069821</v>
      </c>
      <c r="Q1521" s="152" t="n">
        <v>4.88069821</v>
      </c>
      <c r="R1521" s="152" t="n">
        <v>4.88069821</v>
      </c>
      <c r="S1521" s="152" t="n">
        <v>4.88069821</v>
      </c>
      <c r="T1521" s="152" t="n">
        <v>4.88069821</v>
      </c>
      <c r="U1521" s="152" t="n">
        <v>4.88069821</v>
      </c>
      <c r="V1521" s="152" t="n">
        <v>4.88069821</v>
      </c>
      <c r="W1521" s="152" t="n">
        <v>4.88069821</v>
      </c>
      <c r="X1521" s="152" t="n">
        <v>4.88069821</v>
      </c>
      <c r="Y1521" s="153" t="n">
        <v>4.88069821</v>
      </c>
    </row>
    <row r="1522" customFormat="false" ht="19.5" hidden="false" customHeight="true" outlineLevel="0" collapsed="false">
      <c r="A1522" s="146" t="n">
        <v>30</v>
      </c>
      <c r="B1522" s="147" t="n">
        <v>2540.69</v>
      </c>
      <c r="C1522" s="148" t="n">
        <v>2603.63</v>
      </c>
      <c r="D1522" s="148" t="n">
        <v>2658.17</v>
      </c>
      <c r="E1522" s="148" t="n">
        <v>2651.89</v>
      </c>
      <c r="F1522" s="148" t="n">
        <v>2651.26</v>
      </c>
      <c r="G1522" s="148" t="n">
        <v>2599.49</v>
      </c>
      <c r="H1522" s="148" t="n">
        <v>2511.1</v>
      </c>
      <c r="I1522" s="148" t="n">
        <v>2456.94</v>
      </c>
      <c r="J1522" s="148" t="n">
        <v>2408.15</v>
      </c>
      <c r="K1522" s="148" t="n">
        <v>2450.34</v>
      </c>
      <c r="L1522" s="148" t="n">
        <v>2434.38</v>
      </c>
      <c r="M1522" s="148" t="n">
        <v>2445.69</v>
      </c>
      <c r="N1522" s="148" t="n">
        <v>2477.11</v>
      </c>
      <c r="O1522" s="148" t="n">
        <v>2440.65</v>
      </c>
      <c r="P1522" s="148" t="n">
        <v>2447.61</v>
      </c>
      <c r="Q1522" s="148" t="n">
        <v>2451.59</v>
      </c>
      <c r="R1522" s="148" t="n">
        <v>2467.02</v>
      </c>
      <c r="S1522" s="148" t="n">
        <v>2422.92</v>
      </c>
      <c r="T1522" s="148" t="n">
        <v>2399.28</v>
      </c>
      <c r="U1522" s="148" t="n">
        <v>2342.95</v>
      </c>
      <c r="V1522" s="148" t="n">
        <v>2316.93</v>
      </c>
      <c r="W1522" s="148" t="n">
        <v>2341.64</v>
      </c>
      <c r="X1522" s="148" t="n">
        <v>2414.08</v>
      </c>
      <c r="Y1522" s="149" t="n">
        <v>2457.76</v>
      </c>
    </row>
    <row r="1523" customFormat="false" ht="26.25" hidden="false" customHeight="false" outlineLevel="2" collapsed="false">
      <c r="A1523" s="150" t="s">
        <v>20</v>
      </c>
      <c r="B1523" s="151" t="n">
        <v>1634.08463262</v>
      </c>
      <c r="C1523" s="152" t="n">
        <v>1697.02295941</v>
      </c>
      <c r="D1523" s="152" t="n">
        <v>1751.56358033</v>
      </c>
      <c r="E1523" s="152" t="n">
        <v>1745.2874991</v>
      </c>
      <c r="F1523" s="152" t="n">
        <v>1744.65999108</v>
      </c>
      <c r="G1523" s="152" t="n">
        <v>1692.8848079</v>
      </c>
      <c r="H1523" s="152" t="n">
        <v>1604.49474824</v>
      </c>
      <c r="I1523" s="152" t="n">
        <v>1550.33399956</v>
      </c>
      <c r="J1523" s="152" t="n">
        <v>1501.55025628</v>
      </c>
      <c r="K1523" s="152" t="n">
        <v>1543.73552572</v>
      </c>
      <c r="L1523" s="152" t="n">
        <v>1527.77435486</v>
      </c>
      <c r="M1523" s="152" t="n">
        <v>1539.08386314</v>
      </c>
      <c r="N1523" s="152" t="n">
        <v>1570.51073113</v>
      </c>
      <c r="O1523" s="152" t="n">
        <v>1534.05184244</v>
      </c>
      <c r="P1523" s="152" t="n">
        <v>1541.01113403</v>
      </c>
      <c r="Q1523" s="152" t="n">
        <v>1544.98575522</v>
      </c>
      <c r="R1523" s="152" t="n">
        <v>1560.418613</v>
      </c>
      <c r="S1523" s="152" t="n">
        <v>1516.31601146</v>
      </c>
      <c r="T1523" s="152" t="n">
        <v>1492.67766647</v>
      </c>
      <c r="U1523" s="152" t="n">
        <v>1436.34855499</v>
      </c>
      <c r="V1523" s="152" t="n">
        <v>1410.33251342</v>
      </c>
      <c r="W1523" s="152" t="n">
        <v>1435.03315711</v>
      </c>
      <c r="X1523" s="152" t="n">
        <v>1507.47735143</v>
      </c>
      <c r="Y1523" s="153" t="n">
        <v>1551.15916001</v>
      </c>
    </row>
    <row r="1524" customFormat="false" ht="26.25" hidden="false" customHeight="false" outlineLevel="2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2" collapsed="false">
      <c r="A1525" s="150" t="s">
        <v>22</v>
      </c>
      <c r="B1525" s="151" t="n">
        <v>251.511604</v>
      </c>
      <c r="C1525" s="152" t="n">
        <v>251.511604</v>
      </c>
      <c r="D1525" s="152" t="n">
        <v>251.511604</v>
      </c>
      <c r="E1525" s="152" t="n">
        <v>251.511604</v>
      </c>
      <c r="F1525" s="152" t="n">
        <v>251.511604</v>
      </c>
      <c r="G1525" s="152" t="n">
        <v>251.511604</v>
      </c>
      <c r="H1525" s="152" t="n">
        <v>251.511604</v>
      </c>
      <c r="I1525" s="152" t="n">
        <v>251.511604</v>
      </c>
      <c r="J1525" s="152" t="n">
        <v>251.511604</v>
      </c>
      <c r="K1525" s="152" t="n">
        <v>251.511604</v>
      </c>
      <c r="L1525" s="152" t="n">
        <v>251.511604</v>
      </c>
      <c r="M1525" s="152" t="n">
        <v>251.511604</v>
      </c>
      <c r="N1525" s="152" t="n">
        <v>251.511604</v>
      </c>
      <c r="O1525" s="152" t="n">
        <v>251.511604</v>
      </c>
      <c r="P1525" s="152" t="n">
        <v>251.511604</v>
      </c>
      <c r="Q1525" s="152" t="n">
        <v>251.511604</v>
      </c>
      <c r="R1525" s="152" t="n">
        <v>251.511604</v>
      </c>
      <c r="S1525" s="152" t="n">
        <v>251.511604</v>
      </c>
      <c r="T1525" s="152" t="n">
        <v>251.511604</v>
      </c>
      <c r="U1525" s="152" t="n">
        <v>251.511604</v>
      </c>
      <c r="V1525" s="152" t="n">
        <v>251.511604</v>
      </c>
      <c r="W1525" s="152" t="n">
        <v>251.511604</v>
      </c>
      <c r="X1525" s="152" t="n">
        <v>251.511604</v>
      </c>
      <c r="Y1525" s="153" t="n">
        <v>251.511604</v>
      </c>
    </row>
    <row r="1526" customFormat="false" ht="26.25" hidden="false" customHeight="false" outlineLevel="2" collapsed="false">
      <c r="A1526" s="150" t="s">
        <v>23</v>
      </c>
      <c r="B1526" s="151" t="n">
        <v>650.21</v>
      </c>
      <c r="C1526" s="152" t="n">
        <v>650.21</v>
      </c>
      <c r="D1526" s="152" t="n">
        <v>650.21</v>
      </c>
      <c r="E1526" s="152" t="n">
        <v>650.21</v>
      </c>
      <c r="F1526" s="152" t="n">
        <v>650.21</v>
      </c>
      <c r="G1526" s="152" t="n">
        <v>650.21</v>
      </c>
      <c r="H1526" s="152" t="n">
        <v>650.21</v>
      </c>
      <c r="I1526" s="152" t="n">
        <v>650.21</v>
      </c>
      <c r="J1526" s="152" t="n">
        <v>650.21</v>
      </c>
      <c r="K1526" s="152" t="n">
        <v>650.21</v>
      </c>
      <c r="L1526" s="152" t="n">
        <v>650.21</v>
      </c>
      <c r="M1526" s="152" t="n">
        <v>650.21</v>
      </c>
      <c r="N1526" s="152" t="n">
        <v>650.21</v>
      </c>
      <c r="O1526" s="152" t="n">
        <v>650.21</v>
      </c>
      <c r="P1526" s="152" t="n">
        <v>650.21</v>
      </c>
      <c r="Q1526" s="152" t="n">
        <v>650.21</v>
      </c>
      <c r="R1526" s="152" t="n">
        <v>650.21</v>
      </c>
      <c r="S1526" s="152" t="n">
        <v>650.21</v>
      </c>
      <c r="T1526" s="152" t="n">
        <v>650.21</v>
      </c>
      <c r="U1526" s="152" t="n">
        <v>650.21</v>
      </c>
      <c r="V1526" s="152" t="n">
        <v>650.21</v>
      </c>
      <c r="W1526" s="152" t="n">
        <v>650.21</v>
      </c>
      <c r="X1526" s="152" t="n">
        <v>650.21</v>
      </c>
      <c r="Y1526" s="153" t="n">
        <v>650.21</v>
      </c>
    </row>
    <row r="1527" customFormat="false" ht="26.25" hidden="false" customHeight="false" outlineLevel="2" collapsed="false">
      <c r="A1527" s="150" t="s">
        <v>24</v>
      </c>
      <c r="B1527" s="151" t="n">
        <v>4.88069821</v>
      </c>
      <c r="C1527" s="152" t="n">
        <v>4.88069821</v>
      </c>
      <c r="D1527" s="152" t="n">
        <v>4.88069821</v>
      </c>
      <c r="E1527" s="152" t="n">
        <v>4.88069821</v>
      </c>
      <c r="F1527" s="152" t="n">
        <v>4.88069821</v>
      </c>
      <c r="G1527" s="152" t="n">
        <v>4.88069821</v>
      </c>
      <c r="H1527" s="152" t="n">
        <v>4.88069821</v>
      </c>
      <c r="I1527" s="152" t="n">
        <v>4.88069821</v>
      </c>
      <c r="J1527" s="152" t="n">
        <v>4.88069821</v>
      </c>
      <c r="K1527" s="152" t="n">
        <v>4.88069821</v>
      </c>
      <c r="L1527" s="152" t="n">
        <v>4.88069821</v>
      </c>
      <c r="M1527" s="152" t="n">
        <v>4.88069821</v>
      </c>
      <c r="N1527" s="152" t="n">
        <v>4.88069821</v>
      </c>
      <c r="O1527" s="152" t="n">
        <v>4.88069821</v>
      </c>
      <c r="P1527" s="152" t="n">
        <v>4.88069821</v>
      </c>
      <c r="Q1527" s="152" t="n">
        <v>4.88069821</v>
      </c>
      <c r="R1527" s="152" t="n">
        <v>4.88069821</v>
      </c>
      <c r="S1527" s="152" t="n">
        <v>4.88069821</v>
      </c>
      <c r="T1527" s="152" t="n">
        <v>4.88069821</v>
      </c>
      <c r="U1527" s="152" t="n">
        <v>4.88069821</v>
      </c>
      <c r="V1527" s="152" t="n">
        <v>4.88069821</v>
      </c>
      <c r="W1527" s="152" t="n">
        <v>4.88069821</v>
      </c>
      <c r="X1527" s="152" t="n">
        <v>4.88069821</v>
      </c>
      <c r="Y1527" s="153" t="n">
        <v>4.88069821</v>
      </c>
    </row>
    <row r="1528" customFormat="false" ht="19.5" hidden="false" customHeight="true" outlineLevel="0" collapsed="false">
      <c r="A1528" s="146" t="n">
        <v>31</v>
      </c>
      <c r="B1528" s="147" t="n">
        <v>2591.01</v>
      </c>
      <c r="C1528" s="148" t="n">
        <v>2654.19</v>
      </c>
      <c r="D1528" s="148" t="n">
        <v>2668.69</v>
      </c>
      <c r="E1528" s="148" t="n">
        <v>2640.44</v>
      </c>
      <c r="F1528" s="148" t="n">
        <v>2649.33</v>
      </c>
      <c r="G1528" s="148" t="n">
        <v>2646.17</v>
      </c>
      <c r="H1528" s="148" t="n">
        <v>2486.49</v>
      </c>
      <c r="I1528" s="148" t="n">
        <v>2458.44</v>
      </c>
      <c r="J1528" s="148" t="n">
        <v>2399.22</v>
      </c>
      <c r="K1528" s="148" t="n">
        <v>2400.16</v>
      </c>
      <c r="L1528" s="148" t="n">
        <v>2387.04</v>
      </c>
      <c r="M1528" s="148" t="n">
        <v>2410.4</v>
      </c>
      <c r="N1528" s="148" t="n">
        <v>2433.67</v>
      </c>
      <c r="O1528" s="148" t="n">
        <v>2402.46</v>
      </c>
      <c r="P1528" s="148" t="n">
        <v>2434.08</v>
      </c>
      <c r="Q1528" s="148" t="n">
        <v>2427.59</v>
      </c>
      <c r="R1528" s="148" t="n">
        <v>2425.62</v>
      </c>
      <c r="S1528" s="148" t="n">
        <v>2415.44</v>
      </c>
      <c r="T1528" s="148" t="n">
        <v>2373.27</v>
      </c>
      <c r="U1528" s="148" t="n">
        <v>2313.63</v>
      </c>
      <c r="V1528" s="148" t="n">
        <v>2287.37</v>
      </c>
      <c r="W1528" s="148" t="n">
        <v>2287.9</v>
      </c>
      <c r="X1528" s="148" t="n">
        <v>2337.94</v>
      </c>
      <c r="Y1528" s="149" t="n">
        <v>2396.43</v>
      </c>
    </row>
    <row r="1529" customFormat="false" ht="26.25" hidden="false" customHeight="false" outlineLevel="2" collapsed="false">
      <c r="A1529" s="150" t="s">
        <v>20</v>
      </c>
      <c r="B1529" s="151" t="n">
        <v>1684.40733091</v>
      </c>
      <c r="C1529" s="152" t="n">
        <v>1747.58742722</v>
      </c>
      <c r="D1529" s="152" t="n">
        <v>1762.08555834</v>
      </c>
      <c r="E1529" s="152" t="n">
        <v>1733.83634025</v>
      </c>
      <c r="F1529" s="152" t="n">
        <v>1742.72983237</v>
      </c>
      <c r="G1529" s="152" t="n">
        <v>1739.57118482</v>
      </c>
      <c r="H1529" s="152" t="n">
        <v>1579.88684802</v>
      </c>
      <c r="I1529" s="152" t="n">
        <v>1551.83800212</v>
      </c>
      <c r="J1529" s="152" t="n">
        <v>1492.61749772</v>
      </c>
      <c r="K1529" s="152" t="n">
        <v>1493.55270964</v>
      </c>
      <c r="L1529" s="152" t="n">
        <v>1480.43547888</v>
      </c>
      <c r="M1529" s="152" t="n">
        <v>1503.79429453</v>
      </c>
      <c r="N1529" s="152" t="n">
        <v>1527.06403495</v>
      </c>
      <c r="O1529" s="152" t="n">
        <v>1495.85793596</v>
      </c>
      <c r="P1529" s="152" t="n">
        <v>1527.47439081</v>
      </c>
      <c r="Q1529" s="152" t="n">
        <v>1520.98713765</v>
      </c>
      <c r="R1529" s="152" t="n">
        <v>1519.01922501</v>
      </c>
      <c r="S1529" s="152" t="n">
        <v>1508.8350025</v>
      </c>
      <c r="T1529" s="152" t="n">
        <v>1466.67149302</v>
      </c>
      <c r="U1529" s="152" t="n">
        <v>1407.02559769</v>
      </c>
      <c r="V1529" s="152" t="n">
        <v>1380.76549441</v>
      </c>
      <c r="W1529" s="152" t="n">
        <v>1381.29774812</v>
      </c>
      <c r="X1529" s="152" t="n">
        <v>1431.34003052</v>
      </c>
      <c r="Y1529" s="153" t="n">
        <v>1489.83203339</v>
      </c>
    </row>
    <row r="1530" customFormat="false" ht="26.25" hidden="false" customHeight="false" outlineLevel="2" collapsed="false">
      <c r="A1530" s="150" t="s">
        <v>21</v>
      </c>
      <c r="B1530" s="151" t="n">
        <v>0</v>
      </c>
      <c r="C1530" s="152" t="n">
        <v>0</v>
      </c>
      <c r="D1530" s="152" t="n">
        <v>0</v>
      </c>
      <c r="E1530" s="152" t="n">
        <v>0</v>
      </c>
      <c r="F1530" s="152" t="n">
        <v>0</v>
      </c>
      <c r="G1530" s="152" t="n">
        <v>0</v>
      </c>
      <c r="H1530" s="152" t="n">
        <v>0</v>
      </c>
      <c r="I1530" s="152" t="n">
        <v>0</v>
      </c>
      <c r="J1530" s="152" t="n">
        <v>0</v>
      </c>
      <c r="K1530" s="152" t="n">
        <v>0</v>
      </c>
      <c r="L1530" s="152" t="n">
        <v>0</v>
      </c>
      <c r="M1530" s="152" t="n">
        <v>0</v>
      </c>
      <c r="N1530" s="152" t="n">
        <v>0</v>
      </c>
      <c r="O1530" s="152" t="n">
        <v>0</v>
      </c>
      <c r="P1530" s="152" t="n">
        <v>0</v>
      </c>
      <c r="Q1530" s="152" t="n">
        <v>0</v>
      </c>
      <c r="R1530" s="152" t="n">
        <v>0</v>
      </c>
      <c r="S1530" s="152" t="n">
        <v>0</v>
      </c>
      <c r="T1530" s="152" t="n">
        <v>0</v>
      </c>
      <c r="U1530" s="152" t="n">
        <v>0</v>
      </c>
      <c r="V1530" s="152" t="n">
        <v>0</v>
      </c>
      <c r="W1530" s="152" t="n">
        <v>0</v>
      </c>
      <c r="X1530" s="152" t="n">
        <v>0</v>
      </c>
      <c r="Y1530" s="153" t="n">
        <v>0</v>
      </c>
    </row>
    <row r="1531" customFormat="false" ht="26.25" hidden="false" customHeight="false" outlineLevel="2" collapsed="false">
      <c r="A1531" s="150" t="s">
        <v>22</v>
      </c>
      <c r="B1531" s="151" t="n">
        <v>251.511604</v>
      </c>
      <c r="C1531" s="152" t="n">
        <v>251.511604</v>
      </c>
      <c r="D1531" s="152" t="n">
        <v>251.511604</v>
      </c>
      <c r="E1531" s="152" t="n">
        <v>251.511604</v>
      </c>
      <c r="F1531" s="152" t="n">
        <v>251.511604</v>
      </c>
      <c r="G1531" s="152" t="n">
        <v>251.511604</v>
      </c>
      <c r="H1531" s="152" t="n">
        <v>251.511604</v>
      </c>
      <c r="I1531" s="152" t="n">
        <v>251.511604</v>
      </c>
      <c r="J1531" s="152" t="n">
        <v>251.511604</v>
      </c>
      <c r="K1531" s="152" t="n">
        <v>251.511604</v>
      </c>
      <c r="L1531" s="152" t="n">
        <v>251.511604</v>
      </c>
      <c r="M1531" s="152" t="n">
        <v>251.511604</v>
      </c>
      <c r="N1531" s="152" t="n">
        <v>251.511604</v>
      </c>
      <c r="O1531" s="152" t="n">
        <v>251.511604</v>
      </c>
      <c r="P1531" s="152" t="n">
        <v>251.511604</v>
      </c>
      <c r="Q1531" s="152" t="n">
        <v>251.511604</v>
      </c>
      <c r="R1531" s="152" t="n">
        <v>251.511604</v>
      </c>
      <c r="S1531" s="152" t="n">
        <v>251.511604</v>
      </c>
      <c r="T1531" s="152" t="n">
        <v>251.511604</v>
      </c>
      <c r="U1531" s="152" t="n">
        <v>251.511604</v>
      </c>
      <c r="V1531" s="152" t="n">
        <v>251.511604</v>
      </c>
      <c r="W1531" s="152" t="n">
        <v>251.511604</v>
      </c>
      <c r="X1531" s="152" t="n">
        <v>251.511604</v>
      </c>
      <c r="Y1531" s="153" t="n">
        <v>251.511604</v>
      </c>
    </row>
    <row r="1532" customFormat="false" ht="26.25" hidden="false" customHeight="false" outlineLevel="2" collapsed="false">
      <c r="A1532" s="150" t="s">
        <v>23</v>
      </c>
      <c r="B1532" s="151" t="n">
        <v>650.21</v>
      </c>
      <c r="C1532" s="152" t="n">
        <v>650.21</v>
      </c>
      <c r="D1532" s="152" t="n">
        <v>650.21</v>
      </c>
      <c r="E1532" s="152" t="n">
        <v>650.21</v>
      </c>
      <c r="F1532" s="152" t="n">
        <v>650.21</v>
      </c>
      <c r="G1532" s="152" t="n">
        <v>650.21</v>
      </c>
      <c r="H1532" s="152" t="n">
        <v>650.21</v>
      </c>
      <c r="I1532" s="152" t="n">
        <v>650.21</v>
      </c>
      <c r="J1532" s="152" t="n">
        <v>650.21</v>
      </c>
      <c r="K1532" s="152" t="n">
        <v>650.21</v>
      </c>
      <c r="L1532" s="152" t="n">
        <v>650.21</v>
      </c>
      <c r="M1532" s="152" t="n">
        <v>650.21</v>
      </c>
      <c r="N1532" s="152" t="n">
        <v>650.21</v>
      </c>
      <c r="O1532" s="152" t="n">
        <v>650.21</v>
      </c>
      <c r="P1532" s="152" t="n">
        <v>650.21</v>
      </c>
      <c r="Q1532" s="152" t="n">
        <v>650.21</v>
      </c>
      <c r="R1532" s="152" t="n">
        <v>650.21</v>
      </c>
      <c r="S1532" s="152" t="n">
        <v>650.21</v>
      </c>
      <c r="T1532" s="152" t="n">
        <v>650.21</v>
      </c>
      <c r="U1532" s="152" t="n">
        <v>650.21</v>
      </c>
      <c r="V1532" s="152" t="n">
        <v>650.21</v>
      </c>
      <c r="W1532" s="152" t="n">
        <v>650.21</v>
      </c>
      <c r="X1532" s="152" t="n">
        <v>650.21</v>
      </c>
      <c r="Y1532" s="153" t="n">
        <v>650.21</v>
      </c>
    </row>
    <row r="1533" customFormat="false" ht="26.25" hidden="false" customHeight="false" outlineLevel="2" collapsed="false">
      <c r="A1533" s="150" t="s">
        <v>24</v>
      </c>
      <c r="B1533" s="151" t="n">
        <v>4.88069821</v>
      </c>
      <c r="C1533" s="152" t="n">
        <v>4.88069821</v>
      </c>
      <c r="D1533" s="152" t="n">
        <v>4.88069821</v>
      </c>
      <c r="E1533" s="152" t="n">
        <v>4.88069821</v>
      </c>
      <c r="F1533" s="152" t="n">
        <v>4.88069821</v>
      </c>
      <c r="G1533" s="152" t="n">
        <v>4.88069821</v>
      </c>
      <c r="H1533" s="152" t="n">
        <v>4.88069821</v>
      </c>
      <c r="I1533" s="152" t="n">
        <v>4.88069821</v>
      </c>
      <c r="J1533" s="152" t="n">
        <v>4.88069821</v>
      </c>
      <c r="K1533" s="152" t="n">
        <v>4.88069821</v>
      </c>
      <c r="L1533" s="152" t="n">
        <v>4.88069821</v>
      </c>
      <c r="M1533" s="152" t="n">
        <v>4.88069821</v>
      </c>
      <c r="N1533" s="152" t="n">
        <v>4.88069821</v>
      </c>
      <c r="O1533" s="152" t="n">
        <v>4.88069821</v>
      </c>
      <c r="P1533" s="152" t="n">
        <v>4.88069821</v>
      </c>
      <c r="Q1533" s="152" t="n">
        <v>4.88069821</v>
      </c>
      <c r="R1533" s="152" t="n">
        <v>4.88069821</v>
      </c>
      <c r="S1533" s="152" t="n">
        <v>4.88069821</v>
      </c>
      <c r="T1533" s="152" t="n">
        <v>4.88069821</v>
      </c>
      <c r="U1533" s="152" t="n">
        <v>4.88069821</v>
      </c>
      <c r="V1533" s="152" t="n">
        <v>4.88069821</v>
      </c>
      <c r="W1533" s="152" t="n">
        <v>4.88069821</v>
      </c>
      <c r="X1533" s="152" t="n">
        <v>4.88069821</v>
      </c>
      <c r="Y1533" s="153" t="n">
        <v>4.88069821</v>
      </c>
    </row>
    <row r="1534" customFormat="false" ht="14.25" hidden="false" customHeight="false" outlineLevel="0" collapsed="false">
      <c r="A1534" s="154"/>
      <c r="Y1534" s="154"/>
    </row>
    <row r="1535" customFormat="false" ht="14.25" hidden="false" customHeight="false" outlineLevel="0" collapsed="false">
      <c r="B1535" s="155"/>
    </row>
    <row r="1536" s="137" customFormat="true" ht="30.75" hidden="false" customHeight="true" outlineLevel="0" collapsed="false">
      <c r="A1536" s="136" t="s">
        <v>135</v>
      </c>
      <c r="B1536" s="136"/>
      <c r="C1536" s="136"/>
      <c r="D1536" s="136"/>
      <c r="E1536" s="136"/>
      <c r="F1536" s="136"/>
      <c r="G1536" s="136"/>
      <c r="H1536" s="136"/>
      <c r="I1536" s="136"/>
      <c r="J1536" s="136"/>
      <c r="K1536" s="136"/>
      <c r="L1536" s="136"/>
      <c r="M1536" s="136"/>
      <c r="N1536" s="136"/>
      <c r="O1536" s="136"/>
      <c r="P1536" s="136"/>
      <c r="Q1536" s="136"/>
      <c r="R1536" s="136"/>
      <c r="S1536" s="136"/>
      <c r="T1536" s="136"/>
      <c r="U1536" s="136"/>
      <c r="V1536" s="136"/>
      <c r="W1536" s="136"/>
      <c r="X1536" s="136"/>
      <c r="Y1536" s="136"/>
    </row>
    <row r="1537" customFormat="false" ht="15" hidden="false" customHeight="false" outlineLevel="0" collapsed="false">
      <c r="A1537" s="0"/>
    </row>
    <row r="1538" customFormat="false" ht="15" hidden="false" customHeight="true" outlineLevel="0" collapsed="false">
      <c r="A1538" s="138" t="s">
        <v>95</v>
      </c>
      <c r="B1538" s="139" t="s">
        <v>125</v>
      </c>
      <c r="C1538" s="139"/>
      <c r="D1538" s="139"/>
      <c r="E1538" s="139"/>
      <c r="F1538" s="139"/>
      <c r="G1538" s="139"/>
      <c r="H1538" s="139"/>
      <c r="I1538" s="139"/>
      <c r="J1538" s="139"/>
      <c r="K1538" s="139"/>
      <c r="L1538" s="139"/>
      <c r="M1538" s="139"/>
      <c r="N1538" s="139"/>
      <c r="O1538" s="139"/>
      <c r="P1538" s="139"/>
      <c r="Q1538" s="139"/>
      <c r="R1538" s="139"/>
      <c r="S1538" s="139"/>
      <c r="T1538" s="139"/>
      <c r="U1538" s="139"/>
      <c r="V1538" s="139"/>
      <c r="W1538" s="139"/>
      <c r="X1538" s="139"/>
      <c r="Y1538" s="139"/>
    </row>
    <row r="1539" customFormat="false" ht="26.25" hidden="false" customHeight="false" outlineLevel="0" collapsed="false">
      <c r="A1539" s="138"/>
      <c r="B1539" s="140" t="s">
        <v>97</v>
      </c>
      <c r="C1539" s="141" t="s">
        <v>98</v>
      </c>
      <c r="D1539" s="142" t="s">
        <v>99</v>
      </c>
      <c r="E1539" s="141" t="s">
        <v>100</v>
      </c>
      <c r="F1539" s="141" t="s">
        <v>101</v>
      </c>
      <c r="G1539" s="141" t="s">
        <v>102</v>
      </c>
      <c r="H1539" s="141" t="s">
        <v>103</v>
      </c>
      <c r="I1539" s="141" t="s">
        <v>104</v>
      </c>
      <c r="J1539" s="141" t="s">
        <v>105</v>
      </c>
      <c r="K1539" s="143" t="s">
        <v>106</v>
      </c>
      <c r="L1539" s="141" t="s">
        <v>107</v>
      </c>
      <c r="M1539" s="144" t="s">
        <v>108</v>
      </c>
      <c r="N1539" s="143" t="s">
        <v>109</v>
      </c>
      <c r="O1539" s="141" t="s">
        <v>110</v>
      </c>
      <c r="P1539" s="144" t="s">
        <v>111</v>
      </c>
      <c r="Q1539" s="142" t="s">
        <v>112</v>
      </c>
      <c r="R1539" s="141" t="s">
        <v>113</v>
      </c>
      <c r="S1539" s="142" t="s">
        <v>114</v>
      </c>
      <c r="T1539" s="141" t="s">
        <v>115</v>
      </c>
      <c r="U1539" s="142" t="s">
        <v>116</v>
      </c>
      <c r="V1539" s="141" t="s">
        <v>117</v>
      </c>
      <c r="W1539" s="142" t="s">
        <v>118</v>
      </c>
      <c r="X1539" s="141" t="s">
        <v>119</v>
      </c>
      <c r="Y1539" s="145" t="s">
        <v>120</v>
      </c>
    </row>
    <row r="1540" customFormat="false" ht="19.5" hidden="false" customHeight="true" outlineLevel="0" collapsed="false">
      <c r="A1540" s="146" t="n">
        <v>1</v>
      </c>
      <c r="B1540" s="147" t="n">
        <v>2365.87</v>
      </c>
      <c r="C1540" s="148" t="n">
        <v>2469.26</v>
      </c>
      <c r="D1540" s="148" t="n">
        <v>2529.67</v>
      </c>
      <c r="E1540" s="148" t="n">
        <v>2560.41</v>
      </c>
      <c r="F1540" s="148" t="n">
        <v>2565.28</v>
      </c>
      <c r="G1540" s="148" t="n">
        <v>2550.79</v>
      </c>
      <c r="H1540" s="148" t="n">
        <v>2558.19</v>
      </c>
      <c r="I1540" s="148" t="n">
        <v>2502.7</v>
      </c>
      <c r="J1540" s="148" t="n">
        <v>2443.63</v>
      </c>
      <c r="K1540" s="148" t="n">
        <v>2396.65</v>
      </c>
      <c r="L1540" s="148" t="n">
        <v>2368.87</v>
      </c>
      <c r="M1540" s="148" t="n">
        <v>2371.55</v>
      </c>
      <c r="N1540" s="148" t="n">
        <v>2402.96</v>
      </c>
      <c r="O1540" s="148" t="n">
        <v>2409.01</v>
      </c>
      <c r="P1540" s="148" t="n">
        <v>2409.07</v>
      </c>
      <c r="Q1540" s="148" t="n">
        <v>2420.07</v>
      </c>
      <c r="R1540" s="148" t="n">
        <v>2419.53</v>
      </c>
      <c r="S1540" s="148" t="n">
        <v>2364.75</v>
      </c>
      <c r="T1540" s="148" t="n">
        <v>2334.64</v>
      </c>
      <c r="U1540" s="148" t="n">
        <v>2306.44</v>
      </c>
      <c r="V1540" s="148" t="n">
        <v>2251.03</v>
      </c>
      <c r="W1540" s="148" t="n">
        <v>2228.35</v>
      </c>
      <c r="X1540" s="148" t="n">
        <v>2269.34</v>
      </c>
      <c r="Y1540" s="149" t="n">
        <v>2318.07</v>
      </c>
    </row>
    <row r="1541" customFormat="false" ht="26.25" hidden="false" customHeight="false" outlineLevel="2" collapsed="false">
      <c r="A1541" s="150" t="s">
        <v>20</v>
      </c>
      <c r="B1541" s="151" t="n">
        <v>1710.78075934</v>
      </c>
      <c r="C1541" s="152" t="n">
        <v>1814.16908846</v>
      </c>
      <c r="D1541" s="152" t="n">
        <v>1874.58275236</v>
      </c>
      <c r="E1541" s="152" t="n">
        <v>1905.31433221</v>
      </c>
      <c r="F1541" s="152" t="n">
        <v>1910.18718084</v>
      </c>
      <c r="G1541" s="152" t="n">
        <v>1895.69675281</v>
      </c>
      <c r="H1541" s="152" t="n">
        <v>1903.09773064</v>
      </c>
      <c r="I1541" s="152" t="n">
        <v>1847.60690123</v>
      </c>
      <c r="J1541" s="152" t="n">
        <v>1788.54251542</v>
      </c>
      <c r="K1541" s="152" t="n">
        <v>1741.56078944</v>
      </c>
      <c r="L1541" s="152" t="n">
        <v>1713.77430521</v>
      </c>
      <c r="M1541" s="152" t="n">
        <v>1716.45484964</v>
      </c>
      <c r="N1541" s="152" t="n">
        <v>1747.86665863</v>
      </c>
      <c r="O1541" s="152" t="n">
        <v>1753.91658226</v>
      </c>
      <c r="P1541" s="152" t="n">
        <v>1753.9834264</v>
      </c>
      <c r="Q1541" s="152" t="n">
        <v>1764.97801709</v>
      </c>
      <c r="R1541" s="152" t="n">
        <v>1764.43622486</v>
      </c>
      <c r="S1541" s="152" t="n">
        <v>1709.65734468</v>
      </c>
      <c r="T1541" s="152" t="n">
        <v>1679.54557695</v>
      </c>
      <c r="U1541" s="152" t="n">
        <v>1651.35078839</v>
      </c>
      <c r="V1541" s="152" t="n">
        <v>1595.93830239</v>
      </c>
      <c r="W1541" s="152" t="n">
        <v>1573.25496448</v>
      </c>
      <c r="X1541" s="152" t="n">
        <v>1614.25405726</v>
      </c>
      <c r="Y1541" s="153" t="n">
        <v>1662.97708215</v>
      </c>
    </row>
    <row r="1542" customFormat="false" ht="26.25" hidden="false" customHeight="false" outlineLevel="2" collapsed="false">
      <c r="A1542" s="150" t="s">
        <v>21</v>
      </c>
      <c r="B1542" s="151" t="n">
        <v>0</v>
      </c>
      <c r="C1542" s="152" t="n">
        <v>0</v>
      </c>
      <c r="D1542" s="152" t="n">
        <v>0</v>
      </c>
      <c r="E1542" s="152" t="n">
        <v>0</v>
      </c>
      <c r="F1542" s="152" t="n">
        <v>0</v>
      </c>
      <c r="G1542" s="152" t="n">
        <v>0</v>
      </c>
      <c r="H1542" s="152" t="n">
        <v>0</v>
      </c>
      <c r="I1542" s="152" t="n">
        <v>0</v>
      </c>
      <c r="J1542" s="152" t="n">
        <v>0</v>
      </c>
      <c r="K1542" s="152" t="n">
        <v>0</v>
      </c>
      <c r="L1542" s="152" t="n">
        <v>0</v>
      </c>
      <c r="M1542" s="152" t="n">
        <v>0</v>
      </c>
      <c r="N1542" s="152" t="n">
        <v>0</v>
      </c>
      <c r="O1542" s="152" t="n">
        <v>0</v>
      </c>
      <c r="P1542" s="152" t="n">
        <v>0</v>
      </c>
      <c r="Q1542" s="152" t="n">
        <v>0</v>
      </c>
      <c r="R1542" s="152" t="n">
        <v>0</v>
      </c>
      <c r="S1542" s="152" t="n">
        <v>0</v>
      </c>
      <c r="T1542" s="152" t="n">
        <v>0</v>
      </c>
      <c r="U1542" s="152" t="n">
        <v>0</v>
      </c>
      <c r="V1542" s="152" t="n">
        <v>0</v>
      </c>
      <c r="W1542" s="152" t="n">
        <v>0</v>
      </c>
      <c r="X1542" s="152" t="n">
        <v>0</v>
      </c>
      <c r="Y1542" s="153" t="n">
        <v>0</v>
      </c>
    </row>
    <row r="1543" customFormat="false" ht="26.25" hidden="false" customHeight="false" outlineLevel="2" collapsed="false">
      <c r="A1543" s="150" t="s">
        <v>23</v>
      </c>
      <c r="B1543" s="151" t="n">
        <v>650.21</v>
      </c>
      <c r="C1543" s="152" t="n">
        <v>650.21</v>
      </c>
      <c r="D1543" s="152" t="n">
        <v>650.21</v>
      </c>
      <c r="E1543" s="152" t="n">
        <v>650.21</v>
      </c>
      <c r="F1543" s="152" t="n">
        <v>650.21</v>
      </c>
      <c r="G1543" s="152" t="n">
        <v>650.21</v>
      </c>
      <c r="H1543" s="152" t="n">
        <v>650.21</v>
      </c>
      <c r="I1543" s="152" t="n">
        <v>650.21</v>
      </c>
      <c r="J1543" s="152" t="n">
        <v>650.21</v>
      </c>
      <c r="K1543" s="152" t="n">
        <v>650.21</v>
      </c>
      <c r="L1543" s="152" t="n">
        <v>650.21</v>
      </c>
      <c r="M1543" s="152" t="n">
        <v>650.21</v>
      </c>
      <c r="N1543" s="152" t="n">
        <v>650.21</v>
      </c>
      <c r="O1543" s="152" t="n">
        <v>650.21</v>
      </c>
      <c r="P1543" s="152" t="n">
        <v>650.21</v>
      </c>
      <c r="Q1543" s="152" t="n">
        <v>650.21</v>
      </c>
      <c r="R1543" s="152" t="n">
        <v>650.21</v>
      </c>
      <c r="S1543" s="152" t="n">
        <v>650.21</v>
      </c>
      <c r="T1543" s="152" t="n">
        <v>650.21</v>
      </c>
      <c r="U1543" s="152" t="n">
        <v>650.21</v>
      </c>
      <c r="V1543" s="152" t="n">
        <v>650.21</v>
      </c>
      <c r="W1543" s="152" t="n">
        <v>650.21</v>
      </c>
      <c r="X1543" s="152" t="n">
        <v>650.21</v>
      </c>
      <c r="Y1543" s="153" t="n">
        <v>650.21</v>
      </c>
    </row>
    <row r="1544" customFormat="false" ht="26.25" hidden="false" customHeight="false" outlineLevel="2" collapsed="false">
      <c r="A1544" s="150" t="s">
        <v>24</v>
      </c>
      <c r="B1544" s="151" t="n">
        <v>4.88069821</v>
      </c>
      <c r="C1544" s="152" t="n">
        <v>4.88069821</v>
      </c>
      <c r="D1544" s="152" t="n">
        <v>4.88069821</v>
      </c>
      <c r="E1544" s="152" t="n">
        <v>4.88069821</v>
      </c>
      <c r="F1544" s="152" t="n">
        <v>4.88069821</v>
      </c>
      <c r="G1544" s="152" t="n">
        <v>4.88069821</v>
      </c>
      <c r="H1544" s="152" t="n">
        <v>4.88069821</v>
      </c>
      <c r="I1544" s="152" t="n">
        <v>4.88069821</v>
      </c>
      <c r="J1544" s="152" t="n">
        <v>4.88069821</v>
      </c>
      <c r="K1544" s="152" t="n">
        <v>4.88069821</v>
      </c>
      <c r="L1544" s="152" t="n">
        <v>4.88069821</v>
      </c>
      <c r="M1544" s="152" t="n">
        <v>4.88069821</v>
      </c>
      <c r="N1544" s="152" t="n">
        <v>4.88069821</v>
      </c>
      <c r="O1544" s="152" t="n">
        <v>4.88069821</v>
      </c>
      <c r="P1544" s="152" t="n">
        <v>4.88069821</v>
      </c>
      <c r="Q1544" s="152" t="n">
        <v>4.88069821</v>
      </c>
      <c r="R1544" s="152" t="n">
        <v>4.88069821</v>
      </c>
      <c r="S1544" s="152" t="n">
        <v>4.88069821</v>
      </c>
      <c r="T1544" s="152" t="n">
        <v>4.88069821</v>
      </c>
      <c r="U1544" s="152" t="n">
        <v>4.88069821</v>
      </c>
      <c r="V1544" s="152" t="n">
        <v>4.88069821</v>
      </c>
      <c r="W1544" s="152" t="n">
        <v>4.88069821</v>
      </c>
      <c r="X1544" s="152" t="n">
        <v>4.88069821</v>
      </c>
      <c r="Y1544" s="153" t="n">
        <v>4.88069821</v>
      </c>
    </row>
    <row r="1545" customFormat="false" ht="19.5" hidden="false" customHeight="true" outlineLevel="0" collapsed="false">
      <c r="A1545" s="146" t="n">
        <v>2</v>
      </c>
      <c r="B1545" s="147" t="n">
        <v>2404.25</v>
      </c>
      <c r="C1545" s="148" t="n">
        <v>2467.3</v>
      </c>
      <c r="D1545" s="148" t="n">
        <v>2520.47</v>
      </c>
      <c r="E1545" s="148" t="n">
        <v>2525.22</v>
      </c>
      <c r="F1545" s="148" t="n">
        <v>2534.99</v>
      </c>
      <c r="G1545" s="148" t="n">
        <v>2534.67</v>
      </c>
      <c r="H1545" s="148" t="n">
        <v>2562.54</v>
      </c>
      <c r="I1545" s="148" t="n">
        <v>2397.58</v>
      </c>
      <c r="J1545" s="148" t="n">
        <v>2370.02</v>
      </c>
      <c r="K1545" s="148" t="n">
        <v>2354.7</v>
      </c>
      <c r="L1545" s="148" t="n">
        <v>2355.7</v>
      </c>
      <c r="M1545" s="148" t="n">
        <v>2365.87</v>
      </c>
      <c r="N1545" s="148" t="n">
        <v>2390.87</v>
      </c>
      <c r="O1545" s="148" t="n">
        <v>2404.71</v>
      </c>
      <c r="P1545" s="148" t="n">
        <v>2351.11</v>
      </c>
      <c r="Q1545" s="148" t="n">
        <v>2309.69</v>
      </c>
      <c r="R1545" s="148" t="n">
        <v>2317.38</v>
      </c>
      <c r="S1545" s="148" t="n">
        <v>2285.35</v>
      </c>
      <c r="T1545" s="148" t="n">
        <v>2248.19</v>
      </c>
      <c r="U1545" s="148" t="n">
        <v>2223.17</v>
      </c>
      <c r="V1545" s="148" t="n">
        <v>2214.72</v>
      </c>
      <c r="W1545" s="148" t="n">
        <v>2187.5</v>
      </c>
      <c r="X1545" s="148" t="n">
        <v>2228.69</v>
      </c>
      <c r="Y1545" s="149" t="n">
        <v>2265.8</v>
      </c>
    </row>
    <row r="1546" customFormat="false" ht="26.25" hidden="false" customHeight="false" outlineLevel="2" collapsed="false">
      <c r="A1546" s="150" t="s">
        <v>20</v>
      </c>
      <c r="B1546" s="151" t="n">
        <v>1749.15506622</v>
      </c>
      <c r="C1546" s="152" t="n">
        <v>1812.20921218</v>
      </c>
      <c r="D1546" s="152" t="n">
        <v>1865.38398267</v>
      </c>
      <c r="E1546" s="152" t="n">
        <v>1870.12451399</v>
      </c>
      <c r="F1546" s="152" t="n">
        <v>1879.90171258</v>
      </c>
      <c r="G1546" s="152" t="n">
        <v>1879.58389619</v>
      </c>
      <c r="H1546" s="152" t="n">
        <v>1907.45286957</v>
      </c>
      <c r="I1546" s="152" t="n">
        <v>1742.49279628</v>
      </c>
      <c r="J1546" s="152" t="n">
        <v>1714.92609409</v>
      </c>
      <c r="K1546" s="152" t="n">
        <v>1699.60969537</v>
      </c>
      <c r="L1546" s="152" t="n">
        <v>1700.60535657</v>
      </c>
      <c r="M1546" s="152" t="n">
        <v>1710.78215388</v>
      </c>
      <c r="N1546" s="152" t="n">
        <v>1735.77506512</v>
      </c>
      <c r="O1546" s="152" t="n">
        <v>1749.61961233</v>
      </c>
      <c r="P1546" s="152" t="n">
        <v>1696.01800592</v>
      </c>
      <c r="Q1546" s="152" t="n">
        <v>1654.60320847</v>
      </c>
      <c r="R1546" s="152" t="n">
        <v>1662.29035762</v>
      </c>
      <c r="S1546" s="152" t="n">
        <v>1630.26221922</v>
      </c>
      <c r="T1546" s="152" t="n">
        <v>1593.09711146</v>
      </c>
      <c r="U1546" s="152" t="n">
        <v>1568.08079824</v>
      </c>
      <c r="V1546" s="152" t="n">
        <v>1559.63112825</v>
      </c>
      <c r="W1546" s="152" t="n">
        <v>1532.4118627</v>
      </c>
      <c r="X1546" s="152" t="n">
        <v>1573.60384757</v>
      </c>
      <c r="Y1546" s="153" t="n">
        <v>1610.71165144</v>
      </c>
    </row>
    <row r="1547" customFormat="false" ht="26.25" hidden="false" customHeight="false" outlineLevel="2" collapsed="false">
      <c r="A1547" s="150" t="s">
        <v>21</v>
      </c>
      <c r="B1547" s="151" t="n">
        <v>0</v>
      </c>
      <c r="C1547" s="152" t="n">
        <v>0</v>
      </c>
      <c r="D1547" s="152" t="n">
        <v>0</v>
      </c>
      <c r="E1547" s="152" t="n">
        <v>0</v>
      </c>
      <c r="F1547" s="152" t="n">
        <v>0</v>
      </c>
      <c r="G1547" s="152" t="n">
        <v>0</v>
      </c>
      <c r="H1547" s="152" t="n">
        <v>0</v>
      </c>
      <c r="I1547" s="152" t="n">
        <v>0</v>
      </c>
      <c r="J1547" s="152" t="n">
        <v>0</v>
      </c>
      <c r="K1547" s="152" t="n">
        <v>0</v>
      </c>
      <c r="L1547" s="152" t="n">
        <v>0</v>
      </c>
      <c r="M1547" s="152" t="n">
        <v>0</v>
      </c>
      <c r="N1547" s="152" t="n">
        <v>0</v>
      </c>
      <c r="O1547" s="152" t="n">
        <v>0</v>
      </c>
      <c r="P1547" s="152" t="n">
        <v>0</v>
      </c>
      <c r="Q1547" s="152" t="n">
        <v>0</v>
      </c>
      <c r="R1547" s="152" t="n">
        <v>0</v>
      </c>
      <c r="S1547" s="152" t="n">
        <v>0</v>
      </c>
      <c r="T1547" s="152" t="n">
        <v>0</v>
      </c>
      <c r="U1547" s="152" t="n">
        <v>0</v>
      </c>
      <c r="V1547" s="152" t="n">
        <v>0</v>
      </c>
      <c r="W1547" s="152" t="n">
        <v>0</v>
      </c>
      <c r="X1547" s="152" t="n">
        <v>0</v>
      </c>
      <c r="Y1547" s="153" t="n">
        <v>0</v>
      </c>
    </row>
    <row r="1548" customFormat="false" ht="26.25" hidden="false" customHeight="false" outlineLevel="2" collapsed="false">
      <c r="A1548" s="150" t="s">
        <v>23</v>
      </c>
      <c r="B1548" s="151" t="n">
        <v>650.21</v>
      </c>
      <c r="C1548" s="152" t="n">
        <v>650.21</v>
      </c>
      <c r="D1548" s="152" t="n">
        <v>650.21</v>
      </c>
      <c r="E1548" s="152" t="n">
        <v>650.21</v>
      </c>
      <c r="F1548" s="152" t="n">
        <v>650.21</v>
      </c>
      <c r="G1548" s="152" t="n">
        <v>650.21</v>
      </c>
      <c r="H1548" s="152" t="n">
        <v>650.21</v>
      </c>
      <c r="I1548" s="152" t="n">
        <v>650.21</v>
      </c>
      <c r="J1548" s="152" t="n">
        <v>650.21</v>
      </c>
      <c r="K1548" s="152" t="n">
        <v>650.21</v>
      </c>
      <c r="L1548" s="152" t="n">
        <v>650.21</v>
      </c>
      <c r="M1548" s="152" t="n">
        <v>650.21</v>
      </c>
      <c r="N1548" s="152" t="n">
        <v>650.21</v>
      </c>
      <c r="O1548" s="152" t="n">
        <v>650.21</v>
      </c>
      <c r="P1548" s="152" t="n">
        <v>650.21</v>
      </c>
      <c r="Q1548" s="152" t="n">
        <v>650.21</v>
      </c>
      <c r="R1548" s="152" t="n">
        <v>650.21</v>
      </c>
      <c r="S1548" s="152" t="n">
        <v>650.21</v>
      </c>
      <c r="T1548" s="152" t="n">
        <v>650.21</v>
      </c>
      <c r="U1548" s="152" t="n">
        <v>650.21</v>
      </c>
      <c r="V1548" s="152" t="n">
        <v>650.21</v>
      </c>
      <c r="W1548" s="152" t="n">
        <v>650.21</v>
      </c>
      <c r="X1548" s="152" t="n">
        <v>650.21</v>
      </c>
      <c r="Y1548" s="153" t="n">
        <v>650.21</v>
      </c>
    </row>
    <row r="1549" customFormat="false" ht="26.25" hidden="false" customHeight="false" outlineLevel="2" collapsed="false">
      <c r="A1549" s="150" t="s">
        <v>24</v>
      </c>
      <c r="B1549" s="151" t="n">
        <v>4.88069821</v>
      </c>
      <c r="C1549" s="152" t="n">
        <v>4.88069821</v>
      </c>
      <c r="D1549" s="152" t="n">
        <v>4.88069821</v>
      </c>
      <c r="E1549" s="152" t="n">
        <v>4.88069821</v>
      </c>
      <c r="F1549" s="152" t="n">
        <v>4.88069821</v>
      </c>
      <c r="G1549" s="152" t="n">
        <v>4.88069821</v>
      </c>
      <c r="H1549" s="152" t="n">
        <v>4.88069821</v>
      </c>
      <c r="I1549" s="152" t="n">
        <v>4.88069821</v>
      </c>
      <c r="J1549" s="152" t="n">
        <v>4.88069821</v>
      </c>
      <c r="K1549" s="152" t="n">
        <v>4.88069821</v>
      </c>
      <c r="L1549" s="152" t="n">
        <v>4.88069821</v>
      </c>
      <c r="M1549" s="152" t="n">
        <v>4.88069821</v>
      </c>
      <c r="N1549" s="152" t="n">
        <v>4.88069821</v>
      </c>
      <c r="O1549" s="152" t="n">
        <v>4.88069821</v>
      </c>
      <c r="P1549" s="152" t="n">
        <v>4.88069821</v>
      </c>
      <c r="Q1549" s="152" t="n">
        <v>4.88069821</v>
      </c>
      <c r="R1549" s="152" t="n">
        <v>4.88069821</v>
      </c>
      <c r="S1549" s="152" t="n">
        <v>4.88069821</v>
      </c>
      <c r="T1549" s="152" t="n">
        <v>4.88069821</v>
      </c>
      <c r="U1549" s="152" t="n">
        <v>4.88069821</v>
      </c>
      <c r="V1549" s="152" t="n">
        <v>4.88069821</v>
      </c>
      <c r="W1549" s="152" t="n">
        <v>4.88069821</v>
      </c>
      <c r="X1549" s="152" t="n">
        <v>4.88069821</v>
      </c>
      <c r="Y1549" s="153" t="n">
        <v>4.88069821</v>
      </c>
    </row>
    <row r="1550" customFormat="false" ht="19.5" hidden="false" customHeight="true" outlineLevel="0" collapsed="false">
      <c r="A1550" s="146" t="n">
        <v>3</v>
      </c>
      <c r="B1550" s="147" t="n">
        <v>2404.2</v>
      </c>
      <c r="C1550" s="148" t="n">
        <v>2467.93</v>
      </c>
      <c r="D1550" s="148" t="n">
        <v>2539.87</v>
      </c>
      <c r="E1550" s="148" t="n">
        <v>2544.78</v>
      </c>
      <c r="F1550" s="148" t="n">
        <v>2558.77</v>
      </c>
      <c r="G1550" s="148" t="n">
        <v>2518.76</v>
      </c>
      <c r="H1550" s="148" t="n">
        <v>2463.69</v>
      </c>
      <c r="I1550" s="148" t="n">
        <v>2383.19</v>
      </c>
      <c r="J1550" s="148" t="n">
        <v>2341.27</v>
      </c>
      <c r="K1550" s="148" t="n">
        <v>2297.26</v>
      </c>
      <c r="L1550" s="148" t="n">
        <v>2290.55</v>
      </c>
      <c r="M1550" s="148" t="n">
        <v>2314.93</v>
      </c>
      <c r="N1550" s="148" t="n">
        <v>2359.78</v>
      </c>
      <c r="O1550" s="148" t="n">
        <v>2366.63</v>
      </c>
      <c r="P1550" s="148" t="n">
        <v>2377.42</v>
      </c>
      <c r="Q1550" s="148" t="n">
        <v>2397</v>
      </c>
      <c r="R1550" s="148" t="n">
        <v>2389.52</v>
      </c>
      <c r="S1550" s="148" t="n">
        <v>2351.04</v>
      </c>
      <c r="T1550" s="148" t="n">
        <v>2313.07</v>
      </c>
      <c r="U1550" s="148" t="n">
        <v>2295.12</v>
      </c>
      <c r="V1550" s="148" t="n">
        <v>2263.07</v>
      </c>
      <c r="W1550" s="148" t="n">
        <v>2247.72</v>
      </c>
      <c r="X1550" s="148" t="n">
        <v>2297.47</v>
      </c>
      <c r="Y1550" s="149" t="n">
        <v>2354.85</v>
      </c>
    </row>
    <row r="1551" customFormat="false" ht="26.25" hidden="false" customHeight="false" outlineLevel="2" collapsed="false">
      <c r="A1551" s="150" t="s">
        <v>20</v>
      </c>
      <c r="B1551" s="151" t="n">
        <v>1749.10806104</v>
      </c>
      <c r="C1551" s="152" t="n">
        <v>1812.83805531</v>
      </c>
      <c r="D1551" s="152" t="n">
        <v>1884.78086219</v>
      </c>
      <c r="E1551" s="152" t="n">
        <v>1889.69081222</v>
      </c>
      <c r="F1551" s="152" t="n">
        <v>1903.67813261</v>
      </c>
      <c r="G1551" s="152" t="n">
        <v>1863.66819308</v>
      </c>
      <c r="H1551" s="152" t="n">
        <v>1808.59495242</v>
      </c>
      <c r="I1551" s="152" t="n">
        <v>1728.09638539</v>
      </c>
      <c r="J1551" s="152" t="n">
        <v>1686.17557907</v>
      </c>
      <c r="K1551" s="152" t="n">
        <v>1642.17352661</v>
      </c>
      <c r="L1551" s="152" t="n">
        <v>1635.4603287</v>
      </c>
      <c r="M1551" s="152" t="n">
        <v>1659.84358594</v>
      </c>
      <c r="N1551" s="152" t="n">
        <v>1704.69147041</v>
      </c>
      <c r="O1551" s="152" t="n">
        <v>1711.53487438</v>
      </c>
      <c r="P1551" s="152" t="n">
        <v>1722.32549372</v>
      </c>
      <c r="Q1551" s="152" t="n">
        <v>1741.90432777</v>
      </c>
      <c r="R1551" s="152" t="n">
        <v>1734.42675803</v>
      </c>
      <c r="S1551" s="152" t="n">
        <v>1695.95148374</v>
      </c>
      <c r="T1551" s="152" t="n">
        <v>1657.98385839</v>
      </c>
      <c r="U1551" s="152" t="n">
        <v>1640.03316016</v>
      </c>
      <c r="V1551" s="152" t="n">
        <v>1607.97867914</v>
      </c>
      <c r="W1551" s="152" t="n">
        <v>1592.62435785</v>
      </c>
      <c r="X1551" s="152" t="n">
        <v>1642.37582898</v>
      </c>
      <c r="Y1551" s="153" t="n">
        <v>1699.75589993</v>
      </c>
    </row>
    <row r="1552" customFormat="false" ht="26.25" hidden="false" customHeight="false" outlineLevel="2" collapsed="false">
      <c r="A1552" s="150" t="s">
        <v>21</v>
      </c>
      <c r="B1552" s="151" t="n">
        <v>0</v>
      </c>
      <c r="C1552" s="152" t="n">
        <v>0</v>
      </c>
      <c r="D1552" s="152" t="n">
        <v>0</v>
      </c>
      <c r="E1552" s="152" t="n">
        <v>0</v>
      </c>
      <c r="F1552" s="152" t="n">
        <v>0</v>
      </c>
      <c r="G1552" s="152" t="n">
        <v>0</v>
      </c>
      <c r="H1552" s="152" t="n">
        <v>0</v>
      </c>
      <c r="I1552" s="152" t="n">
        <v>0</v>
      </c>
      <c r="J1552" s="152" t="n">
        <v>0</v>
      </c>
      <c r="K1552" s="152" t="n">
        <v>0</v>
      </c>
      <c r="L1552" s="152" t="n">
        <v>0</v>
      </c>
      <c r="M1552" s="152" t="n">
        <v>0</v>
      </c>
      <c r="N1552" s="152" t="n">
        <v>0</v>
      </c>
      <c r="O1552" s="152" t="n">
        <v>0</v>
      </c>
      <c r="P1552" s="152" t="n">
        <v>0</v>
      </c>
      <c r="Q1552" s="152" t="n">
        <v>0</v>
      </c>
      <c r="R1552" s="152" t="n">
        <v>0</v>
      </c>
      <c r="S1552" s="152" t="n">
        <v>0</v>
      </c>
      <c r="T1552" s="152" t="n">
        <v>0</v>
      </c>
      <c r="U1552" s="152" t="n">
        <v>0</v>
      </c>
      <c r="V1552" s="152" t="n">
        <v>0</v>
      </c>
      <c r="W1552" s="152" t="n">
        <v>0</v>
      </c>
      <c r="X1552" s="152" t="n">
        <v>0</v>
      </c>
      <c r="Y1552" s="153" t="n">
        <v>0</v>
      </c>
    </row>
    <row r="1553" customFormat="false" ht="26.25" hidden="false" customHeight="false" outlineLevel="2" collapsed="false">
      <c r="A1553" s="150" t="s">
        <v>23</v>
      </c>
      <c r="B1553" s="151" t="n">
        <v>650.21</v>
      </c>
      <c r="C1553" s="152" t="n">
        <v>650.21</v>
      </c>
      <c r="D1553" s="152" t="n">
        <v>650.21</v>
      </c>
      <c r="E1553" s="152" t="n">
        <v>650.21</v>
      </c>
      <c r="F1553" s="152" t="n">
        <v>650.21</v>
      </c>
      <c r="G1553" s="152" t="n">
        <v>650.21</v>
      </c>
      <c r="H1553" s="152" t="n">
        <v>650.21</v>
      </c>
      <c r="I1553" s="152" t="n">
        <v>650.21</v>
      </c>
      <c r="J1553" s="152" t="n">
        <v>650.21</v>
      </c>
      <c r="K1553" s="152" t="n">
        <v>650.21</v>
      </c>
      <c r="L1553" s="152" t="n">
        <v>650.21</v>
      </c>
      <c r="M1553" s="152" t="n">
        <v>650.21</v>
      </c>
      <c r="N1553" s="152" t="n">
        <v>650.21</v>
      </c>
      <c r="O1553" s="152" t="n">
        <v>650.21</v>
      </c>
      <c r="P1553" s="152" t="n">
        <v>650.21</v>
      </c>
      <c r="Q1553" s="152" t="n">
        <v>650.21</v>
      </c>
      <c r="R1553" s="152" t="n">
        <v>650.21</v>
      </c>
      <c r="S1553" s="152" t="n">
        <v>650.21</v>
      </c>
      <c r="T1553" s="152" t="n">
        <v>650.21</v>
      </c>
      <c r="U1553" s="152" t="n">
        <v>650.21</v>
      </c>
      <c r="V1553" s="152" t="n">
        <v>650.21</v>
      </c>
      <c r="W1553" s="152" t="n">
        <v>650.21</v>
      </c>
      <c r="X1553" s="152" t="n">
        <v>650.21</v>
      </c>
      <c r="Y1553" s="153" t="n">
        <v>650.21</v>
      </c>
    </row>
    <row r="1554" customFormat="false" ht="26.25" hidden="false" customHeight="false" outlineLevel="2" collapsed="false">
      <c r="A1554" s="150" t="s">
        <v>24</v>
      </c>
      <c r="B1554" s="151" t="n">
        <v>4.88069821</v>
      </c>
      <c r="C1554" s="152" t="n">
        <v>4.88069821</v>
      </c>
      <c r="D1554" s="152" t="n">
        <v>4.88069821</v>
      </c>
      <c r="E1554" s="152" t="n">
        <v>4.88069821</v>
      </c>
      <c r="F1554" s="152" t="n">
        <v>4.88069821</v>
      </c>
      <c r="G1554" s="152" t="n">
        <v>4.88069821</v>
      </c>
      <c r="H1554" s="152" t="n">
        <v>4.88069821</v>
      </c>
      <c r="I1554" s="152" t="n">
        <v>4.88069821</v>
      </c>
      <c r="J1554" s="152" t="n">
        <v>4.88069821</v>
      </c>
      <c r="K1554" s="152" t="n">
        <v>4.88069821</v>
      </c>
      <c r="L1554" s="152" t="n">
        <v>4.88069821</v>
      </c>
      <c r="M1554" s="152" t="n">
        <v>4.88069821</v>
      </c>
      <c r="N1554" s="152" t="n">
        <v>4.88069821</v>
      </c>
      <c r="O1554" s="152" t="n">
        <v>4.88069821</v>
      </c>
      <c r="P1554" s="152" t="n">
        <v>4.88069821</v>
      </c>
      <c r="Q1554" s="152" t="n">
        <v>4.88069821</v>
      </c>
      <c r="R1554" s="152" t="n">
        <v>4.88069821</v>
      </c>
      <c r="S1554" s="152" t="n">
        <v>4.88069821</v>
      </c>
      <c r="T1554" s="152" t="n">
        <v>4.88069821</v>
      </c>
      <c r="U1554" s="152" t="n">
        <v>4.88069821</v>
      </c>
      <c r="V1554" s="152" t="n">
        <v>4.88069821</v>
      </c>
      <c r="W1554" s="152" t="n">
        <v>4.88069821</v>
      </c>
      <c r="X1554" s="152" t="n">
        <v>4.88069821</v>
      </c>
      <c r="Y1554" s="153" t="n">
        <v>4.88069821</v>
      </c>
    </row>
    <row r="1555" customFormat="false" ht="19.5" hidden="false" customHeight="true" outlineLevel="0" collapsed="false">
      <c r="A1555" s="146" t="n">
        <v>4</v>
      </c>
      <c r="B1555" s="147" t="n">
        <v>2551.27</v>
      </c>
      <c r="C1555" s="148" t="n">
        <v>2631.84</v>
      </c>
      <c r="D1555" s="148" t="n">
        <v>2688.32</v>
      </c>
      <c r="E1555" s="148" t="n">
        <v>2687.43</v>
      </c>
      <c r="F1555" s="148" t="n">
        <v>2685.7</v>
      </c>
      <c r="G1555" s="148" t="n">
        <v>2684.77</v>
      </c>
      <c r="H1555" s="148" t="n">
        <v>2653.1</v>
      </c>
      <c r="I1555" s="148" t="n">
        <v>2595.81</v>
      </c>
      <c r="J1555" s="148" t="n">
        <v>2538.9</v>
      </c>
      <c r="K1555" s="148" t="n">
        <v>2517.87</v>
      </c>
      <c r="L1555" s="148" t="n">
        <v>2495.49</v>
      </c>
      <c r="M1555" s="148" t="n">
        <v>2513.95</v>
      </c>
      <c r="N1555" s="148" t="n">
        <v>2555.39</v>
      </c>
      <c r="O1555" s="148" t="n">
        <v>2567.05</v>
      </c>
      <c r="P1555" s="148" t="n">
        <v>2579.41</v>
      </c>
      <c r="Q1555" s="148" t="n">
        <v>2594.43</v>
      </c>
      <c r="R1555" s="148" t="n">
        <v>2577.99</v>
      </c>
      <c r="S1555" s="148" t="n">
        <v>2531.43</v>
      </c>
      <c r="T1555" s="148" t="n">
        <v>2484.07</v>
      </c>
      <c r="U1555" s="148" t="n">
        <v>2451.61</v>
      </c>
      <c r="V1555" s="148" t="n">
        <v>2424.51</v>
      </c>
      <c r="W1555" s="148" t="n">
        <v>2408.6</v>
      </c>
      <c r="X1555" s="148" t="n">
        <v>2464.34</v>
      </c>
      <c r="Y1555" s="149" t="n">
        <v>2510.6</v>
      </c>
    </row>
    <row r="1556" customFormat="false" ht="26.25" hidden="false" customHeight="false" outlineLevel="2" collapsed="false">
      <c r="A1556" s="150" t="s">
        <v>20</v>
      </c>
      <c r="B1556" s="151" t="n">
        <v>1896.17729492</v>
      </c>
      <c r="C1556" s="152" t="n">
        <v>1976.74651502</v>
      </c>
      <c r="D1556" s="152" t="n">
        <v>2033.23226032</v>
      </c>
      <c r="E1556" s="152" t="n">
        <v>2032.33494851</v>
      </c>
      <c r="F1556" s="152" t="n">
        <v>2030.61266438</v>
      </c>
      <c r="G1556" s="152" t="n">
        <v>2029.68256563</v>
      </c>
      <c r="H1556" s="152" t="n">
        <v>1998.01007792</v>
      </c>
      <c r="I1556" s="152" t="n">
        <v>1940.72091275</v>
      </c>
      <c r="J1556" s="152" t="n">
        <v>1883.8061956</v>
      </c>
      <c r="K1556" s="152" t="n">
        <v>1862.77431448</v>
      </c>
      <c r="L1556" s="152" t="n">
        <v>1840.39762732</v>
      </c>
      <c r="M1556" s="152" t="n">
        <v>1858.85965305</v>
      </c>
      <c r="N1556" s="152" t="n">
        <v>1900.30397398</v>
      </c>
      <c r="O1556" s="152" t="n">
        <v>1911.95903272</v>
      </c>
      <c r="P1556" s="152" t="n">
        <v>1924.31596349</v>
      </c>
      <c r="Q1556" s="152" t="n">
        <v>1939.34382557</v>
      </c>
      <c r="R1556" s="152" t="n">
        <v>1922.90100813</v>
      </c>
      <c r="S1556" s="152" t="n">
        <v>1876.34208065</v>
      </c>
      <c r="T1556" s="152" t="n">
        <v>1828.9838358</v>
      </c>
      <c r="U1556" s="152" t="n">
        <v>1796.52413979</v>
      </c>
      <c r="V1556" s="152" t="n">
        <v>1769.41587563</v>
      </c>
      <c r="W1556" s="152" t="n">
        <v>1753.5105859</v>
      </c>
      <c r="X1556" s="152" t="n">
        <v>1809.24618771</v>
      </c>
      <c r="Y1556" s="153" t="n">
        <v>1855.50842358</v>
      </c>
    </row>
    <row r="1557" customFormat="false" ht="26.25" hidden="false" customHeight="false" outlineLevel="2" collapsed="false">
      <c r="A1557" s="150" t="s">
        <v>21</v>
      </c>
      <c r="B1557" s="151" t="n">
        <v>0</v>
      </c>
      <c r="C1557" s="152" t="n">
        <v>0</v>
      </c>
      <c r="D1557" s="152" t="n">
        <v>0</v>
      </c>
      <c r="E1557" s="152" t="n">
        <v>0</v>
      </c>
      <c r="F1557" s="152" t="n">
        <v>0</v>
      </c>
      <c r="G1557" s="152" t="n">
        <v>0</v>
      </c>
      <c r="H1557" s="152" t="n">
        <v>0</v>
      </c>
      <c r="I1557" s="152" t="n">
        <v>0</v>
      </c>
      <c r="J1557" s="152" t="n">
        <v>0</v>
      </c>
      <c r="K1557" s="152" t="n">
        <v>0</v>
      </c>
      <c r="L1557" s="152" t="n">
        <v>0</v>
      </c>
      <c r="M1557" s="152" t="n">
        <v>0</v>
      </c>
      <c r="N1557" s="152" t="n">
        <v>0</v>
      </c>
      <c r="O1557" s="152" t="n">
        <v>0</v>
      </c>
      <c r="P1557" s="152" t="n">
        <v>0</v>
      </c>
      <c r="Q1557" s="152" t="n">
        <v>0</v>
      </c>
      <c r="R1557" s="152" t="n">
        <v>0</v>
      </c>
      <c r="S1557" s="152" t="n">
        <v>0</v>
      </c>
      <c r="T1557" s="152" t="n">
        <v>0</v>
      </c>
      <c r="U1557" s="152" t="n">
        <v>0</v>
      </c>
      <c r="V1557" s="152" t="n">
        <v>0</v>
      </c>
      <c r="W1557" s="152" t="n">
        <v>0</v>
      </c>
      <c r="X1557" s="152" t="n">
        <v>0</v>
      </c>
      <c r="Y1557" s="153" t="n">
        <v>0</v>
      </c>
    </row>
    <row r="1558" customFormat="false" ht="26.25" hidden="false" customHeight="false" outlineLevel="2" collapsed="false">
      <c r="A1558" s="150" t="s">
        <v>23</v>
      </c>
      <c r="B1558" s="151" t="n">
        <v>650.21</v>
      </c>
      <c r="C1558" s="152" t="n">
        <v>650.21</v>
      </c>
      <c r="D1558" s="152" t="n">
        <v>650.21</v>
      </c>
      <c r="E1558" s="152" t="n">
        <v>650.21</v>
      </c>
      <c r="F1558" s="152" t="n">
        <v>650.21</v>
      </c>
      <c r="G1558" s="152" t="n">
        <v>650.21</v>
      </c>
      <c r="H1558" s="152" t="n">
        <v>650.21</v>
      </c>
      <c r="I1558" s="152" t="n">
        <v>650.21</v>
      </c>
      <c r="J1558" s="152" t="n">
        <v>650.21</v>
      </c>
      <c r="K1558" s="152" t="n">
        <v>650.21</v>
      </c>
      <c r="L1558" s="152" t="n">
        <v>650.21</v>
      </c>
      <c r="M1558" s="152" t="n">
        <v>650.21</v>
      </c>
      <c r="N1558" s="152" t="n">
        <v>650.21</v>
      </c>
      <c r="O1558" s="152" t="n">
        <v>650.21</v>
      </c>
      <c r="P1558" s="152" t="n">
        <v>650.21</v>
      </c>
      <c r="Q1558" s="152" t="n">
        <v>650.21</v>
      </c>
      <c r="R1558" s="152" t="n">
        <v>650.21</v>
      </c>
      <c r="S1558" s="152" t="n">
        <v>650.21</v>
      </c>
      <c r="T1558" s="152" t="n">
        <v>650.21</v>
      </c>
      <c r="U1558" s="152" t="n">
        <v>650.21</v>
      </c>
      <c r="V1558" s="152" t="n">
        <v>650.21</v>
      </c>
      <c r="W1558" s="152" t="n">
        <v>650.21</v>
      </c>
      <c r="X1558" s="152" t="n">
        <v>650.21</v>
      </c>
      <c r="Y1558" s="153" t="n">
        <v>650.21</v>
      </c>
    </row>
    <row r="1559" customFormat="false" ht="26.25" hidden="false" customHeight="false" outlineLevel="2" collapsed="false">
      <c r="A1559" s="150" t="s">
        <v>24</v>
      </c>
      <c r="B1559" s="151" t="n">
        <v>4.88069821</v>
      </c>
      <c r="C1559" s="152" t="n">
        <v>4.88069821</v>
      </c>
      <c r="D1559" s="152" t="n">
        <v>4.88069821</v>
      </c>
      <c r="E1559" s="152" t="n">
        <v>4.88069821</v>
      </c>
      <c r="F1559" s="152" t="n">
        <v>4.88069821</v>
      </c>
      <c r="G1559" s="152" t="n">
        <v>4.88069821</v>
      </c>
      <c r="H1559" s="152" t="n">
        <v>4.88069821</v>
      </c>
      <c r="I1559" s="152" t="n">
        <v>4.88069821</v>
      </c>
      <c r="J1559" s="152" t="n">
        <v>4.88069821</v>
      </c>
      <c r="K1559" s="152" t="n">
        <v>4.88069821</v>
      </c>
      <c r="L1559" s="152" t="n">
        <v>4.88069821</v>
      </c>
      <c r="M1559" s="152" t="n">
        <v>4.88069821</v>
      </c>
      <c r="N1559" s="152" t="n">
        <v>4.88069821</v>
      </c>
      <c r="O1559" s="152" t="n">
        <v>4.88069821</v>
      </c>
      <c r="P1559" s="152" t="n">
        <v>4.88069821</v>
      </c>
      <c r="Q1559" s="152" t="n">
        <v>4.88069821</v>
      </c>
      <c r="R1559" s="152" t="n">
        <v>4.88069821</v>
      </c>
      <c r="S1559" s="152" t="n">
        <v>4.88069821</v>
      </c>
      <c r="T1559" s="152" t="n">
        <v>4.88069821</v>
      </c>
      <c r="U1559" s="152" t="n">
        <v>4.88069821</v>
      </c>
      <c r="V1559" s="152" t="n">
        <v>4.88069821</v>
      </c>
      <c r="W1559" s="152" t="n">
        <v>4.88069821</v>
      </c>
      <c r="X1559" s="152" t="n">
        <v>4.88069821</v>
      </c>
      <c r="Y1559" s="153" t="n">
        <v>4.88069821</v>
      </c>
    </row>
    <row r="1560" customFormat="false" ht="19.5" hidden="false" customHeight="true" outlineLevel="0" collapsed="false">
      <c r="A1560" s="146" t="n">
        <v>5</v>
      </c>
      <c r="B1560" s="147" t="n">
        <v>2523.54</v>
      </c>
      <c r="C1560" s="148" t="n">
        <v>2557.91</v>
      </c>
      <c r="D1560" s="148" t="n">
        <v>2631.34</v>
      </c>
      <c r="E1560" s="148" t="n">
        <v>2629.1</v>
      </c>
      <c r="F1560" s="148" t="n">
        <v>2633.56</v>
      </c>
      <c r="G1560" s="148" t="n">
        <v>2618.22</v>
      </c>
      <c r="H1560" s="148" t="n">
        <v>2554.76</v>
      </c>
      <c r="I1560" s="148" t="n">
        <v>2443.45</v>
      </c>
      <c r="J1560" s="148" t="n">
        <v>2452.98</v>
      </c>
      <c r="K1560" s="148" t="n">
        <v>2425.05</v>
      </c>
      <c r="L1560" s="148" t="n">
        <v>2403.85</v>
      </c>
      <c r="M1560" s="148" t="n">
        <v>2425.38</v>
      </c>
      <c r="N1560" s="148" t="n">
        <v>2462.77</v>
      </c>
      <c r="O1560" s="148" t="n">
        <v>2474.99</v>
      </c>
      <c r="P1560" s="148" t="n">
        <v>2498.22</v>
      </c>
      <c r="Q1560" s="148" t="n">
        <v>2516.63</v>
      </c>
      <c r="R1560" s="148" t="n">
        <v>2502.22</v>
      </c>
      <c r="S1560" s="148" t="n">
        <v>2437.19</v>
      </c>
      <c r="T1560" s="148" t="n">
        <v>2390.23</v>
      </c>
      <c r="U1560" s="148" t="n">
        <v>2372.16</v>
      </c>
      <c r="V1560" s="148" t="n">
        <v>2348.73</v>
      </c>
      <c r="W1560" s="148" t="n">
        <v>2324.84</v>
      </c>
      <c r="X1560" s="148" t="n">
        <v>2381.06</v>
      </c>
      <c r="Y1560" s="149" t="n">
        <v>2408.72</v>
      </c>
    </row>
    <row r="1561" customFormat="false" ht="26.25" hidden="false" customHeight="false" outlineLevel="2" collapsed="false">
      <c r="A1561" s="150" t="s">
        <v>20</v>
      </c>
      <c r="B1561" s="151" t="n">
        <v>1868.4488751</v>
      </c>
      <c r="C1561" s="152" t="n">
        <v>1902.82393651</v>
      </c>
      <c r="D1561" s="152" t="n">
        <v>1976.24504876</v>
      </c>
      <c r="E1561" s="152" t="n">
        <v>1974.01185154</v>
      </c>
      <c r="F1561" s="152" t="n">
        <v>1978.46770281</v>
      </c>
      <c r="G1561" s="152" t="n">
        <v>1963.12964904</v>
      </c>
      <c r="H1561" s="152" t="n">
        <v>1899.67085278</v>
      </c>
      <c r="I1561" s="152" t="n">
        <v>1788.362869</v>
      </c>
      <c r="J1561" s="152" t="n">
        <v>1797.88712224</v>
      </c>
      <c r="K1561" s="152" t="n">
        <v>1769.96064357</v>
      </c>
      <c r="L1561" s="152" t="n">
        <v>1748.76172103</v>
      </c>
      <c r="M1561" s="152" t="n">
        <v>1770.28802828</v>
      </c>
      <c r="N1561" s="152" t="n">
        <v>1807.6834827</v>
      </c>
      <c r="O1561" s="152" t="n">
        <v>1819.90279452</v>
      </c>
      <c r="P1561" s="152" t="n">
        <v>1843.13045791</v>
      </c>
      <c r="Q1561" s="152" t="n">
        <v>1861.54137757</v>
      </c>
      <c r="R1561" s="152" t="n">
        <v>1847.12843358</v>
      </c>
      <c r="S1561" s="152" t="n">
        <v>1782.10098783</v>
      </c>
      <c r="T1561" s="152" t="n">
        <v>1735.13471937</v>
      </c>
      <c r="U1561" s="152" t="n">
        <v>1717.06855767</v>
      </c>
      <c r="V1561" s="152" t="n">
        <v>1693.63454029</v>
      </c>
      <c r="W1561" s="152" t="n">
        <v>1669.75230275</v>
      </c>
      <c r="X1561" s="152" t="n">
        <v>1725.96584914</v>
      </c>
      <c r="Y1561" s="153" t="n">
        <v>1753.62716637</v>
      </c>
    </row>
    <row r="1562" customFormat="false" ht="26.25" hidden="false" customHeight="false" outlineLevel="2" collapsed="false">
      <c r="A1562" s="150" t="s">
        <v>21</v>
      </c>
      <c r="B1562" s="151" t="n">
        <v>0</v>
      </c>
      <c r="C1562" s="152" t="n">
        <v>0</v>
      </c>
      <c r="D1562" s="152" t="n">
        <v>0</v>
      </c>
      <c r="E1562" s="152" t="n">
        <v>0</v>
      </c>
      <c r="F1562" s="152" t="n">
        <v>0</v>
      </c>
      <c r="G1562" s="152" t="n">
        <v>0</v>
      </c>
      <c r="H1562" s="152" t="n">
        <v>0</v>
      </c>
      <c r="I1562" s="152" t="n">
        <v>0</v>
      </c>
      <c r="J1562" s="152" t="n">
        <v>0</v>
      </c>
      <c r="K1562" s="152" t="n">
        <v>0</v>
      </c>
      <c r="L1562" s="152" t="n">
        <v>0</v>
      </c>
      <c r="M1562" s="152" t="n">
        <v>0</v>
      </c>
      <c r="N1562" s="152" t="n">
        <v>0</v>
      </c>
      <c r="O1562" s="152" t="n">
        <v>0</v>
      </c>
      <c r="P1562" s="152" t="n">
        <v>0</v>
      </c>
      <c r="Q1562" s="152" t="n">
        <v>0</v>
      </c>
      <c r="R1562" s="152" t="n">
        <v>0</v>
      </c>
      <c r="S1562" s="152" t="n">
        <v>0</v>
      </c>
      <c r="T1562" s="152" t="n">
        <v>0</v>
      </c>
      <c r="U1562" s="152" t="n">
        <v>0</v>
      </c>
      <c r="V1562" s="152" t="n">
        <v>0</v>
      </c>
      <c r="W1562" s="152" t="n">
        <v>0</v>
      </c>
      <c r="X1562" s="152" t="n">
        <v>0</v>
      </c>
      <c r="Y1562" s="153" t="n">
        <v>0</v>
      </c>
    </row>
    <row r="1563" customFormat="false" ht="26.25" hidden="false" customHeight="false" outlineLevel="2" collapsed="false">
      <c r="A1563" s="150" t="s">
        <v>23</v>
      </c>
      <c r="B1563" s="151" t="n">
        <v>650.21</v>
      </c>
      <c r="C1563" s="152" t="n">
        <v>650.21</v>
      </c>
      <c r="D1563" s="152" t="n">
        <v>650.21</v>
      </c>
      <c r="E1563" s="152" t="n">
        <v>650.21</v>
      </c>
      <c r="F1563" s="152" t="n">
        <v>650.21</v>
      </c>
      <c r="G1563" s="152" t="n">
        <v>650.21</v>
      </c>
      <c r="H1563" s="152" t="n">
        <v>650.21</v>
      </c>
      <c r="I1563" s="152" t="n">
        <v>650.21</v>
      </c>
      <c r="J1563" s="152" t="n">
        <v>650.21</v>
      </c>
      <c r="K1563" s="152" t="n">
        <v>650.21</v>
      </c>
      <c r="L1563" s="152" t="n">
        <v>650.21</v>
      </c>
      <c r="M1563" s="152" t="n">
        <v>650.21</v>
      </c>
      <c r="N1563" s="152" t="n">
        <v>650.21</v>
      </c>
      <c r="O1563" s="152" t="n">
        <v>650.21</v>
      </c>
      <c r="P1563" s="152" t="n">
        <v>650.21</v>
      </c>
      <c r="Q1563" s="152" t="n">
        <v>650.21</v>
      </c>
      <c r="R1563" s="152" t="n">
        <v>650.21</v>
      </c>
      <c r="S1563" s="152" t="n">
        <v>650.21</v>
      </c>
      <c r="T1563" s="152" t="n">
        <v>650.21</v>
      </c>
      <c r="U1563" s="152" t="n">
        <v>650.21</v>
      </c>
      <c r="V1563" s="152" t="n">
        <v>650.21</v>
      </c>
      <c r="W1563" s="152" t="n">
        <v>650.21</v>
      </c>
      <c r="X1563" s="152" t="n">
        <v>650.21</v>
      </c>
      <c r="Y1563" s="153" t="n">
        <v>650.21</v>
      </c>
    </row>
    <row r="1564" customFormat="false" ht="26.25" hidden="false" customHeight="false" outlineLevel="2" collapsed="false">
      <c r="A1564" s="150" t="s">
        <v>24</v>
      </c>
      <c r="B1564" s="151" t="n">
        <v>4.88069821</v>
      </c>
      <c r="C1564" s="152" t="n">
        <v>4.88069821</v>
      </c>
      <c r="D1564" s="152" t="n">
        <v>4.88069821</v>
      </c>
      <c r="E1564" s="152" t="n">
        <v>4.88069821</v>
      </c>
      <c r="F1564" s="152" t="n">
        <v>4.88069821</v>
      </c>
      <c r="G1564" s="152" t="n">
        <v>4.88069821</v>
      </c>
      <c r="H1564" s="152" t="n">
        <v>4.88069821</v>
      </c>
      <c r="I1564" s="152" t="n">
        <v>4.88069821</v>
      </c>
      <c r="J1564" s="152" t="n">
        <v>4.88069821</v>
      </c>
      <c r="K1564" s="152" t="n">
        <v>4.88069821</v>
      </c>
      <c r="L1564" s="152" t="n">
        <v>4.88069821</v>
      </c>
      <c r="M1564" s="152" t="n">
        <v>4.88069821</v>
      </c>
      <c r="N1564" s="152" t="n">
        <v>4.88069821</v>
      </c>
      <c r="O1564" s="152" t="n">
        <v>4.88069821</v>
      </c>
      <c r="P1564" s="152" t="n">
        <v>4.88069821</v>
      </c>
      <c r="Q1564" s="152" t="n">
        <v>4.88069821</v>
      </c>
      <c r="R1564" s="152" t="n">
        <v>4.88069821</v>
      </c>
      <c r="S1564" s="152" t="n">
        <v>4.88069821</v>
      </c>
      <c r="T1564" s="152" t="n">
        <v>4.88069821</v>
      </c>
      <c r="U1564" s="152" t="n">
        <v>4.88069821</v>
      </c>
      <c r="V1564" s="152" t="n">
        <v>4.88069821</v>
      </c>
      <c r="W1564" s="152" t="n">
        <v>4.88069821</v>
      </c>
      <c r="X1564" s="152" t="n">
        <v>4.88069821</v>
      </c>
      <c r="Y1564" s="153" t="n">
        <v>4.88069821</v>
      </c>
    </row>
    <row r="1565" customFormat="false" ht="19.5" hidden="false" customHeight="true" outlineLevel="0" collapsed="false">
      <c r="A1565" s="146" t="n">
        <v>6</v>
      </c>
      <c r="B1565" s="147" t="n">
        <v>2391.67</v>
      </c>
      <c r="C1565" s="148" t="n">
        <v>2513.17</v>
      </c>
      <c r="D1565" s="148" t="n">
        <v>2582.71</v>
      </c>
      <c r="E1565" s="148" t="n">
        <v>2572.09</v>
      </c>
      <c r="F1565" s="148" t="n">
        <v>2570.3</v>
      </c>
      <c r="G1565" s="148" t="n">
        <v>2570.31</v>
      </c>
      <c r="H1565" s="148" t="n">
        <v>2559.71</v>
      </c>
      <c r="I1565" s="148" t="n">
        <v>2483.74</v>
      </c>
      <c r="J1565" s="148" t="n">
        <v>2403.08</v>
      </c>
      <c r="K1565" s="148" t="n">
        <v>2327.6</v>
      </c>
      <c r="L1565" s="148" t="n">
        <v>2320.79</v>
      </c>
      <c r="M1565" s="148" t="n">
        <v>2316.24</v>
      </c>
      <c r="N1565" s="148" t="n">
        <v>2352.44</v>
      </c>
      <c r="O1565" s="148" t="n">
        <v>2356.7</v>
      </c>
      <c r="P1565" s="148" t="n">
        <v>2362.13</v>
      </c>
      <c r="Q1565" s="148" t="n">
        <v>2329.07</v>
      </c>
      <c r="R1565" s="148" t="n">
        <v>2250.46</v>
      </c>
      <c r="S1565" s="148" t="n">
        <v>2063.36</v>
      </c>
      <c r="T1565" s="148" t="n">
        <v>1917.52</v>
      </c>
      <c r="U1565" s="148" t="n">
        <v>1921.25</v>
      </c>
      <c r="V1565" s="148" t="n">
        <v>1901.2</v>
      </c>
      <c r="W1565" s="148" t="n">
        <v>1898.33</v>
      </c>
      <c r="X1565" s="148" t="n">
        <v>2097.77</v>
      </c>
      <c r="Y1565" s="149" t="n">
        <v>2346.56</v>
      </c>
    </row>
    <row r="1566" customFormat="false" ht="26.25" hidden="false" customHeight="false" outlineLevel="2" collapsed="false">
      <c r="A1566" s="150" t="s">
        <v>20</v>
      </c>
      <c r="B1566" s="151" t="n">
        <v>1736.58126113</v>
      </c>
      <c r="C1566" s="152" t="n">
        <v>1858.07844952</v>
      </c>
      <c r="D1566" s="152" t="n">
        <v>1927.61929128</v>
      </c>
      <c r="E1566" s="152" t="n">
        <v>1916.99682545</v>
      </c>
      <c r="F1566" s="152" t="n">
        <v>1915.20468491</v>
      </c>
      <c r="G1566" s="152" t="n">
        <v>1915.21514041</v>
      </c>
      <c r="H1566" s="152" t="n">
        <v>1904.61829256</v>
      </c>
      <c r="I1566" s="152" t="n">
        <v>1828.64868882</v>
      </c>
      <c r="J1566" s="152" t="n">
        <v>1747.9935884</v>
      </c>
      <c r="K1566" s="152" t="n">
        <v>1672.50929654</v>
      </c>
      <c r="L1566" s="152" t="n">
        <v>1665.70190761</v>
      </c>
      <c r="M1566" s="152" t="n">
        <v>1661.14765402</v>
      </c>
      <c r="N1566" s="152" t="n">
        <v>1697.34539694</v>
      </c>
      <c r="O1566" s="152" t="n">
        <v>1701.61340995</v>
      </c>
      <c r="P1566" s="152" t="n">
        <v>1707.04092502</v>
      </c>
      <c r="Q1566" s="152" t="n">
        <v>1673.97445868</v>
      </c>
      <c r="R1566" s="152" t="n">
        <v>1595.37372333</v>
      </c>
      <c r="S1566" s="152" t="n">
        <v>1408.26723285</v>
      </c>
      <c r="T1566" s="152" t="n">
        <v>1262.4297832</v>
      </c>
      <c r="U1566" s="152" t="n">
        <v>1266.15659535</v>
      </c>
      <c r="V1566" s="152" t="n">
        <v>1246.11321186</v>
      </c>
      <c r="W1566" s="152" t="n">
        <v>1243.24384726</v>
      </c>
      <c r="X1566" s="152" t="n">
        <v>1442.68041234</v>
      </c>
      <c r="Y1566" s="153" t="n">
        <v>1691.46878986</v>
      </c>
    </row>
    <row r="1567" customFormat="false" ht="26.25" hidden="false" customHeight="false" outlineLevel="2" collapsed="false">
      <c r="A1567" s="150" t="s">
        <v>21</v>
      </c>
      <c r="B1567" s="151" t="n">
        <v>0</v>
      </c>
      <c r="C1567" s="152" t="n">
        <v>0</v>
      </c>
      <c r="D1567" s="152" t="n">
        <v>0</v>
      </c>
      <c r="E1567" s="152" t="n">
        <v>0</v>
      </c>
      <c r="F1567" s="152" t="n">
        <v>0</v>
      </c>
      <c r="G1567" s="152" t="n">
        <v>0</v>
      </c>
      <c r="H1567" s="152" t="n">
        <v>0</v>
      </c>
      <c r="I1567" s="152" t="n">
        <v>0</v>
      </c>
      <c r="J1567" s="152" t="n">
        <v>0</v>
      </c>
      <c r="K1567" s="152" t="n">
        <v>0</v>
      </c>
      <c r="L1567" s="152" t="n">
        <v>0</v>
      </c>
      <c r="M1567" s="152" t="n">
        <v>0</v>
      </c>
      <c r="N1567" s="152" t="n">
        <v>0</v>
      </c>
      <c r="O1567" s="152" t="n">
        <v>0</v>
      </c>
      <c r="P1567" s="152" t="n">
        <v>0</v>
      </c>
      <c r="Q1567" s="152" t="n">
        <v>0</v>
      </c>
      <c r="R1567" s="152" t="n">
        <v>0</v>
      </c>
      <c r="S1567" s="152" t="n">
        <v>0</v>
      </c>
      <c r="T1567" s="152" t="n">
        <v>0</v>
      </c>
      <c r="U1567" s="152" t="n">
        <v>0</v>
      </c>
      <c r="V1567" s="152" t="n">
        <v>0</v>
      </c>
      <c r="W1567" s="152" t="n">
        <v>0</v>
      </c>
      <c r="X1567" s="152" t="n">
        <v>0</v>
      </c>
      <c r="Y1567" s="153" t="n">
        <v>0</v>
      </c>
    </row>
    <row r="1568" customFormat="false" ht="26.25" hidden="false" customHeight="false" outlineLevel="2" collapsed="false">
      <c r="A1568" s="150" t="s">
        <v>23</v>
      </c>
      <c r="B1568" s="151" t="n">
        <v>650.21</v>
      </c>
      <c r="C1568" s="152" t="n">
        <v>650.21</v>
      </c>
      <c r="D1568" s="152" t="n">
        <v>650.21</v>
      </c>
      <c r="E1568" s="152" t="n">
        <v>650.21</v>
      </c>
      <c r="F1568" s="152" t="n">
        <v>650.21</v>
      </c>
      <c r="G1568" s="152" t="n">
        <v>650.21</v>
      </c>
      <c r="H1568" s="152" t="n">
        <v>650.21</v>
      </c>
      <c r="I1568" s="152" t="n">
        <v>650.21</v>
      </c>
      <c r="J1568" s="152" t="n">
        <v>650.21</v>
      </c>
      <c r="K1568" s="152" t="n">
        <v>650.21</v>
      </c>
      <c r="L1568" s="152" t="n">
        <v>650.21</v>
      </c>
      <c r="M1568" s="152" t="n">
        <v>650.21</v>
      </c>
      <c r="N1568" s="152" t="n">
        <v>650.21</v>
      </c>
      <c r="O1568" s="152" t="n">
        <v>650.21</v>
      </c>
      <c r="P1568" s="152" t="n">
        <v>650.21</v>
      </c>
      <c r="Q1568" s="152" t="n">
        <v>650.21</v>
      </c>
      <c r="R1568" s="152" t="n">
        <v>650.21</v>
      </c>
      <c r="S1568" s="152" t="n">
        <v>650.21</v>
      </c>
      <c r="T1568" s="152" t="n">
        <v>650.21</v>
      </c>
      <c r="U1568" s="152" t="n">
        <v>650.21</v>
      </c>
      <c r="V1568" s="152" t="n">
        <v>650.21</v>
      </c>
      <c r="W1568" s="152" t="n">
        <v>650.21</v>
      </c>
      <c r="X1568" s="152" t="n">
        <v>650.21</v>
      </c>
      <c r="Y1568" s="153" t="n">
        <v>650.21</v>
      </c>
    </row>
    <row r="1569" customFormat="false" ht="26.25" hidden="false" customHeight="false" outlineLevel="2" collapsed="false">
      <c r="A1569" s="150" t="s">
        <v>24</v>
      </c>
      <c r="B1569" s="151" t="n">
        <v>4.88069821</v>
      </c>
      <c r="C1569" s="152" t="n">
        <v>4.88069821</v>
      </c>
      <c r="D1569" s="152" t="n">
        <v>4.88069821</v>
      </c>
      <c r="E1569" s="152" t="n">
        <v>4.88069821</v>
      </c>
      <c r="F1569" s="152" t="n">
        <v>4.88069821</v>
      </c>
      <c r="G1569" s="152" t="n">
        <v>4.88069821</v>
      </c>
      <c r="H1569" s="152" t="n">
        <v>4.88069821</v>
      </c>
      <c r="I1569" s="152" t="n">
        <v>4.88069821</v>
      </c>
      <c r="J1569" s="152" t="n">
        <v>4.88069821</v>
      </c>
      <c r="K1569" s="152" t="n">
        <v>4.88069821</v>
      </c>
      <c r="L1569" s="152" t="n">
        <v>4.88069821</v>
      </c>
      <c r="M1569" s="152" t="n">
        <v>4.88069821</v>
      </c>
      <c r="N1569" s="152" t="n">
        <v>4.88069821</v>
      </c>
      <c r="O1569" s="152" t="n">
        <v>4.88069821</v>
      </c>
      <c r="P1569" s="152" t="n">
        <v>4.88069821</v>
      </c>
      <c r="Q1569" s="152" t="n">
        <v>4.88069821</v>
      </c>
      <c r="R1569" s="152" t="n">
        <v>4.88069821</v>
      </c>
      <c r="S1569" s="152" t="n">
        <v>4.88069821</v>
      </c>
      <c r="T1569" s="152" t="n">
        <v>4.88069821</v>
      </c>
      <c r="U1569" s="152" t="n">
        <v>4.88069821</v>
      </c>
      <c r="V1569" s="152" t="n">
        <v>4.88069821</v>
      </c>
      <c r="W1569" s="152" t="n">
        <v>4.88069821</v>
      </c>
      <c r="X1569" s="152" t="n">
        <v>4.88069821</v>
      </c>
      <c r="Y1569" s="153" t="n">
        <v>4.88069821</v>
      </c>
    </row>
    <row r="1570" customFormat="false" ht="19.5" hidden="false" customHeight="true" outlineLevel="0" collapsed="false">
      <c r="A1570" s="146" t="n">
        <v>7</v>
      </c>
      <c r="B1570" s="147" t="n">
        <v>2297.99</v>
      </c>
      <c r="C1570" s="148" t="n">
        <v>2380.41</v>
      </c>
      <c r="D1570" s="148" t="n">
        <v>2388.35</v>
      </c>
      <c r="E1570" s="148" t="n">
        <v>2431.95</v>
      </c>
      <c r="F1570" s="148" t="n">
        <v>2433.18</v>
      </c>
      <c r="G1570" s="148" t="n">
        <v>2411.21</v>
      </c>
      <c r="H1570" s="148" t="n">
        <v>2380.27</v>
      </c>
      <c r="I1570" s="148" t="n">
        <v>2352.09</v>
      </c>
      <c r="J1570" s="148" t="n">
        <v>2333.88</v>
      </c>
      <c r="K1570" s="148" t="n">
        <v>2241.22</v>
      </c>
      <c r="L1570" s="148" t="n">
        <v>2280.52</v>
      </c>
      <c r="M1570" s="148" t="n">
        <v>2282.75</v>
      </c>
      <c r="N1570" s="148" t="n">
        <v>2322.93</v>
      </c>
      <c r="O1570" s="148" t="n">
        <v>2347.46</v>
      </c>
      <c r="P1570" s="148" t="n">
        <v>2360.29</v>
      </c>
      <c r="Q1570" s="148" t="n">
        <v>2359.04</v>
      </c>
      <c r="R1570" s="148" t="n">
        <v>2325.15</v>
      </c>
      <c r="S1570" s="148" t="n">
        <v>2320.37</v>
      </c>
      <c r="T1570" s="148" t="n">
        <v>2261</v>
      </c>
      <c r="U1570" s="148" t="n">
        <v>2269.38</v>
      </c>
      <c r="V1570" s="148" t="n">
        <v>2274.52</v>
      </c>
      <c r="W1570" s="148" t="n">
        <v>2257.26</v>
      </c>
      <c r="X1570" s="148" t="n">
        <v>2288.57</v>
      </c>
      <c r="Y1570" s="149" t="n">
        <v>2300.95</v>
      </c>
    </row>
    <row r="1571" customFormat="false" ht="26.25" hidden="false" customHeight="false" outlineLevel="2" collapsed="false">
      <c r="A1571" s="150" t="s">
        <v>20</v>
      </c>
      <c r="B1571" s="151" t="n">
        <v>1642.90423819</v>
      </c>
      <c r="C1571" s="152" t="n">
        <v>1725.31745555</v>
      </c>
      <c r="D1571" s="152" t="n">
        <v>1733.26311259</v>
      </c>
      <c r="E1571" s="152" t="n">
        <v>1776.85635306</v>
      </c>
      <c r="F1571" s="152" t="n">
        <v>1778.09312514</v>
      </c>
      <c r="G1571" s="152" t="n">
        <v>1756.12292844</v>
      </c>
      <c r="H1571" s="152" t="n">
        <v>1725.17633108</v>
      </c>
      <c r="I1571" s="152" t="n">
        <v>1697.00346887</v>
      </c>
      <c r="J1571" s="152" t="n">
        <v>1678.7938091</v>
      </c>
      <c r="K1571" s="152" t="n">
        <v>1586.12663422</v>
      </c>
      <c r="L1571" s="152" t="n">
        <v>1625.43091043</v>
      </c>
      <c r="M1571" s="152" t="n">
        <v>1627.66149774</v>
      </c>
      <c r="N1571" s="152" t="n">
        <v>1667.84406307</v>
      </c>
      <c r="O1571" s="152" t="n">
        <v>1692.36796527</v>
      </c>
      <c r="P1571" s="152" t="n">
        <v>1705.19608122</v>
      </c>
      <c r="Q1571" s="152" t="n">
        <v>1703.95350692</v>
      </c>
      <c r="R1571" s="152" t="n">
        <v>1670.05793855</v>
      </c>
      <c r="S1571" s="152" t="n">
        <v>1665.28331916</v>
      </c>
      <c r="T1571" s="152" t="n">
        <v>1605.91107263</v>
      </c>
      <c r="U1571" s="152" t="n">
        <v>1614.28837064</v>
      </c>
      <c r="V1571" s="152" t="n">
        <v>1619.42652415</v>
      </c>
      <c r="W1571" s="152" t="n">
        <v>1602.16566894</v>
      </c>
      <c r="X1571" s="152" t="n">
        <v>1633.48010378</v>
      </c>
      <c r="Y1571" s="153" t="n">
        <v>1645.8550655</v>
      </c>
    </row>
    <row r="1572" customFormat="false" ht="26.25" hidden="false" customHeight="false" outlineLevel="2" collapsed="false">
      <c r="A1572" s="150" t="s">
        <v>21</v>
      </c>
      <c r="B1572" s="151" t="n">
        <v>0</v>
      </c>
      <c r="C1572" s="152" t="n">
        <v>0</v>
      </c>
      <c r="D1572" s="152" t="n">
        <v>0</v>
      </c>
      <c r="E1572" s="152" t="n">
        <v>0</v>
      </c>
      <c r="F1572" s="152" t="n">
        <v>0</v>
      </c>
      <c r="G1572" s="152" t="n">
        <v>0</v>
      </c>
      <c r="H1572" s="152" t="n">
        <v>0</v>
      </c>
      <c r="I1572" s="152" t="n">
        <v>0</v>
      </c>
      <c r="J1572" s="152" t="n">
        <v>0</v>
      </c>
      <c r="K1572" s="152" t="n">
        <v>0</v>
      </c>
      <c r="L1572" s="152" t="n">
        <v>0</v>
      </c>
      <c r="M1572" s="152" t="n">
        <v>0</v>
      </c>
      <c r="N1572" s="152" t="n">
        <v>0</v>
      </c>
      <c r="O1572" s="152" t="n">
        <v>0</v>
      </c>
      <c r="P1572" s="152" t="n">
        <v>0</v>
      </c>
      <c r="Q1572" s="152" t="n">
        <v>0</v>
      </c>
      <c r="R1572" s="152" t="n">
        <v>0</v>
      </c>
      <c r="S1572" s="152" t="n">
        <v>0</v>
      </c>
      <c r="T1572" s="152" t="n">
        <v>0</v>
      </c>
      <c r="U1572" s="152" t="n">
        <v>0</v>
      </c>
      <c r="V1572" s="152" t="n">
        <v>0</v>
      </c>
      <c r="W1572" s="152" t="n">
        <v>0</v>
      </c>
      <c r="X1572" s="152" t="n">
        <v>0</v>
      </c>
      <c r="Y1572" s="153" t="n">
        <v>0</v>
      </c>
    </row>
    <row r="1573" customFormat="false" ht="26.25" hidden="false" customHeight="false" outlineLevel="2" collapsed="false">
      <c r="A1573" s="150" t="s">
        <v>23</v>
      </c>
      <c r="B1573" s="151" t="n">
        <v>650.21</v>
      </c>
      <c r="C1573" s="152" t="n">
        <v>650.21</v>
      </c>
      <c r="D1573" s="152" t="n">
        <v>650.21</v>
      </c>
      <c r="E1573" s="152" t="n">
        <v>650.21</v>
      </c>
      <c r="F1573" s="152" t="n">
        <v>650.21</v>
      </c>
      <c r="G1573" s="152" t="n">
        <v>650.21</v>
      </c>
      <c r="H1573" s="152" t="n">
        <v>650.21</v>
      </c>
      <c r="I1573" s="152" t="n">
        <v>650.21</v>
      </c>
      <c r="J1573" s="152" t="n">
        <v>650.21</v>
      </c>
      <c r="K1573" s="152" t="n">
        <v>650.21</v>
      </c>
      <c r="L1573" s="152" t="n">
        <v>650.21</v>
      </c>
      <c r="M1573" s="152" t="n">
        <v>650.21</v>
      </c>
      <c r="N1573" s="152" t="n">
        <v>650.21</v>
      </c>
      <c r="O1573" s="152" t="n">
        <v>650.21</v>
      </c>
      <c r="P1573" s="152" t="n">
        <v>650.21</v>
      </c>
      <c r="Q1573" s="152" t="n">
        <v>650.21</v>
      </c>
      <c r="R1573" s="152" t="n">
        <v>650.21</v>
      </c>
      <c r="S1573" s="152" t="n">
        <v>650.21</v>
      </c>
      <c r="T1573" s="152" t="n">
        <v>650.21</v>
      </c>
      <c r="U1573" s="152" t="n">
        <v>650.21</v>
      </c>
      <c r="V1573" s="152" t="n">
        <v>650.21</v>
      </c>
      <c r="W1573" s="152" t="n">
        <v>650.21</v>
      </c>
      <c r="X1573" s="152" t="n">
        <v>650.21</v>
      </c>
      <c r="Y1573" s="153" t="n">
        <v>650.21</v>
      </c>
    </row>
    <row r="1574" customFormat="false" ht="26.25" hidden="false" customHeight="false" outlineLevel="2" collapsed="false">
      <c r="A1574" s="150" t="s">
        <v>24</v>
      </c>
      <c r="B1574" s="151" t="n">
        <v>4.88069821</v>
      </c>
      <c r="C1574" s="152" t="n">
        <v>4.88069821</v>
      </c>
      <c r="D1574" s="152" t="n">
        <v>4.88069821</v>
      </c>
      <c r="E1574" s="152" t="n">
        <v>4.88069821</v>
      </c>
      <c r="F1574" s="152" t="n">
        <v>4.88069821</v>
      </c>
      <c r="G1574" s="152" t="n">
        <v>4.88069821</v>
      </c>
      <c r="H1574" s="152" t="n">
        <v>4.88069821</v>
      </c>
      <c r="I1574" s="152" t="n">
        <v>4.88069821</v>
      </c>
      <c r="J1574" s="152" t="n">
        <v>4.88069821</v>
      </c>
      <c r="K1574" s="152" t="n">
        <v>4.88069821</v>
      </c>
      <c r="L1574" s="152" t="n">
        <v>4.88069821</v>
      </c>
      <c r="M1574" s="152" t="n">
        <v>4.88069821</v>
      </c>
      <c r="N1574" s="152" t="n">
        <v>4.88069821</v>
      </c>
      <c r="O1574" s="152" t="n">
        <v>4.88069821</v>
      </c>
      <c r="P1574" s="152" t="n">
        <v>4.88069821</v>
      </c>
      <c r="Q1574" s="152" t="n">
        <v>4.88069821</v>
      </c>
      <c r="R1574" s="152" t="n">
        <v>4.88069821</v>
      </c>
      <c r="S1574" s="152" t="n">
        <v>4.88069821</v>
      </c>
      <c r="T1574" s="152" t="n">
        <v>4.88069821</v>
      </c>
      <c r="U1574" s="152" t="n">
        <v>4.88069821</v>
      </c>
      <c r="V1574" s="152" t="n">
        <v>4.88069821</v>
      </c>
      <c r="W1574" s="152" t="n">
        <v>4.88069821</v>
      </c>
      <c r="X1574" s="152" t="n">
        <v>4.88069821</v>
      </c>
      <c r="Y1574" s="153" t="n">
        <v>4.88069821</v>
      </c>
    </row>
    <row r="1575" customFormat="false" ht="19.5" hidden="false" customHeight="true" outlineLevel="0" collapsed="false">
      <c r="A1575" s="146" t="n">
        <v>8</v>
      </c>
      <c r="B1575" s="147" t="n">
        <v>2290</v>
      </c>
      <c r="C1575" s="148" t="n">
        <v>2342.45</v>
      </c>
      <c r="D1575" s="148" t="n">
        <v>2420.67</v>
      </c>
      <c r="E1575" s="148" t="n">
        <v>2450.21</v>
      </c>
      <c r="F1575" s="148" t="n">
        <v>2461.64</v>
      </c>
      <c r="G1575" s="148" t="n">
        <v>2423.88</v>
      </c>
      <c r="H1575" s="148" t="n">
        <v>2406.85</v>
      </c>
      <c r="I1575" s="148" t="n">
        <v>2347.91</v>
      </c>
      <c r="J1575" s="148" t="n">
        <v>2316.25</v>
      </c>
      <c r="K1575" s="148" t="n">
        <v>2279.99</v>
      </c>
      <c r="L1575" s="148" t="n">
        <v>2258.28</v>
      </c>
      <c r="M1575" s="148" t="n">
        <v>2199.63</v>
      </c>
      <c r="N1575" s="148" t="n">
        <v>2255.54</v>
      </c>
      <c r="O1575" s="148" t="n">
        <v>2263.66</v>
      </c>
      <c r="P1575" s="148" t="n">
        <v>2267.13</v>
      </c>
      <c r="Q1575" s="148" t="n">
        <v>2266.3</v>
      </c>
      <c r="R1575" s="148" t="n">
        <v>2255.96</v>
      </c>
      <c r="S1575" s="148" t="n">
        <v>2234.64</v>
      </c>
      <c r="T1575" s="148" t="n">
        <v>2200.19</v>
      </c>
      <c r="U1575" s="148" t="n">
        <v>2188.32</v>
      </c>
      <c r="V1575" s="148" t="n">
        <v>2204.35</v>
      </c>
      <c r="W1575" s="148" t="n">
        <v>2201.8</v>
      </c>
      <c r="X1575" s="148" t="n">
        <v>2241.51</v>
      </c>
      <c r="Y1575" s="149" t="n">
        <v>2223.72</v>
      </c>
    </row>
    <row r="1576" customFormat="false" ht="26.25" hidden="false" customHeight="false" outlineLevel="2" collapsed="false">
      <c r="A1576" s="150" t="s">
        <v>20</v>
      </c>
      <c r="B1576" s="151" t="n">
        <v>1634.91211978</v>
      </c>
      <c r="C1576" s="152" t="n">
        <v>1687.36201102</v>
      </c>
      <c r="D1576" s="152" t="n">
        <v>1765.58148578</v>
      </c>
      <c r="E1576" s="152" t="n">
        <v>1795.11877532</v>
      </c>
      <c r="F1576" s="152" t="n">
        <v>1806.5477699</v>
      </c>
      <c r="G1576" s="152" t="n">
        <v>1768.7926445</v>
      </c>
      <c r="H1576" s="152" t="n">
        <v>1751.75923515</v>
      </c>
      <c r="I1576" s="152" t="n">
        <v>1692.81439335</v>
      </c>
      <c r="J1576" s="152" t="n">
        <v>1661.16417637</v>
      </c>
      <c r="K1576" s="152" t="n">
        <v>1624.89985108</v>
      </c>
      <c r="L1576" s="152" t="n">
        <v>1603.18587903</v>
      </c>
      <c r="M1576" s="152" t="n">
        <v>1544.53876623</v>
      </c>
      <c r="N1576" s="152" t="n">
        <v>1600.45063862</v>
      </c>
      <c r="O1576" s="152" t="n">
        <v>1608.57332714</v>
      </c>
      <c r="P1576" s="152" t="n">
        <v>1612.03581776</v>
      </c>
      <c r="Q1576" s="152" t="n">
        <v>1611.2098508</v>
      </c>
      <c r="R1576" s="152" t="n">
        <v>1600.86627357</v>
      </c>
      <c r="S1576" s="152" t="n">
        <v>1579.55122163</v>
      </c>
      <c r="T1576" s="152" t="n">
        <v>1545.09988178</v>
      </c>
      <c r="U1576" s="152" t="n">
        <v>1533.23275523</v>
      </c>
      <c r="V1576" s="152" t="n">
        <v>1549.26388175</v>
      </c>
      <c r="W1576" s="152" t="n">
        <v>1546.70533999</v>
      </c>
      <c r="X1576" s="152" t="n">
        <v>1586.41752213</v>
      </c>
      <c r="Y1576" s="153" t="n">
        <v>1568.63062309</v>
      </c>
    </row>
    <row r="1577" customFormat="false" ht="26.25" hidden="false" customHeight="false" outlineLevel="2" collapsed="false">
      <c r="A1577" s="150" t="s">
        <v>21</v>
      </c>
      <c r="B1577" s="151" t="n">
        <v>0</v>
      </c>
      <c r="C1577" s="152" t="n">
        <v>0</v>
      </c>
      <c r="D1577" s="152" t="n">
        <v>0</v>
      </c>
      <c r="E1577" s="152" t="n">
        <v>0</v>
      </c>
      <c r="F1577" s="152" t="n">
        <v>0</v>
      </c>
      <c r="G1577" s="152" t="n">
        <v>0</v>
      </c>
      <c r="H1577" s="152" t="n">
        <v>0</v>
      </c>
      <c r="I1577" s="152" t="n">
        <v>0</v>
      </c>
      <c r="J1577" s="152" t="n">
        <v>0</v>
      </c>
      <c r="K1577" s="152" t="n">
        <v>0</v>
      </c>
      <c r="L1577" s="152" t="n">
        <v>0</v>
      </c>
      <c r="M1577" s="152" t="n">
        <v>0</v>
      </c>
      <c r="N1577" s="152" t="n">
        <v>0</v>
      </c>
      <c r="O1577" s="152" t="n">
        <v>0</v>
      </c>
      <c r="P1577" s="152" t="n">
        <v>0</v>
      </c>
      <c r="Q1577" s="152" t="n">
        <v>0</v>
      </c>
      <c r="R1577" s="152" t="n">
        <v>0</v>
      </c>
      <c r="S1577" s="152" t="n">
        <v>0</v>
      </c>
      <c r="T1577" s="152" t="n">
        <v>0</v>
      </c>
      <c r="U1577" s="152" t="n">
        <v>0</v>
      </c>
      <c r="V1577" s="152" t="n">
        <v>0</v>
      </c>
      <c r="W1577" s="152" t="n">
        <v>0</v>
      </c>
      <c r="X1577" s="152" t="n">
        <v>0</v>
      </c>
      <c r="Y1577" s="153" t="n">
        <v>0</v>
      </c>
    </row>
    <row r="1578" customFormat="false" ht="26.25" hidden="false" customHeight="false" outlineLevel="2" collapsed="false">
      <c r="A1578" s="150" t="s">
        <v>23</v>
      </c>
      <c r="B1578" s="151" t="n">
        <v>650.21</v>
      </c>
      <c r="C1578" s="152" t="n">
        <v>650.21</v>
      </c>
      <c r="D1578" s="152" t="n">
        <v>650.21</v>
      </c>
      <c r="E1578" s="152" t="n">
        <v>650.21</v>
      </c>
      <c r="F1578" s="152" t="n">
        <v>650.21</v>
      </c>
      <c r="G1578" s="152" t="n">
        <v>650.21</v>
      </c>
      <c r="H1578" s="152" t="n">
        <v>650.21</v>
      </c>
      <c r="I1578" s="152" t="n">
        <v>650.21</v>
      </c>
      <c r="J1578" s="152" t="n">
        <v>650.21</v>
      </c>
      <c r="K1578" s="152" t="n">
        <v>650.21</v>
      </c>
      <c r="L1578" s="152" t="n">
        <v>650.21</v>
      </c>
      <c r="M1578" s="152" t="n">
        <v>650.21</v>
      </c>
      <c r="N1578" s="152" t="n">
        <v>650.21</v>
      </c>
      <c r="O1578" s="152" t="n">
        <v>650.21</v>
      </c>
      <c r="P1578" s="152" t="n">
        <v>650.21</v>
      </c>
      <c r="Q1578" s="152" t="n">
        <v>650.21</v>
      </c>
      <c r="R1578" s="152" t="n">
        <v>650.21</v>
      </c>
      <c r="S1578" s="152" t="n">
        <v>650.21</v>
      </c>
      <c r="T1578" s="152" t="n">
        <v>650.21</v>
      </c>
      <c r="U1578" s="152" t="n">
        <v>650.21</v>
      </c>
      <c r="V1578" s="152" t="n">
        <v>650.21</v>
      </c>
      <c r="W1578" s="152" t="n">
        <v>650.21</v>
      </c>
      <c r="X1578" s="152" t="n">
        <v>650.21</v>
      </c>
      <c r="Y1578" s="153" t="n">
        <v>650.21</v>
      </c>
    </row>
    <row r="1579" customFormat="false" ht="26.25" hidden="false" customHeight="false" outlineLevel="2" collapsed="false">
      <c r="A1579" s="150" t="s">
        <v>24</v>
      </c>
      <c r="B1579" s="151" t="n">
        <v>4.88069821</v>
      </c>
      <c r="C1579" s="152" t="n">
        <v>4.88069821</v>
      </c>
      <c r="D1579" s="152" t="n">
        <v>4.88069821</v>
      </c>
      <c r="E1579" s="152" t="n">
        <v>4.88069821</v>
      </c>
      <c r="F1579" s="152" t="n">
        <v>4.88069821</v>
      </c>
      <c r="G1579" s="152" t="n">
        <v>4.88069821</v>
      </c>
      <c r="H1579" s="152" t="n">
        <v>4.88069821</v>
      </c>
      <c r="I1579" s="152" t="n">
        <v>4.88069821</v>
      </c>
      <c r="J1579" s="152" t="n">
        <v>4.88069821</v>
      </c>
      <c r="K1579" s="152" t="n">
        <v>4.88069821</v>
      </c>
      <c r="L1579" s="152" t="n">
        <v>4.88069821</v>
      </c>
      <c r="M1579" s="152" t="n">
        <v>4.88069821</v>
      </c>
      <c r="N1579" s="152" t="n">
        <v>4.88069821</v>
      </c>
      <c r="O1579" s="152" t="n">
        <v>4.88069821</v>
      </c>
      <c r="P1579" s="152" t="n">
        <v>4.88069821</v>
      </c>
      <c r="Q1579" s="152" t="n">
        <v>4.88069821</v>
      </c>
      <c r="R1579" s="152" t="n">
        <v>4.88069821</v>
      </c>
      <c r="S1579" s="152" t="n">
        <v>4.88069821</v>
      </c>
      <c r="T1579" s="152" t="n">
        <v>4.88069821</v>
      </c>
      <c r="U1579" s="152" t="n">
        <v>4.88069821</v>
      </c>
      <c r="V1579" s="152" t="n">
        <v>4.88069821</v>
      </c>
      <c r="W1579" s="152" t="n">
        <v>4.88069821</v>
      </c>
      <c r="X1579" s="152" t="n">
        <v>4.88069821</v>
      </c>
      <c r="Y1579" s="153" t="n">
        <v>4.88069821</v>
      </c>
    </row>
    <row r="1580" customFormat="false" ht="19.5" hidden="false" customHeight="true" outlineLevel="0" collapsed="false">
      <c r="A1580" s="146" t="n">
        <v>9</v>
      </c>
      <c r="B1580" s="147" t="n">
        <v>2368.22</v>
      </c>
      <c r="C1580" s="148" t="n">
        <v>2373.29</v>
      </c>
      <c r="D1580" s="148" t="n">
        <v>2413.57</v>
      </c>
      <c r="E1580" s="148" t="n">
        <v>2404.91</v>
      </c>
      <c r="F1580" s="148" t="n">
        <v>2389.52</v>
      </c>
      <c r="G1580" s="148" t="n">
        <v>2400.42</v>
      </c>
      <c r="H1580" s="148" t="n">
        <v>2446.08</v>
      </c>
      <c r="I1580" s="148" t="n">
        <v>2427.2</v>
      </c>
      <c r="J1580" s="148" t="n">
        <v>2387.8</v>
      </c>
      <c r="K1580" s="148" t="n">
        <v>2314.81</v>
      </c>
      <c r="L1580" s="148" t="n">
        <v>2286.74</v>
      </c>
      <c r="M1580" s="148" t="n">
        <v>2274.87</v>
      </c>
      <c r="N1580" s="148" t="n">
        <v>2303.19</v>
      </c>
      <c r="O1580" s="148" t="n">
        <v>2322.37</v>
      </c>
      <c r="P1580" s="148" t="n">
        <v>2339.95</v>
      </c>
      <c r="Q1580" s="148" t="n">
        <v>2355.12</v>
      </c>
      <c r="R1580" s="148" t="n">
        <v>2353.53</v>
      </c>
      <c r="S1580" s="148" t="n">
        <v>2315</v>
      </c>
      <c r="T1580" s="148" t="n">
        <v>2275.06</v>
      </c>
      <c r="U1580" s="148" t="n">
        <v>2254.94</v>
      </c>
      <c r="V1580" s="148" t="n">
        <v>2211.35</v>
      </c>
      <c r="W1580" s="148" t="n">
        <v>2186.72</v>
      </c>
      <c r="X1580" s="148" t="n">
        <v>2221.86</v>
      </c>
      <c r="Y1580" s="149" t="n">
        <v>2296.35</v>
      </c>
    </row>
    <row r="1581" customFormat="false" ht="26.25" hidden="false" customHeight="false" outlineLevel="2" collapsed="false">
      <c r="A1581" s="150" t="s">
        <v>20</v>
      </c>
      <c r="B1581" s="151" t="n">
        <v>1713.12834758</v>
      </c>
      <c r="C1581" s="152" t="n">
        <v>1718.20273711</v>
      </c>
      <c r="D1581" s="152" t="n">
        <v>1758.47710558</v>
      </c>
      <c r="E1581" s="152" t="n">
        <v>1749.81515724</v>
      </c>
      <c r="F1581" s="152" t="n">
        <v>1734.43036698</v>
      </c>
      <c r="G1581" s="152" t="n">
        <v>1745.33090337</v>
      </c>
      <c r="H1581" s="152" t="n">
        <v>1790.99346651</v>
      </c>
      <c r="I1581" s="152" t="n">
        <v>1772.10909526</v>
      </c>
      <c r="J1581" s="152" t="n">
        <v>1732.70760962</v>
      </c>
      <c r="K1581" s="152" t="n">
        <v>1659.72368942</v>
      </c>
      <c r="L1581" s="152" t="n">
        <v>1631.64553188</v>
      </c>
      <c r="M1581" s="152" t="n">
        <v>1619.78002525</v>
      </c>
      <c r="N1581" s="152" t="n">
        <v>1648.09540223</v>
      </c>
      <c r="O1581" s="152" t="n">
        <v>1667.27899221</v>
      </c>
      <c r="P1581" s="152" t="n">
        <v>1684.86258698</v>
      </c>
      <c r="Q1581" s="152" t="n">
        <v>1700.02434883</v>
      </c>
      <c r="R1581" s="152" t="n">
        <v>1698.44053988</v>
      </c>
      <c r="S1581" s="152" t="n">
        <v>1659.91281956</v>
      </c>
      <c r="T1581" s="152" t="n">
        <v>1619.97297767</v>
      </c>
      <c r="U1581" s="152" t="n">
        <v>1599.84583696</v>
      </c>
      <c r="V1581" s="152" t="n">
        <v>1556.25505315</v>
      </c>
      <c r="W1581" s="152" t="n">
        <v>1531.62672801</v>
      </c>
      <c r="X1581" s="152" t="n">
        <v>1566.76714558</v>
      </c>
      <c r="Y1581" s="153" t="n">
        <v>1641.25877524</v>
      </c>
    </row>
    <row r="1582" customFormat="false" ht="26.25" hidden="false" customHeight="false" outlineLevel="2" collapsed="false">
      <c r="A1582" s="150" t="s">
        <v>21</v>
      </c>
      <c r="B1582" s="151" t="n">
        <v>0</v>
      </c>
      <c r="C1582" s="152" t="n">
        <v>0</v>
      </c>
      <c r="D1582" s="152" t="n">
        <v>0</v>
      </c>
      <c r="E1582" s="152" t="n">
        <v>0</v>
      </c>
      <c r="F1582" s="152" t="n">
        <v>0</v>
      </c>
      <c r="G1582" s="152" t="n">
        <v>0</v>
      </c>
      <c r="H1582" s="152" t="n">
        <v>0</v>
      </c>
      <c r="I1582" s="152" t="n">
        <v>0</v>
      </c>
      <c r="J1582" s="152" t="n">
        <v>0</v>
      </c>
      <c r="K1582" s="152" t="n">
        <v>0</v>
      </c>
      <c r="L1582" s="152" t="n">
        <v>0</v>
      </c>
      <c r="M1582" s="152" t="n">
        <v>0</v>
      </c>
      <c r="N1582" s="152" t="n">
        <v>0</v>
      </c>
      <c r="O1582" s="152" t="n">
        <v>0</v>
      </c>
      <c r="P1582" s="152" t="n">
        <v>0</v>
      </c>
      <c r="Q1582" s="152" t="n">
        <v>0</v>
      </c>
      <c r="R1582" s="152" t="n">
        <v>0</v>
      </c>
      <c r="S1582" s="152" t="n">
        <v>0</v>
      </c>
      <c r="T1582" s="152" t="n">
        <v>0</v>
      </c>
      <c r="U1582" s="152" t="n">
        <v>0</v>
      </c>
      <c r="V1582" s="152" t="n">
        <v>0</v>
      </c>
      <c r="W1582" s="152" t="n">
        <v>0</v>
      </c>
      <c r="X1582" s="152" t="n">
        <v>0</v>
      </c>
      <c r="Y1582" s="153" t="n">
        <v>0</v>
      </c>
    </row>
    <row r="1583" customFormat="false" ht="26.25" hidden="false" customHeight="false" outlineLevel="2" collapsed="false">
      <c r="A1583" s="150" t="s">
        <v>23</v>
      </c>
      <c r="B1583" s="151" t="n">
        <v>650.21</v>
      </c>
      <c r="C1583" s="152" t="n">
        <v>650.21</v>
      </c>
      <c r="D1583" s="152" t="n">
        <v>650.21</v>
      </c>
      <c r="E1583" s="152" t="n">
        <v>650.21</v>
      </c>
      <c r="F1583" s="152" t="n">
        <v>650.21</v>
      </c>
      <c r="G1583" s="152" t="n">
        <v>650.21</v>
      </c>
      <c r="H1583" s="152" t="n">
        <v>650.21</v>
      </c>
      <c r="I1583" s="152" t="n">
        <v>650.21</v>
      </c>
      <c r="J1583" s="152" t="n">
        <v>650.21</v>
      </c>
      <c r="K1583" s="152" t="n">
        <v>650.21</v>
      </c>
      <c r="L1583" s="152" t="n">
        <v>650.21</v>
      </c>
      <c r="M1583" s="152" t="n">
        <v>650.21</v>
      </c>
      <c r="N1583" s="152" t="n">
        <v>650.21</v>
      </c>
      <c r="O1583" s="152" t="n">
        <v>650.21</v>
      </c>
      <c r="P1583" s="152" t="n">
        <v>650.21</v>
      </c>
      <c r="Q1583" s="152" t="n">
        <v>650.21</v>
      </c>
      <c r="R1583" s="152" t="n">
        <v>650.21</v>
      </c>
      <c r="S1583" s="152" t="n">
        <v>650.21</v>
      </c>
      <c r="T1583" s="152" t="n">
        <v>650.21</v>
      </c>
      <c r="U1583" s="152" t="n">
        <v>650.21</v>
      </c>
      <c r="V1583" s="152" t="n">
        <v>650.21</v>
      </c>
      <c r="W1583" s="152" t="n">
        <v>650.21</v>
      </c>
      <c r="X1583" s="152" t="n">
        <v>650.21</v>
      </c>
      <c r="Y1583" s="153" t="n">
        <v>650.21</v>
      </c>
    </row>
    <row r="1584" customFormat="false" ht="26.25" hidden="false" customHeight="false" outlineLevel="2" collapsed="false">
      <c r="A1584" s="150" t="s">
        <v>24</v>
      </c>
      <c r="B1584" s="151" t="n">
        <v>4.88069821</v>
      </c>
      <c r="C1584" s="152" t="n">
        <v>4.88069821</v>
      </c>
      <c r="D1584" s="152" t="n">
        <v>4.88069821</v>
      </c>
      <c r="E1584" s="152" t="n">
        <v>4.88069821</v>
      </c>
      <c r="F1584" s="152" t="n">
        <v>4.88069821</v>
      </c>
      <c r="G1584" s="152" t="n">
        <v>4.88069821</v>
      </c>
      <c r="H1584" s="152" t="n">
        <v>4.88069821</v>
      </c>
      <c r="I1584" s="152" t="n">
        <v>4.88069821</v>
      </c>
      <c r="J1584" s="152" t="n">
        <v>4.88069821</v>
      </c>
      <c r="K1584" s="152" t="n">
        <v>4.88069821</v>
      </c>
      <c r="L1584" s="152" t="n">
        <v>4.88069821</v>
      </c>
      <c r="M1584" s="152" t="n">
        <v>4.88069821</v>
      </c>
      <c r="N1584" s="152" t="n">
        <v>4.88069821</v>
      </c>
      <c r="O1584" s="152" t="n">
        <v>4.88069821</v>
      </c>
      <c r="P1584" s="152" t="n">
        <v>4.88069821</v>
      </c>
      <c r="Q1584" s="152" t="n">
        <v>4.88069821</v>
      </c>
      <c r="R1584" s="152" t="n">
        <v>4.88069821</v>
      </c>
      <c r="S1584" s="152" t="n">
        <v>4.88069821</v>
      </c>
      <c r="T1584" s="152" t="n">
        <v>4.88069821</v>
      </c>
      <c r="U1584" s="152" t="n">
        <v>4.88069821</v>
      </c>
      <c r="V1584" s="152" t="n">
        <v>4.88069821</v>
      </c>
      <c r="W1584" s="152" t="n">
        <v>4.88069821</v>
      </c>
      <c r="X1584" s="152" t="n">
        <v>4.88069821</v>
      </c>
      <c r="Y1584" s="153" t="n">
        <v>4.88069821</v>
      </c>
    </row>
    <row r="1585" customFormat="false" ht="19.5" hidden="false" customHeight="true" outlineLevel="0" collapsed="false">
      <c r="A1585" s="146" t="n">
        <v>10</v>
      </c>
      <c r="B1585" s="147" t="n">
        <v>2298.84</v>
      </c>
      <c r="C1585" s="148" t="n">
        <v>2325.64</v>
      </c>
      <c r="D1585" s="148" t="n">
        <v>2355.72</v>
      </c>
      <c r="E1585" s="148" t="n">
        <v>2369.39</v>
      </c>
      <c r="F1585" s="148" t="n">
        <v>2390.23</v>
      </c>
      <c r="G1585" s="148" t="n">
        <v>2417.11</v>
      </c>
      <c r="H1585" s="148" t="n">
        <v>2406.1</v>
      </c>
      <c r="I1585" s="148" t="n">
        <v>2351.14</v>
      </c>
      <c r="J1585" s="148" t="n">
        <v>2332.37</v>
      </c>
      <c r="K1585" s="148" t="n">
        <v>2298.51</v>
      </c>
      <c r="L1585" s="148" t="n">
        <v>2284.28</v>
      </c>
      <c r="M1585" s="148" t="n">
        <v>2303.1</v>
      </c>
      <c r="N1585" s="148" t="n">
        <v>2244.21</v>
      </c>
      <c r="O1585" s="148" t="n">
        <v>2367.66</v>
      </c>
      <c r="P1585" s="148" t="n">
        <v>2257.83</v>
      </c>
      <c r="Q1585" s="148" t="n">
        <v>2380</v>
      </c>
      <c r="R1585" s="148" t="n">
        <v>2215.6</v>
      </c>
      <c r="S1585" s="148" t="n">
        <v>2326.75</v>
      </c>
      <c r="T1585" s="148" t="n">
        <v>2256.89</v>
      </c>
      <c r="U1585" s="148" t="n">
        <v>2205.32</v>
      </c>
      <c r="V1585" s="148" t="n">
        <v>2191.31</v>
      </c>
      <c r="W1585" s="148" t="n">
        <v>2236.32</v>
      </c>
      <c r="X1585" s="148" t="n">
        <v>2277.61</v>
      </c>
      <c r="Y1585" s="149" t="n">
        <v>2277.72</v>
      </c>
    </row>
    <row r="1586" customFormat="false" ht="26.25" hidden="false" customHeight="false" outlineLevel="2" collapsed="false">
      <c r="A1586" s="150" t="s">
        <v>20</v>
      </c>
      <c r="B1586" s="151" t="n">
        <v>1643.7526898</v>
      </c>
      <c r="C1586" s="152" t="n">
        <v>1670.5453097</v>
      </c>
      <c r="D1586" s="152" t="n">
        <v>1700.6299884</v>
      </c>
      <c r="E1586" s="152" t="n">
        <v>1714.30403288</v>
      </c>
      <c r="F1586" s="152" t="n">
        <v>1735.13511121</v>
      </c>
      <c r="G1586" s="152" t="n">
        <v>1762.02105682</v>
      </c>
      <c r="H1586" s="152" t="n">
        <v>1751.01248685</v>
      </c>
      <c r="I1586" s="152" t="n">
        <v>1696.05011932</v>
      </c>
      <c r="J1586" s="152" t="n">
        <v>1677.27756004</v>
      </c>
      <c r="K1586" s="152" t="n">
        <v>1643.4220134</v>
      </c>
      <c r="L1586" s="152" t="n">
        <v>1629.19058578</v>
      </c>
      <c r="M1586" s="152" t="n">
        <v>1648.01399625</v>
      </c>
      <c r="N1586" s="152" t="n">
        <v>1589.11807695</v>
      </c>
      <c r="O1586" s="152" t="n">
        <v>1712.56566372</v>
      </c>
      <c r="P1586" s="152" t="n">
        <v>1602.73680452</v>
      </c>
      <c r="Q1586" s="152" t="n">
        <v>1724.90939666</v>
      </c>
      <c r="R1586" s="152" t="n">
        <v>1560.5071833</v>
      </c>
      <c r="S1586" s="152" t="n">
        <v>1671.65756667</v>
      </c>
      <c r="T1586" s="152" t="n">
        <v>1601.8041491</v>
      </c>
      <c r="U1586" s="152" t="n">
        <v>1550.23201947</v>
      </c>
      <c r="V1586" s="152" t="n">
        <v>1536.21941604</v>
      </c>
      <c r="W1586" s="152" t="n">
        <v>1581.22715731</v>
      </c>
      <c r="X1586" s="152" t="n">
        <v>1622.51970618</v>
      </c>
      <c r="Y1586" s="153" t="n">
        <v>1622.63337283</v>
      </c>
    </row>
    <row r="1587" customFormat="false" ht="26.25" hidden="false" customHeight="false" outlineLevel="2" collapsed="false">
      <c r="A1587" s="150" t="s">
        <v>21</v>
      </c>
      <c r="B1587" s="151" t="n">
        <v>0</v>
      </c>
      <c r="C1587" s="152" t="n">
        <v>0</v>
      </c>
      <c r="D1587" s="152" t="n">
        <v>0</v>
      </c>
      <c r="E1587" s="152" t="n">
        <v>0</v>
      </c>
      <c r="F1587" s="152" t="n">
        <v>0</v>
      </c>
      <c r="G1587" s="152" t="n">
        <v>0</v>
      </c>
      <c r="H1587" s="152" t="n">
        <v>0</v>
      </c>
      <c r="I1587" s="152" t="n">
        <v>0</v>
      </c>
      <c r="J1587" s="152" t="n">
        <v>0</v>
      </c>
      <c r="K1587" s="152" t="n">
        <v>0</v>
      </c>
      <c r="L1587" s="152" t="n">
        <v>0</v>
      </c>
      <c r="M1587" s="152" t="n">
        <v>0</v>
      </c>
      <c r="N1587" s="152" t="n">
        <v>0</v>
      </c>
      <c r="O1587" s="152" t="n">
        <v>0</v>
      </c>
      <c r="P1587" s="152" t="n">
        <v>0</v>
      </c>
      <c r="Q1587" s="152" t="n">
        <v>0</v>
      </c>
      <c r="R1587" s="152" t="n">
        <v>0</v>
      </c>
      <c r="S1587" s="152" t="n">
        <v>0</v>
      </c>
      <c r="T1587" s="152" t="n">
        <v>0</v>
      </c>
      <c r="U1587" s="152" t="n">
        <v>0</v>
      </c>
      <c r="V1587" s="152" t="n">
        <v>0</v>
      </c>
      <c r="W1587" s="152" t="n">
        <v>0</v>
      </c>
      <c r="X1587" s="152" t="n">
        <v>0</v>
      </c>
      <c r="Y1587" s="153" t="n">
        <v>0</v>
      </c>
    </row>
    <row r="1588" customFormat="false" ht="26.25" hidden="false" customHeight="false" outlineLevel="2" collapsed="false">
      <c r="A1588" s="150" t="s">
        <v>23</v>
      </c>
      <c r="B1588" s="151" t="n">
        <v>650.21</v>
      </c>
      <c r="C1588" s="152" t="n">
        <v>650.21</v>
      </c>
      <c r="D1588" s="152" t="n">
        <v>650.21</v>
      </c>
      <c r="E1588" s="152" t="n">
        <v>650.21</v>
      </c>
      <c r="F1588" s="152" t="n">
        <v>650.21</v>
      </c>
      <c r="G1588" s="152" t="n">
        <v>650.21</v>
      </c>
      <c r="H1588" s="152" t="n">
        <v>650.21</v>
      </c>
      <c r="I1588" s="152" t="n">
        <v>650.21</v>
      </c>
      <c r="J1588" s="152" t="n">
        <v>650.21</v>
      </c>
      <c r="K1588" s="152" t="n">
        <v>650.21</v>
      </c>
      <c r="L1588" s="152" t="n">
        <v>650.21</v>
      </c>
      <c r="M1588" s="152" t="n">
        <v>650.21</v>
      </c>
      <c r="N1588" s="152" t="n">
        <v>650.21</v>
      </c>
      <c r="O1588" s="152" t="n">
        <v>650.21</v>
      </c>
      <c r="P1588" s="152" t="n">
        <v>650.21</v>
      </c>
      <c r="Q1588" s="152" t="n">
        <v>650.21</v>
      </c>
      <c r="R1588" s="152" t="n">
        <v>650.21</v>
      </c>
      <c r="S1588" s="152" t="n">
        <v>650.21</v>
      </c>
      <c r="T1588" s="152" t="n">
        <v>650.21</v>
      </c>
      <c r="U1588" s="152" t="n">
        <v>650.21</v>
      </c>
      <c r="V1588" s="152" t="n">
        <v>650.21</v>
      </c>
      <c r="W1588" s="152" t="n">
        <v>650.21</v>
      </c>
      <c r="X1588" s="152" t="n">
        <v>650.21</v>
      </c>
      <c r="Y1588" s="153" t="n">
        <v>650.21</v>
      </c>
    </row>
    <row r="1589" customFormat="false" ht="26.25" hidden="false" customHeight="false" outlineLevel="2" collapsed="false">
      <c r="A1589" s="150" t="s">
        <v>24</v>
      </c>
      <c r="B1589" s="151" t="n">
        <v>4.88069821</v>
      </c>
      <c r="C1589" s="152" t="n">
        <v>4.88069821</v>
      </c>
      <c r="D1589" s="152" t="n">
        <v>4.88069821</v>
      </c>
      <c r="E1589" s="152" t="n">
        <v>4.88069821</v>
      </c>
      <c r="F1589" s="152" t="n">
        <v>4.88069821</v>
      </c>
      <c r="G1589" s="152" t="n">
        <v>4.88069821</v>
      </c>
      <c r="H1589" s="152" t="n">
        <v>4.88069821</v>
      </c>
      <c r="I1589" s="152" t="n">
        <v>4.88069821</v>
      </c>
      <c r="J1589" s="152" t="n">
        <v>4.88069821</v>
      </c>
      <c r="K1589" s="152" t="n">
        <v>4.88069821</v>
      </c>
      <c r="L1589" s="152" t="n">
        <v>4.88069821</v>
      </c>
      <c r="M1589" s="152" t="n">
        <v>4.88069821</v>
      </c>
      <c r="N1589" s="152" t="n">
        <v>4.88069821</v>
      </c>
      <c r="O1589" s="152" t="n">
        <v>4.88069821</v>
      </c>
      <c r="P1589" s="152" t="n">
        <v>4.88069821</v>
      </c>
      <c r="Q1589" s="152" t="n">
        <v>4.88069821</v>
      </c>
      <c r="R1589" s="152" t="n">
        <v>4.88069821</v>
      </c>
      <c r="S1589" s="152" t="n">
        <v>4.88069821</v>
      </c>
      <c r="T1589" s="152" t="n">
        <v>4.88069821</v>
      </c>
      <c r="U1589" s="152" t="n">
        <v>4.88069821</v>
      </c>
      <c r="V1589" s="152" t="n">
        <v>4.88069821</v>
      </c>
      <c r="W1589" s="152" t="n">
        <v>4.88069821</v>
      </c>
      <c r="X1589" s="152" t="n">
        <v>4.88069821</v>
      </c>
      <c r="Y1589" s="153" t="n">
        <v>4.88069821</v>
      </c>
    </row>
    <row r="1590" customFormat="false" ht="19.5" hidden="false" customHeight="true" outlineLevel="0" collapsed="false">
      <c r="A1590" s="146" t="n">
        <v>11</v>
      </c>
      <c r="B1590" s="147" t="n">
        <v>2328.61</v>
      </c>
      <c r="C1590" s="148" t="n">
        <v>2403.99</v>
      </c>
      <c r="D1590" s="148" t="n">
        <v>2478.59</v>
      </c>
      <c r="E1590" s="148" t="n">
        <v>2498.28</v>
      </c>
      <c r="F1590" s="148" t="n">
        <v>2405.66</v>
      </c>
      <c r="G1590" s="148" t="n">
        <v>2471.96</v>
      </c>
      <c r="H1590" s="148" t="n">
        <v>2394.59</v>
      </c>
      <c r="I1590" s="148" t="n">
        <v>2296.27</v>
      </c>
      <c r="J1590" s="148" t="n">
        <v>2250.4</v>
      </c>
      <c r="K1590" s="148" t="n">
        <v>2227.93</v>
      </c>
      <c r="L1590" s="148" t="n">
        <v>2232.92</v>
      </c>
      <c r="M1590" s="148" t="n">
        <v>2211.8</v>
      </c>
      <c r="N1590" s="148" t="n">
        <v>2275.69</v>
      </c>
      <c r="O1590" s="148" t="n">
        <v>2283.83</v>
      </c>
      <c r="P1590" s="148" t="n">
        <v>2288.13</v>
      </c>
      <c r="Q1590" s="148" t="n">
        <v>2294.49</v>
      </c>
      <c r="R1590" s="148" t="n">
        <v>2282.6</v>
      </c>
      <c r="S1590" s="148" t="n">
        <v>2230.51</v>
      </c>
      <c r="T1590" s="148" t="n">
        <v>2200.35</v>
      </c>
      <c r="U1590" s="148" t="n">
        <v>2217.33</v>
      </c>
      <c r="V1590" s="148" t="n">
        <v>2204.04</v>
      </c>
      <c r="W1590" s="148" t="n">
        <v>2221.03</v>
      </c>
      <c r="X1590" s="148" t="n">
        <v>2227.65</v>
      </c>
      <c r="Y1590" s="149" t="n">
        <v>2269.66</v>
      </c>
    </row>
    <row r="1591" customFormat="false" ht="26.25" hidden="false" customHeight="false" outlineLevel="2" collapsed="false">
      <c r="A1591" s="150" t="s">
        <v>20</v>
      </c>
      <c r="B1591" s="151" t="n">
        <v>1673.52123282</v>
      </c>
      <c r="C1591" s="152" t="n">
        <v>1748.90215799</v>
      </c>
      <c r="D1591" s="152" t="n">
        <v>1823.49761914</v>
      </c>
      <c r="E1591" s="152" t="n">
        <v>1843.19266251</v>
      </c>
      <c r="F1591" s="152" t="n">
        <v>1750.56795151</v>
      </c>
      <c r="G1591" s="152" t="n">
        <v>1816.86430703</v>
      </c>
      <c r="H1591" s="152" t="n">
        <v>1739.4987503</v>
      </c>
      <c r="I1591" s="152" t="n">
        <v>1641.17676682</v>
      </c>
      <c r="J1591" s="152" t="n">
        <v>1595.30563756</v>
      </c>
      <c r="K1591" s="152" t="n">
        <v>1572.84128729</v>
      </c>
      <c r="L1591" s="152" t="n">
        <v>1577.83173676</v>
      </c>
      <c r="M1591" s="152" t="n">
        <v>1556.71350421</v>
      </c>
      <c r="N1591" s="152" t="n">
        <v>1620.60152212</v>
      </c>
      <c r="O1591" s="152" t="n">
        <v>1628.73950253</v>
      </c>
      <c r="P1591" s="152" t="n">
        <v>1633.04371901</v>
      </c>
      <c r="Q1591" s="152" t="n">
        <v>1639.39817647</v>
      </c>
      <c r="R1591" s="152" t="n">
        <v>1627.50694982</v>
      </c>
      <c r="S1591" s="152" t="n">
        <v>1575.4180189</v>
      </c>
      <c r="T1591" s="152" t="n">
        <v>1545.254533</v>
      </c>
      <c r="U1591" s="152" t="n">
        <v>1562.24399527</v>
      </c>
      <c r="V1591" s="152" t="n">
        <v>1548.95139454</v>
      </c>
      <c r="W1591" s="152" t="n">
        <v>1565.94221488</v>
      </c>
      <c r="X1591" s="152" t="n">
        <v>1572.5588648</v>
      </c>
      <c r="Y1591" s="153" t="n">
        <v>1614.5684479</v>
      </c>
    </row>
    <row r="1592" customFormat="false" ht="26.25" hidden="false" customHeight="false" outlineLevel="2" collapsed="false">
      <c r="A1592" s="150" t="s">
        <v>21</v>
      </c>
      <c r="B1592" s="151" t="n">
        <v>0</v>
      </c>
      <c r="C1592" s="152" t="n">
        <v>0</v>
      </c>
      <c r="D1592" s="152" t="n">
        <v>0</v>
      </c>
      <c r="E1592" s="152" t="n">
        <v>0</v>
      </c>
      <c r="F1592" s="152" t="n">
        <v>0</v>
      </c>
      <c r="G1592" s="152" t="n">
        <v>0</v>
      </c>
      <c r="H1592" s="152" t="n">
        <v>0</v>
      </c>
      <c r="I1592" s="152" t="n">
        <v>0</v>
      </c>
      <c r="J1592" s="152" t="n">
        <v>0</v>
      </c>
      <c r="K1592" s="152" t="n">
        <v>0</v>
      </c>
      <c r="L1592" s="152" t="n">
        <v>0</v>
      </c>
      <c r="M1592" s="152" t="n">
        <v>0</v>
      </c>
      <c r="N1592" s="152" t="n">
        <v>0</v>
      </c>
      <c r="O1592" s="152" t="n">
        <v>0</v>
      </c>
      <c r="P1592" s="152" t="n">
        <v>0</v>
      </c>
      <c r="Q1592" s="152" t="n">
        <v>0</v>
      </c>
      <c r="R1592" s="152" t="n">
        <v>0</v>
      </c>
      <c r="S1592" s="152" t="n">
        <v>0</v>
      </c>
      <c r="T1592" s="152" t="n">
        <v>0</v>
      </c>
      <c r="U1592" s="152" t="n">
        <v>0</v>
      </c>
      <c r="V1592" s="152" t="n">
        <v>0</v>
      </c>
      <c r="W1592" s="152" t="n">
        <v>0</v>
      </c>
      <c r="X1592" s="152" t="n">
        <v>0</v>
      </c>
      <c r="Y1592" s="153" t="n">
        <v>0</v>
      </c>
    </row>
    <row r="1593" customFormat="false" ht="26.25" hidden="false" customHeight="false" outlineLevel="2" collapsed="false">
      <c r="A1593" s="150" t="s">
        <v>23</v>
      </c>
      <c r="B1593" s="151" t="n">
        <v>650.21</v>
      </c>
      <c r="C1593" s="152" t="n">
        <v>650.21</v>
      </c>
      <c r="D1593" s="152" t="n">
        <v>650.21</v>
      </c>
      <c r="E1593" s="152" t="n">
        <v>650.21</v>
      </c>
      <c r="F1593" s="152" t="n">
        <v>650.21</v>
      </c>
      <c r="G1593" s="152" t="n">
        <v>650.21</v>
      </c>
      <c r="H1593" s="152" t="n">
        <v>650.21</v>
      </c>
      <c r="I1593" s="152" t="n">
        <v>650.21</v>
      </c>
      <c r="J1593" s="152" t="n">
        <v>650.21</v>
      </c>
      <c r="K1593" s="152" t="n">
        <v>650.21</v>
      </c>
      <c r="L1593" s="152" t="n">
        <v>650.21</v>
      </c>
      <c r="M1593" s="152" t="n">
        <v>650.21</v>
      </c>
      <c r="N1593" s="152" t="n">
        <v>650.21</v>
      </c>
      <c r="O1593" s="152" t="n">
        <v>650.21</v>
      </c>
      <c r="P1593" s="152" t="n">
        <v>650.21</v>
      </c>
      <c r="Q1593" s="152" t="n">
        <v>650.21</v>
      </c>
      <c r="R1593" s="152" t="n">
        <v>650.21</v>
      </c>
      <c r="S1593" s="152" t="n">
        <v>650.21</v>
      </c>
      <c r="T1593" s="152" t="n">
        <v>650.21</v>
      </c>
      <c r="U1593" s="152" t="n">
        <v>650.21</v>
      </c>
      <c r="V1593" s="152" t="n">
        <v>650.21</v>
      </c>
      <c r="W1593" s="152" t="n">
        <v>650.21</v>
      </c>
      <c r="X1593" s="152" t="n">
        <v>650.21</v>
      </c>
      <c r="Y1593" s="153" t="n">
        <v>650.21</v>
      </c>
    </row>
    <row r="1594" customFormat="false" ht="26.25" hidden="false" customHeight="false" outlineLevel="2" collapsed="false">
      <c r="A1594" s="150" t="s">
        <v>24</v>
      </c>
      <c r="B1594" s="151" t="n">
        <v>4.88069821</v>
      </c>
      <c r="C1594" s="152" t="n">
        <v>4.88069821</v>
      </c>
      <c r="D1594" s="152" t="n">
        <v>4.88069821</v>
      </c>
      <c r="E1594" s="152" t="n">
        <v>4.88069821</v>
      </c>
      <c r="F1594" s="152" t="n">
        <v>4.88069821</v>
      </c>
      <c r="G1594" s="152" t="n">
        <v>4.88069821</v>
      </c>
      <c r="H1594" s="152" t="n">
        <v>4.88069821</v>
      </c>
      <c r="I1594" s="152" t="n">
        <v>4.88069821</v>
      </c>
      <c r="J1594" s="152" t="n">
        <v>4.88069821</v>
      </c>
      <c r="K1594" s="152" t="n">
        <v>4.88069821</v>
      </c>
      <c r="L1594" s="152" t="n">
        <v>4.88069821</v>
      </c>
      <c r="M1594" s="152" t="n">
        <v>4.88069821</v>
      </c>
      <c r="N1594" s="152" t="n">
        <v>4.88069821</v>
      </c>
      <c r="O1594" s="152" t="n">
        <v>4.88069821</v>
      </c>
      <c r="P1594" s="152" t="n">
        <v>4.88069821</v>
      </c>
      <c r="Q1594" s="152" t="n">
        <v>4.88069821</v>
      </c>
      <c r="R1594" s="152" t="n">
        <v>4.88069821</v>
      </c>
      <c r="S1594" s="152" t="n">
        <v>4.88069821</v>
      </c>
      <c r="T1594" s="152" t="n">
        <v>4.88069821</v>
      </c>
      <c r="U1594" s="152" t="n">
        <v>4.88069821</v>
      </c>
      <c r="V1594" s="152" t="n">
        <v>4.88069821</v>
      </c>
      <c r="W1594" s="152" t="n">
        <v>4.88069821</v>
      </c>
      <c r="X1594" s="152" t="n">
        <v>4.88069821</v>
      </c>
      <c r="Y1594" s="153" t="n">
        <v>4.88069821</v>
      </c>
    </row>
    <row r="1595" customFormat="false" ht="19.5" hidden="false" customHeight="true" outlineLevel="0" collapsed="false">
      <c r="A1595" s="146" t="n">
        <v>12</v>
      </c>
      <c r="B1595" s="147" t="n">
        <v>2415.36</v>
      </c>
      <c r="C1595" s="148" t="n">
        <v>2478.8</v>
      </c>
      <c r="D1595" s="148" t="n">
        <v>2488.42</v>
      </c>
      <c r="E1595" s="148" t="n">
        <v>2470.45</v>
      </c>
      <c r="F1595" s="148" t="n">
        <v>2468.24</v>
      </c>
      <c r="G1595" s="148" t="n">
        <v>2465.58</v>
      </c>
      <c r="H1595" s="148" t="n">
        <v>2315.93</v>
      </c>
      <c r="I1595" s="148" t="n">
        <v>2277.38</v>
      </c>
      <c r="J1595" s="148" t="n">
        <v>2210.53</v>
      </c>
      <c r="K1595" s="148" t="n">
        <v>2166.33</v>
      </c>
      <c r="L1595" s="148" t="n">
        <v>2182.79</v>
      </c>
      <c r="M1595" s="148" t="n">
        <v>2221.41</v>
      </c>
      <c r="N1595" s="148" t="n">
        <v>2269.39</v>
      </c>
      <c r="O1595" s="148" t="n">
        <v>2272.7</v>
      </c>
      <c r="P1595" s="148" t="n">
        <v>2294.42</v>
      </c>
      <c r="Q1595" s="148" t="n">
        <v>2279.21</v>
      </c>
      <c r="R1595" s="148" t="n">
        <v>2246.55</v>
      </c>
      <c r="S1595" s="148" t="n">
        <v>2207.89</v>
      </c>
      <c r="T1595" s="148" t="n">
        <v>2180.92</v>
      </c>
      <c r="U1595" s="148" t="n">
        <v>2145.13</v>
      </c>
      <c r="V1595" s="148" t="n">
        <v>2131.58</v>
      </c>
      <c r="W1595" s="148" t="n">
        <v>2197.43</v>
      </c>
      <c r="X1595" s="148" t="n">
        <v>2216.84</v>
      </c>
      <c r="Y1595" s="149" t="n">
        <v>2270.63</v>
      </c>
    </row>
    <row r="1596" customFormat="false" ht="26.25" hidden="false" customHeight="false" outlineLevel="2" collapsed="false">
      <c r="A1596" s="150" t="s">
        <v>20</v>
      </c>
      <c r="B1596" s="151" t="n">
        <v>1760.2716044</v>
      </c>
      <c r="C1596" s="152" t="n">
        <v>1823.71227103</v>
      </c>
      <c r="D1596" s="152" t="n">
        <v>1833.3259711</v>
      </c>
      <c r="E1596" s="152" t="n">
        <v>1815.35482893</v>
      </c>
      <c r="F1596" s="152" t="n">
        <v>1813.15138695</v>
      </c>
      <c r="G1596" s="152" t="n">
        <v>1810.48709015</v>
      </c>
      <c r="H1596" s="152" t="n">
        <v>1660.84066104</v>
      </c>
      <c r="I1596" s="152" t="n">
        <v>1622.28903369</v>
      </c>
      <c r="J1596" s="152" t="n">
        <v>1555.4371594</v>
      </c>
      <c r="K1596" s="152" t="n">
        <v>1511.23715614</v>
      </c>
      <c r="L1596" s="152" t="n">
        <v>1527.70071719</v>
      </c>
      <c r="M1596" s="152" t="n">
        <v>1566.31570318</v>
      </c>
      <c r="N1596" s="152" t="n">
        <v>1614.30270589</v>
      </c>
      <c r="O1596" s="152" t="n">
        <v>1617.61097564</v>
      </c>
      <c r="P1596" s="152" t="n">
        <v>1639.32669051</v>
      </c>
      <c r="Q1596" s="152" t="n">
        <v>1624.11666338</v>
      </c>
      <c r="R1596" s="152" t="n">
        <v>1591.45547195</v>
      </c>
      <c r="S1596" s="152" t="n">
        <v>1552.79990066</v>
      </c>
      <c r="T1596" s="152" t="n">
        <v>1525.82749571</v>
      </c>
      <c r="U1596" s="152" t="n">
        <v>1490.03849079</v>
      </c>
      <c r="V1596" s="152" t="n">
        <v>1476.48577964</v>
      </c>
      <c r="W1596" s="152" t="n">
        <v>1542.34214841</v>
      </c>
      <c r="X1596" s="152" t="n">
        <v>1561.74519924</v>
      </c>
      <c r="Y1596" s="153" t="n">
        <v>1615.54288603</v>
      </c>
    </row>
    <row r="1597" customFormat="false" ht="26.25" hidden="false" customHeight="false" outlineLevel="2" collapsed="false">
      <c r="A1597" s="150" t="s">
        <v>21</v>
      </c>
      <c r="B1597" s="151" t="n">
        <v>0</v>
      </c>
      <c r="C1597" s="152" t="n">
        <v>0</v>
      </c>
      <c r="D1597" s="152" t="n">
        <v>0</v>
      </c>
      <c r="E1597" s="152" t="n">
        <v>0</v>
      </c>
      <c r="F1597" s="152" t="n">
        <v>0</v>
      </c>
      <c r="G1597" s="152" t="n">
        <v>0</v>
      </c>
      <c r="H1597" s="152" t="n">
        <v>0</v>
      </c>
      <c r="I1597" s="152" t="n">
        <v>0</v>
      </c>
      <c r="J1597" s="152" t="n">
        <v>0</v>
      </c>
      <c r="K1597" s="152" t="n">
        <v>0</v>
      </c>
      <c r="L1597" s="152" t="n">
        <v>0</v>
      </c>
      <c r="M1597" s="152" t="n">
        <v>0</v>
      </c>
      <c r="N1597" s="152" t="n">
        <v>0</v>
      </c>
      <c r="O1597" s="152" t="n">
        <v>0</v>
      </c>
      <c r="P1597" s="152" t="n">
        <v>0</v>
      </c>
      <c r="Q1597" s="152" t="n">
        <v>0</v>
      </c>
      <c r="R1597" s="152" t="n">
        <v>0</v>
      </c>
      <c r="S1597" s="152" t="n">
        <v>0</v>
      </c>
      <c r="T1597" s="152" t="n">
        <v>0</v>
      </c>
      <c r="U1597" s="152" t="n">
        <v>0</v>
      </c>
      <c r="V1597" s="152" t="n">
        <v>0</v>
      </c>
      <c r="W1597" s="152" t="n">
        <v>0</v>
      </c>
      <c r="X1597" s="152" t="n">
        <v>0</v>
      </c>
      <c r="Y1597" s="153" t="n">
        <v>0</v>
      </c>
    </row>
    <row r="1598" customFormat="false" ht="26.25" hidden="false" customHeight="false" outlineLevel="2" collapsed="false">
      <c r="A1598" s="150" t="s">
        <v>23</v>
      </c>
      <c r="B1598" s="151" t="n">
        <v>650.21</v>
      </c>
      <c r="C1598" s="152" t="n">
        <v>650.21</v>
      </c>
      <c r="D1598" s="152" t="n">
        <v>650.21</v>
      </c>
      <c r="E1598" s="152" t="n">
        <v>650.21</v>
      </c>
      <c r="F1598" s="152" t="n">
        <v>650.21</v>
      </c>
      <c r="G1598" s="152" t="n">
        <v>650.21</v>
      </c>
      <c r="H1598" s="152" t="n">
        <v>650.21</v>
      </c>
      <c r="I1598" s="152" t="n">
        <v>650.21</v>
      </c>
      <c r="J1598" s="152" t="n">
        <v>650.21</v>
      </c>
      <c r="K1598" s="152" t="n">
        <v>650.21</v>
      </c>
      <c r="L1598" s="152" t="n">
        <v>650.21</v>
      </c>
      <c r="M1598" s="152" t="n">
        <v>650.21</v>
      </c>
      <c r="N1598" s="152" t="n">
        <v>650.21</v>
      </c>
      <c r="O1598" s="152" t="n">
        <v>650.21</v>
      </c>
      <c r="P1598" s="152" t="n">
        <v>650.21</v>
      </c>
      <c r="Q1598" s="152" t="n">
        <v>650.21</v>
      </c>
      <c r="R1598" s="152" t="n">
        <v>650.21</v>
      </c>
      <c r="S1598" s="152" t="n">
        <v>650.21</v>
      </c>
      <c r="T1598" s="152" t="n">
        <v>650.21</v>
      </c>
      <c r="U1598" s="152" t="n">
        <v>650.21</v>
      </c>
      <c r="V1598" s="152" t="n">
        <v>650.21</v>
      </c>
      <c r="W1598" s="152" t="n">
        <v>650.21</v>
      </c>
      <c r="X1598" s="152" t="n">
        <v>650.21</v>
      </c>
      <c r="Y1598" s="153" t="n">
        <v>650.21</v>
      </c>
    </row>
    <row r="1599" customFormat="false" ht="26.25" hidden="false" customHeight="false" outlineLevel="2" collapsed="false">
      <c r="A1599" s="150" t="s">
        <v>24</v>
      </c>
      <c r="B1599" s="151" t="n">
        <v>4.88069821</v>
      </c>
      <c r="C1599" s="152" t="n">
        <v>4.88069821</v>
      </c>
      <c r="D1599" s="152" t="n">
        <v>4.88069821</v>
      </c>
      <c r="E1599" s="152" t="n">
        <v>4.88069821</v>
      </c>
      <c r="F1599" s="152" t="n">
        <v>4.88069821</v>
      </c>
      <c r="G1599" s="152" t="n">
        <v>4.88069821</v>
      </c>
      <c r="H1599" s="152" t="n">
        <v>4.88069821</v>
      </c>
      <c r="I1599" s="152" t="n">
        <v>4.88069821</v>
      </c>
      <c r="J1599" s="152" t="n">
        <v>4.88069821</v>
      </c>
      <c r="K1599" s="152" t="n">
        <v>4.88069821</v>
      </c>
      <c r="L1599" s="152" t="n">
        <v>4.88069821</v>
      </c>
      <c r="M1599" s="152" t="n">
        <v>4.88069821</v>
      </c>
      <c r="N1599" s="152" t="n">
        <v>4.88069821</v>
      </c>
      <c r="O1599" s="152" t="n">
        <v>4.88069821</v>
      </c>
      <c r="P1599" s="152" t="n">
        <v>4.88069821</v>
      </c>
      <c r="Q1599" s="152" t="n">
        <v>4.88069821</v>
      </c>
      <c r="R1599" s="152" t="n">
        <v>4.88069821</v>
      </c>
      <c r="S1599" s="152" t="n">
        <v>4.88069821</v>
      </c>
      <c r="T1599" s="152" t="n">
        <v>4.88069821</v>
      </c>
      <c r="U1599" s="152" t="n">
        <v>4.88069821</v>
      </c>
      <c r="V1599" s="152" t="n">
        <v>4.88069821</v>
      </c>
      <c r="W1599" s="152" t="n">
        <v>4.88069821</v>
      </c>
      <c r="X1599" s="152" t="n">
        <v>4.88069821</v>
      </c>
      <c r="Y1599" s="153" t="n">
        <v>4.88069821</v>
      </c>
    </row>
    <row r="1600" customFormat="false" ht="19.5" hidden="false" customHeight="true" outlineLevel="0" collapsed="false">
      <c r="A1600" s="146" t="n">
        <v>13</v>
      </c>
      <c r="B1600" s="147" t="n">
        <v>2344.64</v>
      </c>
      <c r="C1600" s="148" t="n">
        <v>2397.5</v>
      </c>
      <c r="D1600" s="148" t="n">
        <v>2448.22</v>
      </c>
      <c r="E1600" s="148" t="n">
        <v>2464.37</v>
      </c>
      <c r="F1600" s="148" t="n">
        <v>2467.07</v>
      </c>
      <c r="G1600" s="148" t="n">
        <v>2455.97</v>
      </c>
      <c r="H1600" s="148" t="n">
        <v>2425.24</v>
      </c>
      <c r="I1600" s="148" t="n">
        <v>2332.27</v>
      </c>
      <c r="J1600" s="148" t="n">
        <v>2276.26</v>
      </c>
      <c r="K1600" s="148" t="n">
        <v>2275.34</v>
      </c>
      <c r="L1600" s="148" t="n">
        <v>2263.32</v>
      </c>
      <c r="M1600" s="148" t="n">
        <v>2243.99</v>
      </c>
      <c r="N1600" s="148" t="n">
        <v>2277.59</v>
      </c>
      <c r="O1600" s="148" t="n">
        <v>2302.33</v>
      </c>
      <c r="P1600" s="148" t="n">
        <v>2322.03</v>
      </c>
      <c r="Q1600" s="148" t="n">
        <v>2342.05</v>
      </c>
      <c r="R1600" s="148" t="n">
        <v>2341.22</v>
      </c>
      <c r="S1600" s="148" t="n">
        <v>2312.83</v>
      </c>
      <c r="T1600" s="148" t="n">
        <v>2287.51</v>
      </c>
      <c r="U1600" s="148" t="n">
        <v>2177.76</v>
      </c>
      <c r="V1600" s="148" t="n">
        <v>2189.15</v>
      </c>
      <c r="W1600" s="148" t="n">
        <v>2186.2</v>
      </c>
      <c r="X1600" s="148" t="n">
        <v>2237.82</v>
      </c>
      <c r="Y1600" s="149" t="n">
        <v>2241.08</v>
      </c>
    </row>
    <row r="1601" customFormat="false" ht="26.25" hidden="false" customHeight="false" outlineLevel="2" collapsed="false">
      <c r="A1601" s="150" t="s">
        <v>20</v>
      </c>
      <c r="B1601" s="151" t="n">
        <v>1689.54915992</v>
      </c>
      <c r="C1601" s="152" t="n">
        <v>1742.40824933</v>
      </c>
      <c r="D1601" s="152" t="n">
        <v>1793.13332758</v>
      </c>
      <c r="E1601" s="152" t="n">
        <v>1809.2782983</v>
      </c>
      <c r="F1601" s="152" t="n">
        <v>1811.97859879</v>
      </c>
      <c r="G1601" s="152" t="n">
        <v>1800.87707978</v>
      </c>
      <c r="H1601" s="152" t="n">
        <v>1770.15316558</v>
      </c>
      <c r="I1601" s="152" t="n">
        <v>1677.18007131</v>
      </c>
      <c r="J1601" s="152" t="n">
        <v>1621.16478788</v>
      </c>
      <c r="K1601" s="152" t="n">
        <v>1620.24772487</v>
      </c>
      <c r="L1601" s="152" t="n">
        <v>1608.23181832</v>
      </c>
      <c r="M1601" s="152" t="n">
        <v>1588.90424862</v>
      </c>
      <c r="N1601" s="152" t="n">
        <v>1622.49549937</v>
      </c>
      <c r="O1601" s="152" t="n">
        <v>1647.2395151</v>
      </c>
      <c r="P1601" s="152" t="n">
        <v>1666.94110845</v>
      </c>
      <c r="Q1601" s="152" t="n">
        <v>1686.96365303</v>
      </c>
      <c r="R1601" s="152" t="n">
        <v>1686.12522649</v>
      </c>
      <c r="S1601" s="152" t="n">
        <v>1657.73592679</v>
      </c>
      <c r="T1601" s="152" t="n">
        <v>1632.42069181</v>
      </c>
      <c r="U1601" s="152" t="n">
        <v>1522.67147521</v>
      </c>
      <c r="V1601" s="152" t="n">
        <v>1534.05596825</v>
      </c>
      <c r="W1601" s="152" t="n">
        <v>1531.11295022</v>
      </c>
      <c r="X1601" s="152" t="n">
        <v>1582.73240675</v>
      </c>
      <c r="Y1601" s="153" t="n">
        <v>1585.98554741</v>
      </c>
    </row>
    <row r="1602" customFormat="false" ht="26.25" hidden="false" customHeight="false" outlineLevel="2" collapsed="false">
      <c r="A1602" s="150" t="s">
        <v>21</v>
      </c>
      <c r="B1602" s="151" t="n">
        <v>0</v>
      </c>
      <c r="C1602" s="152" t="n">
        <v>0</v>
      </c>
      <c r="D1602" s="152" t="n">
        <v>0</v>
      </c>
      <c r="E1602" s="152" t="n">
        <v>0</v>
      </c>
      <c r="F1602" s="152" t="n">
        <v>0</v>
      </c>
      <c r="G1602" s="152" t="n">
        <v>0</v>
      </c>
      <c r="H1602" s="152" t="n">
        <v>0</v>
      </c>
      <c r="I1602" s="152" t="n">
        <v>0</v>
      </c>
      <c r="J1602" s="152" t="n">
        <v>0</v>
      </c>
      <c r="K1602" s="152" t="n">
        <v>0</v>
      </c>
      <c r="L1602" s="152" t="n">
        <v>0</v>
      </c>
      <c r="M1602" s="152" t="n">
        <v>0</v>
      </c>
      <c r="N1602" s="152" t="n">
        <v>0</v>
      </c>
      <c r="O1602" s="152" t="n">
        <v>0</v>
      </c>
      <c r="P1602" s="152" t="n">
        <v>0</v>
      </c>
      <c r="Q1602" s="152" t="n">
        <v>0</v>
      </c>
      <c r="R1602" s="152" t="n">
        <v>0</v>
      </c>
      <c r="S1602" s="152" t="n">
        <v>0</v>
      </c>
      <c r="T1602" s="152" t="n">
        <v>0</v>
      </c>
      <c r="U1602" s="152" t="n">
        <v>0</v>
      </c>
      <c r="V1602" s="152" t="n">
        <v>0</v>
      </c>
      <c r="W1602" s="152" t="n">
        <v>0</v>
      </c>
      <c r="X1602" s="152" t="n">
        <v>0</v>
      </c>
      <c r="Y1602" s="153" t="n">
        <v>0</v>
      </c>
    </row>
    <row r="1603" customFormat="false" ht="26.25" hidden="false" customHeight="false" outlineLevel="2" collapsed="false">
      <c r="A1603" s="150" t="s">
        <v>23</v>
      </c>
      <c r="B1603" s="151" t="n">
        <v>650.21</v>
      </c>
      <c r="C1603" s="152" t="n">
        <v>650.21</v>
      </c>
      <c r="D1603" s="152" t="n">
        <v>650.21</v>
      </c>
      <c r="E1603" s="152" t="n">
        <v>650.21</v>
      </c>
      <c r="F1603" s="152" t="n">
        <v>650.21</v>
      </c>
      <c r="G1603" s="152" t="n">
        <v>650.21</v>
      </c>
      <c r="H1603" s="152" t="n">
        <v>650.21</v>
      </c>
      <c r="I1603" s="152" t="n">
        <v>650.21</v>
      </c>
      <c r="J1603" s="152" t="n">
        <v>650.21</v>
      </c>
      <c r="K1603" s="152" t="n">
        <v>650.21</v>
      </c>
      <c r="L1603" s="152" t="n">
        <v>650.21</v>
      </c>
      <c r="M1603" s="152" t="n">
        <v>650.21</v>
      </c>
      <c r="N1603" s="152" t="n">
        <v>650.21</v>
      </c>
      <c r="O1603" s="152" t="n">
        <v>650.21</v>
      </c>
      <c r="P1603" s="152" t="n">
        <v>650.21</v>
      </c>
      <c r="Q1603" s="152" t="n">
        <v>650.21</v>
      </c>
      <c r="R1603" s="152" t="n">
        <v>650.21</v>
      </c>
      <c r="S1603" s="152" t="n">
        <v>650.21</v>
      </c>
      <c r="T1603" s="152" t="n">
        <v>650.21</v>
      </c>
      <c r="U1603" s="152" t="n">
        <v>650.21</v>
      </c>
      <c r="V1603" s="152" t="n">
        <v>650.21</v>
      </c>
      <c r="W1603" s="152" t="n">
        <v>650.21</v>
      </c>
      <c r="X1603" s="152" t="n">
        <v>650.21</v>
      </c>
      <c r="Y1603" s="153" t="n">
        <v>650.21</v>
      </c>
    </row>
    <row r="1604" customFormat="false" ht="26.25" hidden="false" customHeight="false" outlineLevel="2" collapsed="false">
      <c r="A1604" s="150" t="s">
        <v>24</v>
      </c>
      <c r="B1604" s="151" t="n">
        <v>4.88069821</v>
      </c>
      <c r="C1604" s="152" t="n">
        <v>4.88069821</v>
      </c>
      <c r="D1604" s="152" t="n">
        <v>4.88069821</v>
      </c>
      <c r="E1604" s="152" t="n">
        <v>4.88069821</v>
      </c>
      <c r="F1604" s="152" t="n">
        <v>4.88069821</v>
      </c>
      <c r="G1604" s="152" t="n">
        <v>4.88069821</v>
      </c>
      <c r="H1604" s="152" t="n">
        <v>4.88069821</v>
      </c>
      <c r="I1604" s="152" t="n">
        <v>4.88069821</v>
      </c>
      <c r="J1604" s="152" t="n">
        <v>4.88069821</v>
      </c>
      <c r="K1604" s="152" t="n">
        <v>4.88069821</v>
      </c>
      <c r="L1604" s="152" t="n">
        <v>4.88069821</v>
      </c>
      <c r="M1604" s="152" t="n">
        <v>4.88069821</v>
      </c>
      <c r="N1604" s="152" t="n">
        <v>4.88069821</v>
      </c>
      <c r="O1604" s="152" t="n">
        <v>4.88069821</v>
      </c>
      <c r="P1604" s="152" t="n">
        <v>4.88069821</v>
      </c>
      <c r="Q1604" s="152" t="n">
        <v>4.88069821</v>
      </c>
      <c r="R1604" s="152" t="n">
        <v>4.88069821</v>
      </c>
      <c r="S1604" s="152" t="n">
        <v>4.88069821</v>
      </c>
      <c r="T1604" s="152" t="n">
        <v>4.88069821</v>
      </c>
      <c r="U1604" s="152" t="n">
        <v>4.88069821</v>
      </c>
      <c r="V1604" s="152" t="n">
        <v>4.88069821</v>
      </c>
      <c r="W1604" s="152" t="n">
        <v>4.88069821</v>
      </c>
      <c r="X1604" s="152" t="n">
        <v>4.88069821</v>
      </c>
      <c r="Y1604" s="153" t="n">
        <v>4.88069821</v>
      </c>
    </row>
    <row r="1605" customFormat="false" ht="19.5" hidden="false" customHeight="true" outlineLevel="0" collapsed="false">
      <c r="A1605" s="146" t="n">
        <v>14</v>
      </c>
      <c r="B1605" s="147" t="n">
        <v>2320.73</v>
      </c>
      <c r="C1605" s="148" t="n">
        <v>2404.42</v>
      </c>
      <c r="D1605" s="148" t="n">
        <v>2472.96</v>
      </c>
      <c r="E1605" s="148" t="n">
        <v>2465.32</v>
      </c>
      <c r="F1605" s="148" t="n">
        <v>2475.38</v>
      </c>
      <c r="G1605" s="148" t="n">
        <v>2463.75</v>
      </c>
      <c r="H1605" s="148" t="n">
        <v>2462.32</v>
      </c>
      <c r="I1605" s="148" t="n">
        <v>2410.53</v>
      </c>
      <c r="J1605" s="148" t="n">
        <v>2325.07</v>
      </c>
      <c r="K1605" s="148" t="n">
        <v>2251.97</v>
      </c>
      <c r="L1605" s="148" t="n">
        <v>2225.19</v>
      </c>
      <c r="M1605" s="148" t="n">
        <v>2219.49</v>
      </c>
      <c r="N1605" s="148" t="n">
        <v>2237.61</v>
      </c>
      <c r="O1605" s="148" t="n">
        <v>2272.78</v>
      </c>
      <c r="P1605" s="148" t="n">
        <v>2287.08</v>
      </c>
      <c r="Q1605" s="148" t="n">
        <v>2302.37</v>
      </c>
      <c r="R1605" s="148" t="n">
        <v>2288.44</v>
      </c>
      <c r="S1605" s="148" t="n">
        <v>2252.34</v>
      </c>
      <c r="T1605" s="148" t="n">
        <v>2239.65</v>
      </c>
      <c r="U1605" s="148" t="n">
        <v>2214.18</v>
      </c>
      <c r="V1605" s="148" t="n">
        <v>2187.21</v>
      </c>
      <c r="W1605" s="148" t="n">
        <v>2147.6</v>
      </c>
      <c r="X1605" s="148" t="n">
        <v>2196.84</v>
      </c>
      <c r="Y1605" s="149" t="n">
        <v>2267.69</v>
      </c>
    </row>
    <row r="1606" customFormat="false" ht="26.25" hidden="false" customHeight="false" outlineLevel="2" collapsed="false">
      <c r="A1606" s="150" t="s">
        <v>20</v>
      </c>
      <c r="B1606" s="151" t="n">
        <v>1665.64200765</v>
      </c>
      <c r="C1606" s="152" t="n">
        <v>1749.32571681</v>
      </c>
      <c r="D1606" s="152" t="n">
        <v>1817.86679402</v>
      </c>
      <c r="E1606" s="152" t="n">
        <v>1810.23177122</v>
      </c>
      <c r="F1606" s="152" t="n">
        <v>1820.28648162</v>
      </c>
      <c r="G1606" s="152" t="n">
        <v>1808.65976783</v>
      </c>
      <c r="H1606" s="152" t="n">
        <v>1807.22940109</v>
      </c>
      <c r="I1606" s="152" t="n">
        <v>1755.43436435</v>
      </c>
      <c r="J1606" s="152" t="n">
        <v>1669.97784828</v>
      </c>
      <c r="K1606" s="152" t="n">
        <v>1596.87956748</v>
      </c>
      <c r="L1606" s="152" t="n">
        <v>1570.09438785</v>
      </c>
      <c r="M1606" s="152" t="n">
        <v>1564.40179965</v>
      </c>
      <c r="N1606" s="152" t="n">
        <v>1582.52281483</v>
      </c>
      <c r="O1606" s="152" t="n">
        <v>1617.68736257</v>
      </c>
      <c r="P1606" s="152" t="n">
        <v>1631.98947349</v>
      </c>
      <c r="Q1606" s="152" t="n">
        <v>1647.28069519</v>
      </c>
      <c r="R1606" s="152" t="n">
        <v>1633.35166325</v>
      </c>
      <c r="S1606" s="152" t="n">
        <v>1597.25343755</v>
      </c>
      <c r="T1606" s="152" t="n">
        <v>1584.55609662</v>
      </c>
      <c r="U1606" s="152" t="n">
        <v>1559.08626674</v>
      </c>
      <c r="V1606" s="152" t="n">
        <v>1532.1167112</v>
      </c>
      <c r="W1606" s="152" t="n">
        <v>1492.51319552</v>
      </c>
      <c r="X1606" s="152" t="n">
        <v>1541.74930341</v>
      </c>
      <c r="Y1606" s="153" t="n">
        <v>1612.60167325</v>
      </c>
    </row>
    <row r="1607" customFormat="false" ht="26.25" hidden="false" customHeight="false" outlineLevel="2" collapsed="false">
      <c r="A1607" s="150" t="s">
        <v>21</v>
      </c>
      <c r="B1607" s="151" t="n">
        <v>0</v>
      </c>
      <c r="C1607" s="152" t="n">
        <v>0</v>
      </c>
      <c r="D1607" s="152" t="n">
        <v>0</v>
      </c>
      <c r="E1607" s="152" t="n">
        <v>0</v>
      </c>
      <c r="F1607" s="152" t="n">
        <v>0</v>
      </c>
      <c r="G1607" s="152" t="n">
        <v>0</v>
      </c>
      <c r="H1607" s="152" t="n">
        <v>0</v>
      </c>
      <c r="I1607" s="152" t="n">
        <v>0</v>
      </c>
      <c r="J1607" s="152" t="n">
        <v>0</v>
      </c>
      <c r="K1607" s="152" t="n">
        <v>0</v>
      </c>
      <c r="L1607" s="152" t="n">
        <v>0</v>
      </c>
      <c r="M1607" s="152" t="n">
        <v>0</v>
      </c>
      <c r="N1607" s="152" t="n">
        <v>0</v>
      </c>
      <c r="O1607" s="152" t="n">
        <v>0</v>
      </c>
      <c r="P1607" s="152" t="n">
        <v>0</v>
      </c>
      <c r="Q1607" s="152" t="n">
        <v>0</v>
      </c>
      <c r="R1607" s="152" t="n">
        <v>0</v>
      </c>
      <c r="S1607" s="152" t="n">
        <v>0</v>
      </c>
      <c r="T1607" s="152" t="n">
        <v>0</v>
      </c>
      <c r="U1607" s="152" t="n">
        <v>0</v>
      </c>
      <c r="V1607" s="152" t="n">
        <v>0</v>
      </c>
      <c r="W1607" s="152" t="n">
        <v>0</v>
      </c>
      <c r="X1607" s="152" t="n">
        <v>0</v>
      </c>
      <c r="Y1607" s="153" t="n">
        <v>0</v>
      </c>
    </row>
    <row r="1608" customFormat="false" ht="26.25" hidden="false" customHeight="false" outlineLevel="2" collapsed="false">
      <c r="A1608" s="150" t="s">
        <v>23</v>
      </c>
      <c r="B1608" s="151" t="n">
        <v>650.21</v>
      </c>
      <c r="C1608" s="152" t="n">
        <v>650.21</v>
      </c>
      <c r="D1608" s="152" t="n">
        <v>650.21</v>
      </c>
      <c r="E1608" s="152" t="n">
        <v>650.21</v>
      </c>
      <c r="F1608" s="152" t="n">
        <v>650.21</v>
      </c>
      <c r="G1608" s="152" t="n">
        <v>650.21</v>
      </c>
      <c r="H1608" s="152" t="n">
        <v>650.21</v>
      </c>
      <c r="I1608" s="152" t="n">
        <v>650.21</v>
      </c>
      <c r="J1608" s="152" t="n">
        <v>650.21</v>
      </c>
      <c r="K1608" s="152" t="n">
        <v>650.21</v>
      </c>
      <c r="L1608" s="152" t="n">
        <v>650.21</v>
      </c>
      <c r="M1608" s="152" t="n">
        <v>650.21</v>
      </c>
      <c r="N1608" s="152" t="n">
        <v>650.21</v>
      </c>
      <c r="O1608" s="152" t="n">
        <v>650.21</v>
      </c>
      <c r="P1608" s="152" t="n">
        <v>650.21</v>
      </c>
      <c r="Q1608" s="152" t="n">
        <v>650.21</v>
      </c>
      <c r="R1608" s="152" t="n">
        <v>650.21</v>
      </c>
      <c r="S1608" s="152" t="n">
        <v>650.21</v>
      </c>
      <c r="T1608" s="152" t="n">
        <v>650.21</v>
      </c>
      <c r="U1608" s="152" t="n">
        <v>650.21</v>
      </c>
      <c r="V1608" s="152" t="n">
        <v>650.21</v>
      </c>
      <c r="W1608" s="152" t="n">
        <v>650.21</v>
      </c>
      <c r="X1608" s="152" t="n">
        <v>650.21</v>
      </c>
      <c r="Y1608" s="153" t="n">
        <v>650.21</v>
      </c>
    </row>
    <row r="1609" customFormat="false" ht="26.25" hidden="false" customHeight="false" outlineLevel="2" collapsed="false">
      <c r="A1609" s="150" t="s">
        <v>24</v>
      </c>
      <c r="B1609" s="151" t="n">
        <v>4.88069821</v>
      </c>
      <c r="C1609" s="152" t="n">
        <v>4.88069821</v>
      </c>
      <c r="D1609" s="152" t="n">
        <v>4.88069821</v>
      </c>
      <c r="E1609" s="152" t="n">
        <v>4.88069821</v>
      </c>
      <c r="F1609" s="152" t="n">
        <v>4.88069821</v>
      </c>
      <c r="G1609" s="152" t="n">
        <v>4.88069821</v>
      </c>
      <c r="H1609" s="152" t="n">
        <v>4.88069821</v>
      </c>
      <c r="I1609" s="152" t="n">
        <v>4.88069821</v>
      </c>
      <c r="J1609" s="152" t="n">
        <v>4.88069821</v>
      </c>
      <c r="K1609" s="152" t="n">
        <v>4.88069821</v>
      </c>
      <c r="L1609" s="152" t="n">
        <v>4.88069821</v>
      </c>
      <c r="M1609" s="152" t="n">
        <v>4.88069821</v>
      </c>
      <c r="N1609" s="152" t="n">
        <v>4.88069821</v>
      </c>
      <c r="O1609" s="152" t="n">
        <v>4.88069821</v>
      </c>
      <c r="P1609" s="152" t="n">
        <v>4.88069821</v>
      </c>
      <c r="Q1609" s="152" t="n">
        <v>4.88069821</v>
      </c>
      <c r="R1609" s="152" t="n">
        <v>4.88069821</v>
      </c>
      <c r="S1609" s="152" t="n">
        <v>4.88069821</v>
      </c>
      <c r="T1609" s="152" t="n">
        <v>4.88069821</v>
      </c>
      <c r="U1609" s="152" t="n">
        <v>4.88069821</v>
      </c>
      <c r="V1609" s="152" t="n">
        <v>4.88069821</v>
      </c>
      <c r="W1609" s="152" t="n">
        <v>4.88069821</v>
      </c>
      <c r="X1609" s="152" t="n">
        <v>4.88069821</v>
      </c>
      <c r="Y1609" s="153" t="n">
        <v>4.88069821</v>
      </c>
    </row>
    <row r="1610" customFormat="false" ht="19.5" hidden="false" customHeight="true" outlineLevel="0" collapsed="false">
      <c r="A1610" s="146" t="n">
        <v>15</v>
      </c>
      <c r="B1610" s="147" t="n">
        <v>2359.04</v>
      </c>
      <c r="C1610" s="148" t="n">
        <v>2429.55</v>
      </c>
      <c r="D1610" s="148" t="n">
        <v>2521.28</v>
      </c>
      <c r="E1610" s="148" t="n">
        <v>2519.61</v>
      </c>
      <c r="F1610" s="148" t="n">
        <v>2504.7</v>
      </c>
      <c r="G1610" s="148" t="n">
        <v>2469.55</v>
      </c>
      <c r="H1610" s="148" t="n">
        <v>2415.39</v>
      </c>
      <c r="I1610" s="148" t="n">
        <v>2360.6</v>
      </c>
      <c r="J1610" s="148" t="n">
        <v>2287.43</v>
      </c>
      <c r="K1610" s="148" t="n">
        <v>2261.38</v>
      </c>
      <c r="L1610" s="148" t="n">
        <v>2244.48</v>
      </c>
      <c r="M1610" s="148" t="n">
        <v>2237.4</v>
      </c>
      <c r="N1610" s="148" t="n">
        <v>2300.15</v>
      </c>
      <c r="O1610" s="148" t="n">
        <v>2300.11</v>
      </c>
      <c r="P1610" s="148" t="n">
        <v>2290.42</v>
      </c>
      <c r="Q1610" s="148" t="n">
        <v>2288.69</v>
      </c>
      <c r="R1610" s="148" t="n">
        <v>2311.39</v>
      </c>
      <c r="S1610" s="148" t="n">
        <v>2262.1</v>
      </c>
      <c r="T1610" s="148" t="n">
        <v>2196.69</v>
      </c>
      <c r="U1610" s="148" t="n">
        <v>2146.71</v>
      </c>
      <c r="V1610" s="148" t="n">
        <v>2121.81</v>
      </c>
      <c r="W1610" s="148" t="n">
        <v>2169.11</v>
      </c>
      <c r="X1610" s="148" t="n">
        <v>2219.48</v>
      </c>
      <c r="Y1610" s="149" t="n">
        <v>2290.39</v>
      </c>
    </row>
    <row r="1611" customFormat="false" ht="26.25" hidden="false" customHeight="false" outlineLevel="2" collapsed="false">
      <c r="A1611" s="150" t="s">
        <v>20</v>
      </c>
      <c r="B1611" s="151" t="n">
        <v>1703.95103364</v>
      </c>
      <c r="C1611" s="152" t="n">
        <v>1774.4641946</v>
      </c>
      <c r="D1611" s="152" t="n">
        <v>1866.1847749</v>
      </c>
      <c r="E1611" s="152" t="n">
        <v>1864.51485586</v>
      </c>
      <c r="F1611" s="152" t="n">
        <v>1849.6084443</v>
      </c>
      <c r="G1611" s="152" t="n">
        <v>1814.45757059</v>
      </c>
      <c r="H1611" s="152" t="n">
        <v>1760.29597173</v>
      </c>
      <c r="I1611" s="152" t="n">
        <v>1705.50995127</v>
      </c>
      <c r="J1611" s="152" t="n">
        <v>1632.3348162</v>
      </c>
      <c r="K1611" s="152" t="n">
        <v>1606.2895747</v>
      </c>
      <c r="L1611" s="152" t="n">
        <v>1589.38615808</v>
      </c>
      <c r="M1611" s="152" t="n">
        <v>1582.30648494</v>
      </c>
      <c r="N1611" s="152" t="n">
        <v>1645.06037077</v>
      </c>
      <c r="O1611" s="152" t="n">
        <v>1645.01949529</v>
      </c>
      <c r="P1611" s="152" t="n">
        <v>1635.33275634</v>
      </c>
      <c r="Q1611" s="152" t="n">
        <v>1633.59438192</v>
      </c>
      <c r="R1611" s="152" t="n">
        <v>1656.29790146</v>
      </c>
      <c r="S1611" s="152" t="n">
        <v>1607.01255006</v>
      </c>
      <c r="T1611" s="152" t="n">
        <v>1541.59994987</v>
      </c>
      <c r="U1611" s="152" t="n">
        <v>1491.62221587</v>
      </c>
      <c r="V1611" s="152" t="n">
        <v>1466.71709428</v>
      </c>
      <c r="W1611" s="152" t="n">
        <v>1514.02359121</v>
      </c>
      <c r="X1611" s="152" t="n">
        <v>1564.38561054</v>
      </c>
      <c r="Y1611" s="153" t="n">
        <v>1635.29940649</v>
      </c>
    </row>
    <row r="1612" customFormat="false" ht="26.25" hidden="false" customHeight="false" outlineLevel="2" collapsed="false">
      <c r="A1612" s="150" t="s">
        <v>21</v>
      </c>
      <c r="B1612" s="151" t="n">
        <v>0</v>
      </c>
      <c r="C1612" s="152" t="n">
        <v>0</v>
      </c>
      <c r="D1612" s="152" t="n">
        <v>0</v>
      </c>
      <c r="E1612" s="152" t="n">
        <v>0</v>
      </c>
      <c r="F1612" s="152" t="n">
        <v>0</v>
      </c>
      <c r="G1612" s="152" t="n">
        <v>0</v>
      </c>
      <c r="H1612" s="152" t="n">
        <v>0</v>
      </c>
      <c r="I1612" s="152" t="n">
        <v>0</v>
      </c>
      <c r="J1612" s="152" t="n">
        <v>0</v>
      </c>
      <c r="K1612" s="152" t="n">
        <v>0</v>
      </c>
      <c r="L1612" s="152" t="n">
        <v>0</v>
      </c>
      <c r="M1612" s="152" t="n">
        <v>0</v>
      </c>
      <c r="N1612" s="152" t="n">
        <v>0</v>
      </c>
      <c r="O1612" s="152" t="n">
        <v>0</v>
      </c>
      <c r="P1612" s="152" t="n">
        <v>0</v>
      </c>
      <c r="Q1612" s="152" t="n">
        <v>0</v>
      </c>
      <c r="R1612" s="152" t="n">
        <v>0</v>
      </c>
      <c r="S1612" s="152" t="n">
        <v>0</v>
      </c>
      <c r="T1612" s="152" t="n">
        <v>0</v>
      </c>
      <c r="U1612" s="152" t="n">
        <v>0</v>
      </c>
      <c r="V1612" s="152" t="n">
        <v>0</v>
      </c>
      <c r="W1612" s="152" t="n">
        <v>0</v>
      </c>
      <c r="X1612" s="152" t="n">
        <v>0</v>
      </c>
      <c r="Y1612" s="153" t="n">
        <v>0</v>
      </c>
    </row>
    <row r="1613" customFormat="false" ht="26.25" hidden="false" customHeight="false" outlineLevel="2" collapsed="false">
      <c r="A1613" s="150" t="s">
        <v>23</v>
      </c>
      <c r="B1613" s="151" t="n">
        <v>650.21</v>
      </c>
      <c r="C1613" s="152" t="n">
        <v>650.21</v>
      </c>
      <c r="D1613" s="152" t="n">
        <v>650.21</v>
      </c>
      <c r="E1613" s="152" t="n">
        <v>650.21</v>
      </c>
      <c r="F1613" s="152" t="n">
        <v>650.21</v>
      </c>
      <c r="G1613" s="152" t="n">
        <v>650.21</v>
      </c>
      <c r="H1613" s="152" t="n">
        <v>650.21</v>
      </c>
      <c r="I1613" s="152" t="n">
        <v>650.21</v>
      </c>
      <c r="J1613" s="152" t="n">
        <v>650.21</v>
      </c>
      <c r="K1613" s="152" t="n">
        <v>650.21</v>
      </c>
      <c r="L1613" s="152" t="n">
        <v>650.21</v>
      </c>
      <c r="M1613" s="152" t="n">
        <v>650.21</v>
      </c>
      <c r="N1613" s="152" t="n">
        <v>650.21</v>
      </c>
      <c r="O1613" s="152" t="n">
        <v>650.21</v>
      </c>
      <c r="P1613" s="152" t="n">
        <v>650.21</v>
      </c>
      <c r="Q1613" s="152" t="n">
        <v>650.21</v>
      </c>
      <c r="R1613" s="152" t="n">
        <v>650.21</v>
      </c>
      <c r="S1613" s="152" t="n">
        <v>650.21</v>
      </c>
      <c r="T1613" s="152" t="n">
        <v>650.21</v>
      </c>
      <c r="U1613" s="152" t="n">
        <v>650.21</v>
      </c>
      <c r="V1613" s="152" t="n">
        <v>650.21</v>
      </c>
      <c r="W1613" s="152" t="n">
        <v>650.21</v>
      </c>
      <c r="X1613" s="152" t="n">
        <v>650.21</v>
      </c>
      <c r="Y1613" s="153" t="n">
        <v>650.21</v>
      </c>
    </row>
    <row r="1614" customFormat="false" ht="26.25" hidden="false" customHeight="false" outlineLevel="2" collapsed="false">
      <c r="A1614" s="150" t="s">
        <v>24</v>
      </c>
      <c r="B1614" s="151" t="n">
        <v>4.88069821</v>
      </c>
      <c r="C1614" s="152" t="n">
        <v>4.88069821</v>
      </c>
      <c r="D1614" s="152" t="n">
        <v>4.88069821</v>
      </c>
      <c r="E1614" s="152" t="n">
        <v>4.88069821</v>
      </c>
      <c r="F1614" s="152" t="n">
        <v>4.88069821</v>
      </c>
      <c r="G1614" s="152" t="n">
        <v>4.88069821</v>
      </c>
      <c r="H1614" s="152" t="n">
        <v>4.88069821</v>
      </c>
      <c r="I1614" s="152" t="n">
        <v>4.88069821</v>
      </c>
      <c r="J1614" s="152" t="n">
        <v>4.88069821</v>
      </c>
      <c r="K1614" s="152" t="n">
        <v>4.88069821</v>
      </c>
      <c r="L1614" s="152" t="n">
        <v>4.88069821</v>
      </c>
      <c r="M1614" s="152" t="n">
        <v>4.88069821</v>
      </c>
      <c r="N1614" s="152" t="n">
        <v>4.88069821</v>
      </c>
      <c r="O1614" s="152" t="n">
        <v>4.88069821</v>
      </c>
      <c r="P1614" s="152" t="n">
        <v>4.88069821</v>
      </c>
      <c r="Q1614" s="152" t="n">
        <v>4.88069821</v>
      </c>
      <c r="R1614" s="152" t="n">
        <v>4.88069821</v>
      </c>
      <c r="S1614" s="152" t="n">
        <v>4.88069821</v>
      </c>
      <c r="T1614" s="152" t="n">
        <v>4.88069821</v>
      </c>
      <c r="U1614" s="152" t="n">
        <v>4.88069821</v>
      </c>
      <c r="V1614" s="152" t="n">
        <v>4.88069821</v>
      </c>
      <c r="W1614" s="152" t="n">
        <v>4.88069821</v>
      </c>
      <c r="X1614" s="152" t="n">
        <v>4.88069821</v>
      </c>
      <c r="Y1614" s="153" t="n">
        <v>4.88069821</v>
      </c>
    </row>
    <row r="1615" customFormat="false" ht="19.5" hidden="false" customHeight="true" outlineLevel="0" collapsed="false">
      <c r="A1615" s="146" t="n">
        <v>16</v>
      </c>
      <c r="B1615" s="147" t="n">
        <v>2419.39</v>
      </c>
      <c r="C1615" s="148" t="n">
        <v>2456.37</v>
      </c>
      <c r="D1615" s="148" t="n">
        <v>2477.48</v>
      </c>
      <c r="E1615" s="148" t="n">
        <v>2456.66</v>
      </c>
      <c r="F1615" s="148" t="n">
        <v>2456.42</v>
      </c>
      <c r="G1615" s="148" t="n">
        <v>2462.89</v>
      </c>
      <c r="H1615" s="148" t="n">
        <v>2334.02</v>
      </c>
      <c r="I1615" s="148" t="n">
        <v>2312.72</v>
      </c>
      <c r="J1615" s="148" t="n">
        <v>2218.29</v>
      </c>
      <c r="K1615" s="148" t="n">
        <v>2208.29</v>
      </c>
      <c r="L1615" s="148" t="n">
        <v>2218.09</v>
      </c>
      <c r="M1615" s="148" t="n">
        <v>2245.95</v>
      </c>
      <c r="N1615" s="148" t="n">
        <v>2283.62</v>
      </c>
      <c r="O1615" s="148" t="n">
        <v>2302.96</v>
      </c>
      <c r="P1615" s="148" t="n">
        <v>2311.25</v>
      </c>
      <c r="Q1615" s="148" t="n">
        <v>2307.33</v>
      </c>
      <c r="R1615" s="148" t="n">
        <v>2263.18</v>
      </c>
      <c r="S1615" s="148" t="n">
        <v>2230.35</v>
      </c>
      <c r="T1615" s="148" t="n">
        <v>2118.26</v>
      </c>
      <c r="U1615" s="148" t="n">
        <v>2041.04</v>
      </c>
      <c r="V1615" s="148" t="n">
        <v>2048.47</v>
      </c>
      <c r="W1615" s="148" t="n">
        <v>2104.48</v>
      </c>
      <c r="X1615" s="148" t="n">
        <v>2147.21</v>
      </c>
      <c r="Y1615" s="149" t="n">
        <v>2235.75</v>
      </c>
    </row>
    <row r="1616" customFormat="false" ht="26.25" hidden="false" customHeight="false" outlineLevel="2" collapsed="false">
      <c r="A1616" s="150" t="s">
        <v>20</v>
      </c>
      <c r="B1616" s="151" t="n">
        <v>1764.3023994</v>
      </c>
      <c r="C1616" s="152" t="n">
        <v>1801.28165871</v>
      </c>
      <c r="D1616" s="152" t="n">
        <v>1822.38477931</v>
      </c>
      <c r="E1616" s="152" t="n">
        <v>1801.56961032</v>
      </c>
      <c r="F1616" s="152" t="n">
        <v>1801.32657393</v>
      </c>
      <c r="G1616" s="152" t="n">
        <v>1807.80385666</v>
      </c>
      <c r="H1616" s="152" t="n">
        <v>1678.92891418</v>
      </c>
      <c r="I1616" s="152" t="n">
        <v>1657.62528908</v>
      </c>
      <c r="J1616" s="152" t="n">
        <v>1563.19465491</v>
      </c>
      <c r="K1616" s="152" t="n">
        <v>1553.20185517</v>
      </c>
      <c r="L1616" s="152" t="n">
        <v>1562.99719409</v>
      </c>
      <c r="M1616" s="152" t="n">
        <v>1590.8598291</v>
      </c>
      <c r="N1616" s="152" t="n">
        <v>1628.53051349</v>
      </c>
      <c r="O1616" s="152" t="n">
        <v>1647.8684407</v>
      </c>
      <c r="P1616" s="152" t="n">
        <v>1656.15912623</v>
      </c>
      <c r="Q1616" s="152" t="n">
        <v>1652.23945261</v>
      </c>
      <c r="R1616" s="152" t="n">
        <v>1608.09231865</v>
      </c>
      <c r="S1616" s="152" t="n">
        <v>1575.26331444</v>
      </c>
      <c r="T1616" s="152" t="n">
        <v>1463.16506195</v>
      </c>
      <c r="U1616" s="152" t="n">
        <v>1385.95073061</v>
      </c>
      <c r="V1616" s="152" t="n">
        <v>1393.37841657</v>
      </c>
      <c r="W1616" s="152" t="n">
        <v>1449.38841603</v>
      </c>
      <c r="X1616" s="152" t="n">
        <v>1492.1208602</v>
      </c>
      <c r="Y1616" s="153" t="n">
        <v>1580.66149078</v>
      </c>
    </row>
    <row r="1617" customFormat="false" ht="26.25" hidden="false" customHeight="false" outlineLevel="2" collapsed="false">
      <c r="A1617" s="150" t="s">
        <v>21</v>
      </c>
      <c r="B1617" s="151" t="n">
        <v>0</v>
      </c>
      <c r="C1617" s="152" t="n">
        <v>0</v>
      </c>
      <c r="D1617" s="152" t="n">
        <v>0</v>
      </c>
      <c r="E1617" s="152" t="n">
        <v>0</v>
      </c>
      <c r="F1617" s="152" t="n">
        <v>0</v>
      </c>
      <c r="G1617" s="152" t="n">
        <v>0</v>
      </c>
      <c r="H1617" s="152" t="n">
        <v>0</v>
      </c>
      <c r="I1617" s="152" t="n">
        <v>0</v>
      </c>
      <c r="J1617" s="152" t="n">
        <v>0</v>
      </c>
      <c r="K1617" s="152" t="n">
        <v>0</v>
      </c>
      <c r="L1617" s="152" t="n">
        <v>0</v>
      </c>
      <c r="M1617" s="152" t="n">
        <v>0</v>
      </c>
      <c r="N1617" s="152" t="n">
        <v>0</v>
      </c>
      <c r="O1617" s="152" t="n">
        <v>0</v>
      </c>
      <c r="P1617" s="152" t="n">
        <v>0</v>
      </c>
      <c r="Q1617" s="152" t="n">
        <v>0</v>
      </c>
      <c r="R1617" s="152" t="n">
        <v>0</v>
      </c>
      <c r="S1617" s="152" t="n">
        <v>0</v>
      </c>
      <c r="T1617" s="152" t="n">
        <v>0</v>
      </c>
      <c r="U1617" s="152" t="n">
        <v>0</v>
      </c>
      <c r="V1617" s="152" t="n">
        <v>0</v>
      </c>
      <c r="W1617" s="152" t="n">
        <v>0</v>
      </c>
      <c r="X1617" s="152" t="n">
        <v>0</v>
      </c>
      <c r="Y1617" s="153" t="n">
        <v>0</v>
      </c>
    </row>
    <row r="1618" customFormat="false" ht="26.25" hidden="false" customHeight="false" outlineLevel="2" collapsed="false">
      <c r="A1618" s="150" t="s">
        <v>23</v>
      </c>
      <c r="B1618" s="151" t="n">
        <v>650.21</v>
      </c>
      <c r="C1618" s="152" t="n">
        <v>650.21</v>
      </c>
      <c r="D1618" s="152" t="n">
        <v>650.21</v>
      </c>
      <c r="E1618" s="152" t="n">
        <v>650.21</v>
      </c>
      <c r="F1618" s="152" t="n">
        <v>650.21</v>
      </c>
      <c r="G1618" s="152" t="n">
        <v>650.21</v>
      </c>
      <c r="H1618" s="152" t="n">
        <v>650.21</v>
      </c>
      <c r="I1618" s="152" t="n">
        <v>650.21</v>
      </c>
      <c r="J1618" s="152" t="n">
        <v>650.21</v>
      </c>
      <c r="K1618" s="152" t="n">
        <v>650.21</v>
      </c>
      <c r="L1618" s="152" t="n">
        <v>650.21</v>
      </c>
      <c r="M1618" s="152" t="n">
        <v>650.21</v>
      </c>
      <c r="N1618" s="152" t="n">
        <v>650.21</v>
      </c>
      <c r="O1618" s="152" t="n">
        <v>650.21</v>
      </c>
      <c r="P1618" s="152" t="n">
        <v>650.21</v>
      </c>
      <c r="Q1618" s="152" t="n">
        <v>650.21</v>
      </c>
      <c r="R1618" s="152" t="n">
        <v>650.21</v>
      </c>
      <c r="S1618" s="152" t="n">
        <v>650.21</v>
      </c>
      <c r="T1618" s="152" t="n">
        <v>650.21</v>
      </c>
      <c r="U1618" s="152" t="n">
        <v>650.21</v>
      </c>
      <c r="V1618" s="152" t="n">
        <v>650.21</v>
      </c>
      <c r="W1618" s="152" t="n">
        <v>650.21</v>
      </c>
      <c r="X1618" s="152" t="n">
        <v>650.21</v>
      </c>
      <c r="Y1618" s="153" t="n">
        <v>650.21</v>
      </c>
    </row>
    <row r="1619" customFormat="false" ht="26.25" hidden="false" customHeight="false" outlineLevel="2" collapsed="false">
      <c r="A1619" s="150" t="s">
        <v>24</v>
      </c>
      <c r="B1619" s="151" t="n">
        <v>4.88069821</v>
      </c>
      <c r="C1619" s="152" t="n">
        <v>4.88069821</v>
      </c>
      <c r="D1619" s="152" t="n">
        <v>4.88069821</v>
      </c>
      <c r="E1619" s="152" t="n">
        <v>4.88069821</v>
      </c>
      <c r="F1619" s="152" t="n">
        <v>4.88069821</v>
      </c>
      <c r="G1619" s="152" t="n">
        <v>4.88069821</v>
      </c>
      <c r="H1619" s="152" t="n">
        <v>4.88069821</v>
      </c>
      <c r="I1619" s="152" t="n">
        <v>4.88069821</v>
      </c>
      <c r="J1619" s="152" t="n">
        <v>4.88069821</v>
      </c>
      <c r="K1619" s="152" t="n">
        <v>4.88069821</v>
      </c>
      <c r="L1619" s="152" t="n">
        <v>4.88069821</v>
      </c>
      <c r="M1619" s="152" t="n">
        <v>4.88069821</v>
      </c>
      <c r="N1619" s="152" t="n">
        <v>4.88069821</v>
      </c>
      <c r="O1619" s="152" t="n">
        <v>4.88069821</v>
      </c>
      <c r="P1619" s="152" t="n">
        <v>4.88069821</v>
      </c>
      <c r="Q1619" s="152" t="n">
        <v>4.88069821</v>
      </c>
      <c r="R1619" s="152" t="n">
        <v>4.88069821</v>
      </c>
      <c r="S1619" s="152" t="n">
        <v>4.88069821</v>
      </c>
      <c r="T1619" s="152" t="n">
        <v>4.88069821</v>
      </c>
      <c r="U1619" s="152" t="n">
        <v>4.88069821</v>
      </c>
      <c r="V1619" s="152" t="n">
        <v>4.88069821</v>
      </c>
      <c r="W1619" s="152" t="n">
        <v>4.88069821</v>
      </c>
      <c r="X1619" s="152" t="n">
        <v>4.88069821</v>
      </c>
      <c r="Y1619" s="153" t="n">
        <v>4.88069821</v>
      </c>
    </row>
    <row r="1620" customFormat="false" ht="19.5" hidden="false" customHeight="true" outlineLevel="0" collapsed="false">
      <c r="A1620" s="146" t="n">
        <v>17</v>
      </c>
      <c r="B1620" s="147" t="n">
        <v>2313.95</v>
      </c>
      <c r="C1620" s="148" t="n">
        <v>2415.32</v>
      </c>
      <c r="D1620" s="148" t="n">
        <v>2393.09</v>
      </c>
      <c r="E1620" s="148" t="n">
        <v>2481.79</v>
      </c>
      <c r="F1620" s="148" t="n">
        <v>2478.46</v>
      </c>
      <c r="G1620" s="148" t="n">
        <v>2394.03</v>
      </c>
      <c r="H1620" s="148" t="n">
        <v>2357.26</v>
      </c>
      <c r="I1620" s="148" t="n">
        <v>2294.48</v>
      </c>
      <c r="J1620" s="148" t="n">
        <v>2263.12</v>
      </c>
      <c r="K1620" s="148" t="n">
        <v>2234.46</v>
      </c>
      <c r="L1620" s="148" t="n">
        <v>2218.62</v>
      </c>
      <c r="M1620" s="148" t="n">
        <v>2246.86</v>
      </c>
      <c r="N1620" s="148" t="n">
        <v>2339.94</v>
      </c>
      <c r="O1620" s="148" t="n">
        <v>2309.49</v>
      </c>
      <c r="P1620" s="148" t="n">
        <v>2317.33</v>
      </c>
      <c r="Q1620" s="148" t="n">
        <v>2392.46</v>
      </c>
      <c r="R1620" s="148" t="n">
        <v>2330.3</v>
      </c>
      <c r="S1620" s="148" t="n">
        <v>2281.48</v>
      </c>
      <c r="T1620" s="148" t="n">
        <v>2222.73</v>
      </c>
      <c r="U1620" s="148" t="n">
        <v>2192.61</v>
      </c>
      <c r="V1620" s="148" t="n">
        <v>2172.4</v>
      </c>
      <c r="W1620" s="148" t="n">
        <v>2147.53</v>
      </c>
      <c r="X1620" s="148" t="n">
        <v>2173.53</v>
      </c>
      <c r="Y1620" s="149" t="n">
        <v>2259.54</v>
      </c>
    </row>
    <row r="1621" customFormat="false" ht="26.25" hidden="false" customHeight="false" outlineLevel="2" collapsed="false">
      <c r="A1621" s="150" t="s">
        <v>20</v>
      </c>
      <c r="B1621" s="151" t="n">
        <v>1658.85651608</v>
      </c>
      <c r="C1621" s="152" t="n">
        <v>1760.22828436</v>
      </c>
      <c r="D1621" s="152" t="n">
        <v>1738.00090423</v>
      </c>
      <c r="E1621" s="152" t="n">
        <v>1826.69975502</v>
      </c>
      <c r="F1621" s="152" t="n">
        <v>1823.3724695</v>
      </c>
      <c r="G1621" s="152" t="n">
        <v>1738.93573681</v>
      </c>
      <c r="H1621" s="152" t="n">
        <v>1702.16703633</v>
      </c>
      <c r="I1621" s="152" t="n">
        <v>1639.39243279</v>
      </c>
      <c r="J1621" s="152" t="n">
        <v>1608.03209573</v>
      </c>
      <c r="K1621" s="152" t="n">
        <v>1579.36981904</v>
      </c>
      <c r="L1621" s="152" t="n">
        <v>1563.53172847</v>
      </c>
      <c r="M1621" s="152" t="n">
        <v>1591.76988811</v>
      </c>
      <c r="N1621" s="152" t="n">
        <v>1684.84671138</v>
      </c>
      <c r="O1621" s="152" t="n">
        <v>1654.40212369</v>
      </c>
      <c r="P1621" s="152" t="n">
        <v>1662.24383875</v>
      </c>
      <c r="Q1621" s="152" t="n">
        <v>1737.37181879</v>
      </c>
      <c r="R1621" s="152" t="n">
        <v>1675.21313708</v>
      </c>
      <c r="S1621" s="152" t="n">
        <v>1626.39049793</v>
      </c>
      <c r="T1621" s="152" t="n">
        <v>1567.63805641</v>
      </c>
      <c r="U1621" s="152" t="n">
        <v>1537.51668476</v>
      </c>
      <c r="V1621" s="152" t="n">
        <v>1517.3131311</v>
      </c>
      <c r="W1621" s="152" t="n">
        <v>1492.44069193</v>
      </c>
      <c r="X1621" s="152" t="n">
        <v>1518.43718258</v>
      </c>
      <c r="Y1621" s="153" t="n">
        <v>1604.44900366</v>
      </c>
    </row>
    <row r="1622" customFormat="false" ht="26.25" hidden="false" customHeight="false" outlineLevel="2" collapsed="false">
      <c r="A1622" s="150" t="s">
        <v>21</v>
      </c>
      <c r="B1622" s="151" t="n">
        <v>0</v>
      </c>
      <c r="C1622" s="152" t="n">
        <v>0</v>
      </c>
      <c r="D1622" s="152" t="n">
        <v>0</v>
      </c>
      <c r="E1622" s="152" t="n">
        <v>0</v>
      </c>
      <c r="F1622" s="152" t="n">
        <v>0</v>
      </c>
      <c r="G1622" s="152" t="n">
        <v>0</v>
      </c>
      <c r="H1622" s="152" t="n">
        <v>0</v>
      </c>
      <c r="I1622" s="152" t="n">
        <v>0</v>
      </c>
      <c r="J1622" s="152" t="n">
        <v>0</v>
      </c>
      <c r="K1622" s="152" t="n">
        <v>0</v>
      </c>
      <c r="L1622" s="152" t="n">
        <v>0</v>
      </c>
      <c r="M1622" s="152" t="n">
        <v>0</v>
      </c>
      <c r="N1622" s="152" t="n">
        <v>0</v>
      </c>
      <c r="O1622" s="152" t="n">
        <v>0</v>
      </c>
      <c r="P1622" s="152" t="n">
        <v>0</v>
      </c>
      <c r="Q1622" s="152" t="n">
        <v>0</v>
      </c>
      <c r="R1622" s="152" t="n">
        <v>0</v>
      </c>
      <c r="S1622" s="152" t="n">
        <v>0</v>
      </c>
      <c r="T1622" s="152" t="n">
        <v>0</v>
      </c>
      <c r="U1622" s="152" t="n">
        <v>0</v>
      </c>
      <c r="V1622" s="152" t="n">
        <v>0</v>
      </c>
      <c r="W1622" s="152" t="n">
        <v>0</v>
      </c>
      <c r="X1622" s="152" t="n">
        <v>0</v>
      </c>
      <c r="Y1622" s="153" t="n">
        <v>0</v>
      </c>
    </row>
    <row r="1623" customFormat="false" ht="26.25" hidden="false" customHeight="false" outlineLevel="2" collapsed="false">
      <c r="A1623" s="150" t="s">
        <v>23</v>
      </c>
      <c r="B1623" s="151" t="n">
        <v>650.21</v>
      </c>
      <c r="C1623" s="152" t="n">
        <v>650.21</v>
      </c>
      <c r="D1623" s="152" t="n">
        <v>650.21</v>
      </c>
      <c r="E1623" s="152" t="n">
        <v>650.21</v>
      </c>
      <c r="F1623" s="152" t="n">
        <v>650.21</v>
      </c>
      <c r="G1623" s="152" t="n">
        <v>650.21</v>
      </c>
      <c r="H1623" s="152" t="n">
        <v>650.21</v>
      </c>
      <c r="I1623" s="152" t="n">
        <v>650.21</v>
      </c>
      <c r="J1623" s="152" t="n">
        <v>650.21</v>
      </c>
      <c r="K1623" s="152" t="n">
        <v>650.21</v>
      </c>
      <c r="L1623" s="152" t="n">
        <v>650.21</v>
      </c>
      <c r="M1623" s="152" t="n">
        <v>650.21</v>
      </c>
      <c r="N1623" s="152" t="n">
        <v>650.21</v>
      </c>
      <c r="O1623" s="152" t="n">
        <v>650.21</v>
      </c>
      <c r="P1623" s="152" t="n">
        <v>650.21</v>
      </c>
      <c r="Q1623" s="152" t="n">
        <v>650.21</v>
      </c>
      <c r="R1623" s="152" t="n">
        <v>650.21</v>
      </c>
      <c r="S1623" s="152" t="n">
        <v>650.21</v>
      </c>
      <c r="T1623" s="152" t="n">
        <v>650.21</v>
      </c>
      <c r="U1623" s="152" t="n">
        <v>650.21</v>
      </c>
      <c r="V1623" s="152" t="n">
        <v>650.21</v>
      </c>
      <c r="W1623" s="152" t="n">
        <v>650.21</v>
      </c>
      <c r="X1623" s="152" t="n">
        <v>650.21</v>
      </c>
      <c r="Y1623" s="153" t="n">
        <v>650.21</v>
      </c>
    </row>
    <row r="1624" customFormat="false" ht="26.25" hidden="false" customHeight="false" outlineLevel="2" collapsed="false">
      <c r="A1624" s="150" t="s">
        <v>24</v>
      </c>
      <c r="B1624" s="151" t="n">
        <v>4.88069821</v>
      </c>
      <c r="C1624" s="152" t="n">
        <v>4.88069821</v>
      </c>
      <c r="D1624" s="152" t="n">
        <v>4.88069821</v>
      </c>
      <c r="E1624" s="152" t="n">
        <v>4.88069821</v>
      </c>
      <c r="F1624" s="152" t="n">
        <v>4.88069821</v>
      </c>
      <c r="G1624" s="152" t="n">
        <v>4.88069821</v>
      </c>
      <c r="H1624" s="152" t="n">
        <v>4.88069821</v>
      </c>
      <c r="I1624" s="152" t="n">
        <v>4.88069821</v>
      </c>
      <c r="J1624" s="152" t="n">
        <v>4.88069821</v>
      </c>
      <c r="K1624" s="152" t="n">
        <v>4.88069821</v>
      </c>
      <c r="L1624" s="152" t="n">
        <v>4.88069821</v>
      </c>
      <c r="M1624" s="152" t="n">
        <v>4.88069821</v>
      </c>
      <c r="N1624" s="152" t="n">
        <v>4.88069821</v>
      </c>
      <c r="O1624" s="152" t="n">
        <v>4.88069821</v>
      </c>
      <c r="P1624" s="152" t="n">
        <v>4.88069821</v>
      </c>
      <c r="Q1624" s="152" t="n">
        <v>4.88069821</v>
      </c>
      <c r="R1624" s="152" t="n">
        <v>4.88069821</v>
      </c>
      <c r="S1624" s="152" t="n">
        <v>4.88069821</v>
      </c>
      <c r="T1624" s="152" t="n">
        <v>4.88069821</v>
      </c>
      <c r="U1624" s="152" t="n">
        <v>4.88069821</v>
      </c>
      <c r="V1624" s="152" t="n">
        <v>4.88069821</v>
      </c>
      <c r="W1624" s="152" t="n">
        <v>4.88069821</v>
      </c>
      <c r="X1624" s="152" t="n">
        <v>4.88069821</v>
      </c>
      <c r="Y1624" s="153" t="n">
        <v>4.88069821</v>
      </c>
    </row>
    <row r="1625" customFormat="false" ht="19.5" hidden="false" customHeight="true" outlineLevel="0" collapsed="false">
      <c r="A1625" s="146" t="n">
        <v>18</v>
      </c>
      <c r="B1625" s="147" t="n">
        <v>2326.7</v>
      </c>
      <c r="C1625" s="148" t="n">
        <v>2406.92</v>
      </c>
      <c r="D1625" s="148" t="n">
        <v>2456.03</v>
      </c>
      <c r="E1625" s="148" t="n">
        <v>2507.83</v>
      </c>
      <c r="F1625" s="148" t="n">
        <v>2521.97</v>
      </c>
      <c r="G1625" s="148" t="n">
        <v>2489.45</v>
      </c>
      <c r="H1625" s="148" t="n">
        <v>2420.7</v>
      </c>
      <c r="I1625" s="148" t="n">
        <v>2312.15</v>
      </c>
      <c r="J1625" s="148" t="n">
        <v>2244.12</v>
      </c>
      <c r="K1625" s="148" t="n">
        <v>2234.13</v>
      </c>
      <c r="L1625" s="148" t="n">
        <v>2226.34</v>
      </c>
      <c r="M1625" s="148" t="n">
        <v>2251.43</v>
      </c>
      <c r="N1625" s="148" t="n">
        <v>2298.15</v>
      </c>
      <c r="O1625" s="148" t="n">
        <v>2343</v>
      </c>
      <c r="P1625" s="148" t="n">
        <v>2327.1</v>
      </c>
      <c r="Q1625" s="148" t="n">
        <v>2326.96</v>
      </c>
      <c r="R1625" s="148" t="n">
        <v>2356.26</v>
      </c>
      <c r="S1625" s="148" t="n">
        <v>2310.44</v>
      </c>
      <c r="T1625" s="148" t="n">
        <v>2271.28</v>
      </c>
      <c r="U1625" s="148" t="n">
        <v>2239.5</v>
      </c>
      <c r="V1625" s="148" t="n">
        <v>2205.61</v>
      </c>
      <c r="W1625" s="148" t="n">
        <v>2200.83</v>
      </c>
      <c r="X1625" s="148" t="n">
        <v>2251.47</v>
      </c>
      <c r="Y1625" s="149" t="n">
        <v>2338.26</v>
      </c>
    </row>
    <row r="1626" customFormat="false" ht="26.25" hidden="false" customHeight="false" outlineLevel="2" collapsed="false">
      <c r="A1626" s="150" t="s">
        <v>20</v>
      </c>
      <c r="B1626" s="151" t="n">
        <v>1671.61297719</v>
      </c>
      <c r="C1626" s="152" t="n">
        <v>1751.82934335</v>
      </c>
      <c r="D1626" s="152" t="n">
        <v>1800.94178069</v>
      </c>
      <c r="E1626" s="152" t="n">
        <v>1852.73984583</v>
      </c>
      <c r="F1626" s="152" t="n">
        <v>1866.88176895</v>
      </c>
      <c r="G1626" s="152" t="n">
        <v>1834.35555796</v>
      </c>
      <c r="H1626" s="152" t="n">
        <v>1765.60618896</v>
      </c>
      <c r="I1626" s="152" t="n">
        <v>1657.05480994</v>
      </c>
      <c r="J1626" s="152" t="n">
        <v>1589.02994975</v>
      </c>
      <c r="K1626" s="152" t="n">
        <v>1579.03917034</v>
      </c>
      <c r="L1626" s="152" t="n">
        <v>1571.24872445</v>
      </c>
      <c r="M1626" s="152" t="n">
        <v>1596.33537394</v>
      </c>
      <c r="N1626" s="152" t="n">
        <v>1643.05744879</v>
      </c>
      <c r="O1626" s="152" t="n">
        <v>1687.90855766</v>
      </c>
      <c r="P1626" s="152" t="n">
        <v>1672.01420579</v>
      </c>
      <c r="Q1626" s="152" t="n">
        <v>1671.86755692</v>
      </c>
      <c r="R1626" s="152" t="n">
        <v>1701.17196059</v>
      </c>
      <c r="S1626" s="152" t="n">
        <v>1655.34618969</v>
      </c>
      <c r="T1626" s="152" t="n">
        <v>1616.19349891</v>
      </c>
      <c r="U1626" s="152" t="n">
        <v>1584.41157607</v>
      </c>
      <c r="V1626" s="152" t="n">
        <v>1550.5190806</v>
      </c>
      <c r="W1626" s="152" t="n">
        <v>1545.7358897</v>
      </c>
      <c r="X1626" s="152" t="n">
        <v>1596.37644958</v>
      </c>
      <c r="Y1626" s="153" t="n">
        <v>1683.17111584</v>
      </c>
    </row>
    <row r="1627" customFormat="false" ht="26.25" hidden="false" customHeight="false" outlineLevel="2" collapsed="false">
      <c r="A1627" s="150" t="s">
        <v>21</v>
      </c>
      <c r="B1627" s="151" t="n">
        <v>0</v>
      </c>
      <c r="C1627" s="152" t="n">
        <v>0</v>
      </c>
      <c r="D1627" s="152" t="n">
        <v>0</v>
      </c>
      <c r="E1627" s="152" t="n">
        <v>0</v>
      </c>
      <c r="F1627" s="152" t="n">
        <v>0</v>
      </c>
      <c r="G1627" s="152" t="n">
        <v>0</v>
      </c>
      <c r="H1627" s="152" t="n">
        <v>0</v>
      </c>
      <c r="I1627" s="152" t="n">
        <v>0</v>
      </c>
      <c r="J1627" s="152" t="n">
        <v>0</v>
      </c>
      <c r="K1627" s="152" t="n">
        <v>0</v>
      </c>
      <c r="L1627" s="152" t="n">
        <v>0</v>
      </c>
      <c r="M1627" s="152" t="n">
        <v>0</v>
      </c>
      <c r="N1627" s="152" t="n">
        <v>0</v>
      </c>
      <c r="O1627" s="152" t="n">
        <v>0</v>
      </c>
      <c r="P1627" s="152" t="n">
        <v>0</v>
      </c>
      <c r="Q1627" s="152" t="n">
        <v>0</v>
      </c>
      <c r="R1627" s="152" t="n">
        <v>0</v>
      </c>
      <c r="S1627" s="152" t="n">
        <v>0</v>
      </c>
      <c r="T1627" s="152" t="n">
        <v>0</v>
      </c>
      <c r="U1627" s="152" t="n">
        <v>0</v>
      </c>
      <c r="V1627" s="152" t="n">
        <v>0</v>
      </c>
      <c r="W1627" s="152" t="n">
        <v>0</v>
      </c>
      <c r="X1627" s="152" t="n">
        <v>0</v>
      </c>
      <c r="Y1627" s="153" t="n">
        <v>0</v>
      </c>
    </row>
    <row r="1628" customFormat="false" ht="26.25" hidden="false" customHeight="false" outlineLevel="2" collapsed="false">
      <c r="A1628" s="150" t="s">
        <v>23</v>
      </c>
      <c r="B1628" s="151" t="n">
        <v>650.21</v>
      </c>
      <c r="C1628" s="152" t="n">
        <v>650.21</v>
      </c>
      <c r="D1628" s="152" t="n">
        <v>650.21</v>
      </c>
      <c r="E1628" s="152" t="n">
        <v>650.21</v>
      </c>
      <c r="F1628" s="152" t="n">
        <v>650.21</v>
      </c>
      <c r="G1628" s="152" t="n">
        <v>650.21</v>
      </c>
      <c r="H1628" s="152" t="n">
        <v>650.21</v>
      </c>
      <c r="I1628" s="152" t="n">
        <v>650.21</v>
      </c>
      <c r="J1628" s="152" t="n">
        <v>650.21</v>
      </c>
      <c r="K1628" s="152" t="n">
        <v>650.21</v>
      </c>
      <c r="L1628" s="152" t="n">
        <v>650.21</v>
      </c>
      <c r="M1628" s="152" t="n">
        <v>650.21</v>
      </c>
      <c r="N1628" s="152" t="n">
        <v>650.21</v>
      </c>
      <c r="O1628" s="152" t="n">
        <v>650.21</v>
      </c>
      <c r="P1628" s="152" t="n">
        <v>650.21</v>
      </c>
      <c r="Q1628" s="152" t="n">
        <v>650.21</v>
      </c>
      <c r="R1628" s="152" t="n">
        <v>650.21</v>
      </c>
      <c r="S1628" s="152" t="n">
        <v>650.21</v>
      </c>
      <c r="T1628" s="152" t="n">
        <v>650.21</v>
      </c>
      <c r="U1628" s="152" t="n">
        <v>650.21</v>
      </c>
      <c r="V1628" s="152" t="n">
        <v>650.21</v>
      </c>
      <c r="W1628" s="152" t="n">
        <v>650.21</v>
      </c>
      <c r="X1628" s="152" t="n">
        <v>650.21</v>
      </c>
      <c r="Y1628" s="153" t="n">
        <v>650.21</v>
      </c>
    </row>
    <row r="1629" customFormat="false" ht="26.25" hidden="false" customHeight="false" outlineLevel="2" collapsed="false">
      <c r="A1629" s="150" t="s">
        <v>24</v>
      </c>
      <c r="B1629" s="151" t="n">
        <v>4.88069821</v>
      </c>
      <c r="C1629" s="152" t="n">
        <v>4.88069821</v>
      </c>
      <c r="D1629" s="152" t="n">
        <v>4.88069821</v>
      </c>
      <c r="E1629" s="152" t="n">
        <v>4.88069821</v>
      </c>
      <c r="F1629" s="152" t="n">
        <v>4.88069821</v>
      </c>
      <c r="G1629" s="152" t="n">
        <v>4.88069821</v>
      </c>
      <c r="H1629" s="152" t="n">
        <v>4.88069821</v>
      </c>
      <c r="I1629" s="152" t="n">
        <v>4.88069821</v>
      </c>
      <c r="J1629" s="152" t="n">
        <v>4.88069821</v>
      </c>
      <c r="K1629" s="152" t="n">
        <v>4.88069821</v>
      </c>
      <c r="L1629" s="152" t="n">
        <v>4.88069821</v>
      </c>
      <c r="M1629" s="152" t="n">
        <v>4.88069821</v>
      </c>
      <c r="N1629" s="152" t="n">
        <v>4.88069821</v>
      </c>
      <c r="O1629" s="152" t="n">
        <v>4.88069821</v>
      </c>
      <c r="P1629" s="152" t="n">
        <v>4.88069821</v>
      </c>
      <c r="Q1629" s="152" t="n">
        <v>4.88069821</v>
      </c>
      <c r="R1629" s="152" t="n">
        <v>4.88069821</v>
      </c>
      <c r="S1629" s="152" t="n">
        <v>4.88069821</v>
      </c>
      <c r="T1629" s="152" t="n">
        <v>4.88069821</v>
      </c>
      <c r="U1629" s="152" t="n">
        <v>4.88069821</v>
      </c>
      <c r="V1629" s="152" t="n">
        <v>4.88069821</v>
      </c>
      <c r="W1629" s="152" t="n">
        <v>4.88069821</v>
      </c>
      <c r="X1629" s="152" t="n">
        <v>4.88069821</v>
      </c>
      <c r="Y1629" s="153" t="n">
        <v>4.88069821</v>
      </c>
    </row>
    <row r="1630" customFormat="false" ht="19.5" hidden="false" customHeight="true" outlineLevel="0" collapsed="false">
      <c r="A1630" s="146" t="n">
        <v>19</v>
      </c>
      <c r="B1630" s="147" t="n">
        <v>2402.75</v>
      </c>
      <c r="C1630" s="148" t="n">
        <v>2438.3</v>
      </c>
      <c r="D1630" s="148" t="n">
        <v>2449.5</v>
      </c>
      <c r="E1630" s="148" t="n">
        <v>2438.19</v>
      </c>
      <c r="F1630" s="148" t="n">
        <v>2443.94</v>
      </c>
      <c r="G1630" s="148" t="n">
        <v>2382.78</v>
      </c>
      <c r="H1630" s="148" t="n">
        <v>2239.4</v>
      </c>
      <c r="I1630" s="148" t="n">
        <v>2236.68</v>
      </c>
      <c r="J1630" s="148" t="n">
        <v>2177.09</v>
      </c>
      <c r="K1630" s="148" t="n">
        <v>2169.59</v>
      </c>
      <c r="L1630" s="148" t="n">
        <v>2187.03</v>
      </c>
      <c r="M1630" s="148" t="n">
        <v>2205.96</v>
      </c>
      <c r="N1630" s="148" t="n">
        <v>2245.72</v>
      </c>
      <c r="O1630" s="148" t="n">
        <v>2278.49</v>
      </c>
      <c r="P1630" s="148" t="n">
        <v>2310.21</v>
      </c>
      <c r="Q1630" s="148" t="n">
        <v>2314.74</v>
      </c>
      <c r="R1630" s="148" t="n">
        <v>2248.61</v>
      </c>
      <c r="S1630" s="148" t="n">
        <v>2194.71</v>
      </c>
      <c r="T1630" s="148" t="n">
        <v>2141.74</v>
      </c>
      <c r="U1630" s="148" t="n">
        <v>2099.19</v>
      </c>
      <c r="V1630" s="148" t="n">
        <v>2068.91</v>
      </c>
      <c r="W1630" s="148" t="n">
        <v>2076.46</v>
      </c>
      <c r="X1630" s="148" t="n">
        <v>2136.67</v>
      </c>
      <c r="Y1630" s="149" t="n">
        <v>2176.27</v>
      </c>
    </row>
    <row r="1631" customFormat="false" ht="26.25" hidden="false" customHeight="false" outlineLevel="2" collapsed="false">
      <c r="A1631" s="150" t="s">
        <v>20</v>
      </c>
      <c r="B1631" s="151" t="n">
        <v>1747.66002614</v>
      </c>
      <c r="C1631" s="152" t="n">
        <v>1783.21165031</v>
      </c>
      <c r="D1631" s="152" t="n">
        <v>1794.40494802</v>
      </c>
      <c r="E1631" s="152" t="n">
        <v>1783.10406989</v>
      </c>
      <c r="F1631" s="152" t="n">
        <v>1788.8500665</v>
      </c>
      <c r="G1631" s="152" t="n">
        <v>1727.6907077</v>
      </c>
      <c r="H1631" s="152" t="n">
        <v>1584.30485647</v>
      </c>
      <c r="I1631" s="152" t="n">
        <v>1581.59193787</v>
      </c>
      <c r="J1631" s="152" t="n">
        <v>1521.99817272</v>
      </c>
      <c r="K1631" s="152" t="n">
        <v>1514.50307439</v>
      </c>
      <c r="L1631" s="152" t="n">
        <v>1531.9377543</v>
      </c>
      <c r="M1631" s="152" t="n">
        <v>1550.87340035</v>
      </c>
      <c r="N1631" s="152" t="n">
        <v>1590.63314002</v>
      </c>
      <c r="O1631" s="152" t="n">
        <v>1623.39483574</v>
      </c>
      <c r="P1631" s="152" t="n">
        <v>1655.12180535</v>
      </c>
      <c r="Q1631" s="152" t="n">
        <v>1659.65420401</v>
      </c>
      <c r="R1631" s="152" t="n">
        <v>1593.51578152</v>
      </c>
      <c r="S1631" s="152" t="n">
        <v>1539.62000451</v>
      </c>
      <c r="T1631" s="152" t="n">
        <v>1486.65032966</v>
      </c>
      <c r="U1631" s="152" t="n">
        <v>1444.09962387</v>
      </c>
      <c r="V1631" s="152" t="n">
        <v>1413.81946036</v>
      </c>
      <c r="W1631" s="152" t="n">
        <v>1421.36992792</v>
      </c>
      <c r="X1631" s="152" t="n">
        <v>1481.58204727</v>
      </c>
      <c r="Y1631" s="153" t="n">
        <v>1521.17615135</v>
      </c>
    </row>
    <row r="1632" customFormat="false" ht="26.25" hidden="false" customHeight="false" outlineLevel="2" collapsed="false">
      <c r="A1632" s="150" t="s">
        <v>21</v>
      </c>
      <c r="B1632" s="151" t="n">
        <v>0</v>
      </c>
      <c r="C1632" s="152" t="n">
        <v>0</v>
      </c>
      <c r="D1632" s="152" t="n">
        <v>0</v>
      </c>
      <c r="E1632" s="152" t="n">
        <v>0</v>
      </c>
      <c r="F1632" s="152" t="n">
        <v>0</v>
      </c>
      <c r="G1632" s="152" t="n">
        <v>0</v>
      </c>
      <c r="H1632" s="152" t="n">
        <v>0</v>
      </c>
      <c r="I1632" s="152" t="n">
        <v>0</v>
      </c>
      <c r="J1632" s="152" t="n">
        <v>0</v>
      </c>
      <c r="K1632" s="152" t="n">
        <v>0</v>
      </c>
      <c r="L1632" s="152" t="n">
        <v>0</v>
      </c>
      <c r="M1632" s="152" t="n">
        <v>0</v>
      </c>
      <c r="N1632" s="152" t="n">
        <v>0</v>
      </c>
      <c r="O1632" s="152" t="n">
        <v>0</v>
      </c>
      <c r="P1632" s="152" t="n">
        <v>0</v>
      </c>
      <c r="Q1632" s="152" t="n">
        <v>0</v>
      </c>
      <c r="R1632" s="152" t="n">
        <v>0</v>
      </c>
      <c r="S1632" s="152" t="n">
        <v>0</v>
      </c>
      <c r="T1632" s="152" t="n">
        <v>0</v>
      </c>
      <c r="U1632" s="152" t="n">
        <v>0</v>
      </c>
      <c r="V1632" s="152" t="n">
        <v>0</v>
      </c>
      <c r="W1632" s="152" t="n">
        <v>0</v>
      </c>
      <c r="X1632" s="152" t="n">
        <v>0</v>
      </c>
      <c r="Y1632" s="153" t="n">
        <v>0</v>
      </c>
    </row>
    <row r="1633" customFormat="false" ht="26.25" hidden="false" customHeight="false" outlineLevel="2" collapsed="false">
      <c r="A1633" s="150" t="s">
        <v>23</v>
      </c>
      <c r="B1633" s="151" t="n">
        <v>650.21</v>
      </c>
      <c r="C1633" s="152" t="n">
        <v>650.21</v>
      </c>
      <c r="D1633" s="152" t="n">
        <v>650.21</v>
      </c>
      <c r="E1633" s="152" t="n">
        <v>650.21</v>
      </c>
      <c r="F1633" s="152" t="n">
        <v>650.21</v>
      </c>
      <c r="G1633" s="152" t="n">
        <v>650.21</v>
      </c>
      <c r="H1633" s="152" t="n">
        <v>650.21</v>
      </c>
      <c r="I1633" s="152" t="n">
        <v>650.21</v>
      </c>
      <c r="J1633" s="152" t="n">
        <v>650.21</v>
      </c>
      <c r="K1633" s="152" t="n">
        <v>650.21</v>
      </c>
      <c r="L1633" s="152" t="n">
        <v>650.21</v>
      </c>
      <c r="M1633" s="152" t="n">
        <v>650.21</v>
      </c>
      <c r="N1633" s="152" t="n">
        <v>650.21</v>
      </c>
      <c r="O1633" s="152" t="n">
        <v>650.21</v>
      </c>
      <c r="P1633" s="152" t="n">
        <v>650.21</v>
      </c>
      <c r="Q1633" s="152" t="n">
        <v>650.21</v>
      </c>
      <c r="R1633" s="152" t="n">
        <v>650.21</v>
      </c>
      <c r="S1633" s="152" t="n">
        <v>650.21</v>
      </c>
      <c r="T1633" s="152" t="n">
        <v>650.21</v>
      </c>
      <c r="U1633" s="152" t="n">
        <v>650.21</v>
      </c>
      <c r="V1633" s="152" t="n">
        <v>650.21</v>
      </c>
      <c r="W1633" s="152" t="n">
        <v>650.21</v>
      </c>
      <c r="X1633" s="152" t="n">
        <v>650.21</v>
      </c>
      <c r="Y1633" s="153" t="n">
        <v>650.21</v>
      </c>
    </row>
    <row r="1634" customFormat="false" ht="26.25" hidden="false" customHeight="false" outlineLevel="2" collapsed="false">
      <c r="A1634" s="150" t="s">
        <v>24</v>
      </c>
      <c r="B1634" s="151" t="n">
        <v>4.88069821</v>
      </c>
      <c r="C1634" s="152" t="n">
        <v>4.88069821</v>
      </c>
      <c r="D1634" s="152" t="n">
        <v>4.88069821</v>
      </c>
      <c r="E1634" s="152" t="n">
        <v>4.88069821</v>
      </c>
      <c r="F1634" s="152" t="n">
        <v>4.88069821</v>
      </c>
      <c r="G1634" s="152" t="n">
        <v>4.88069821</v>
      </c>
      <c r="H1634" s="152" t="n">
        <v>4.88069821</v>
      </c>
      <c r="I1634" s="152" t="n">
        <v>4.88069821</v>
      </c>
      <c r="J1634" s="152" t="n">
        <v>4.88069821</v>
      </c>
      <c r="K1634" s="152" t="n">
        <v>4.88069821</v>
      </c>
      <c r="L1634" s="152" t="n">
        <v>4.88069821</v>
      </c>
      <c r="M1634" s="152" t="n">
        <v>4.88069821</v>
      </c>
      <c r="N1634" s="152" t="n">
        <v>4.88069821</v>
      </c>
      <c r="O1634" s="152" t="n">
        <v>4.88069821</v>
      </c>
      <c r="P1634" s="152" t="n">
        <v>4.88069821</v>
      </c>
      <c r="Q1634" s="152" t="n">
        <v>4.88069821</v>
      </c>
      <c r="R1634" s="152" t="n">
        <v>4.88069821</v>
      </c>
      <c r="S1634" s="152" t="n">
        <v>4.88069821</v>
      </c>
      <c r="T1634" s="152" t="n">
        <v>4.88069821</v>
      </c>
      <c r="U1634" s="152" t="n">
        <v>4.88069821</v>
      </c>
      <c r="V1634" s="152" t="n">
        <v>4.88069821</v>
      </c>
      <c r="W1634" s="152" t="n">
        <v>4.88069821</v>
      </c>
      <c r="X1634" s="152" t="n">
        <v>4.88069821</v>
      </c>
      <c r="Y1634" s="153" t="n">
        <v>4.88069821</v>
      </c>
    </row>
    <row r="1635" customFormat="false" ht="19.5" hidden="false" customHeight="true" outlineLevel="0" collapsed="false">
      <c r="A1635" s="146" t="n">
        <v>20</v>
      </c>
      <c r="B1635" s="147" t="n">
        <v>2289.45</v>
      </c>
      <c r="C1635" s="148" t="n">
        <v>2379.06</v>
      </c>
      <c r="D1635" s="148" t="n">
        <v>2380.48</v>
      </c>
      <c r="E1635" s="148" t="n">
        <v>2367.53</v>
      </c>
      <c r="F1635" s="148" t="n">
        <v>2438.35</v>
      </c>
      <c r="G1635" s="148" t="n">
        <v>2428.48</v>
      </c>
      <c r="H1635" s="148" t="n">
        <v>2423.03</v>
      </c>
      <c r="I1635" s="148" t="n">
        <v>2325.25</v>
      </c>
      <c r="J1635" s="148" t="n">
        <v>2224.15</v>
      </c>
      <c r="K1635" s="148" t="n">
        <v>2185.34</v>
      </c>
      <c r="L1635" s="148" t="n">
        <v>2168.88</v>
      </c>
      <c r="M1635" s="148" t="n">
        <v>2156.61</v>
      </c>
      <c r="N1635" s="148" t="n">
        <v>2188.93</v>
      </c>
      <c r="O1635" s="148" t="n">
        <v>2201.22</v>
      </c>
      <c r="P1635" s="148" t="n">
        <v>2212.04</v>
      </c>
      <c r="Q1635" s="148" t="n">
        <v>2232.67</v>
      </c>
      <c r="R1635" s="148" t="n">
        <v>2214.88</v>
      </c>
      <c r="S1635" s="148" t="n">
        <v>2166.86</v>
      </c>
      <c r="T1635" s="148" t="n">
        <v>2137.01</v>
      </c>
      <c r="U1635" s="148" t="n">
        <v>2125.19</v>
      </c>
      <c r="V1635" s="148" t="n">
        <v>2093.61</v>
      </c>
      <c r="W1635" s="148" t="n">
        <v>2062.91</v>
      </c>
      <c r="X1635" s="148" t="n">
        <v>2107.86</v>
      </c>
      <c r="Y1635" s="149" t="n">
        <v>2165.12</v>
      </c>
    </row>
    <row r="1636" customFormat="false" ht="26.25" hidden="false" customHeight="false" outlineLevel="2" collapsed="false">
      <c r="A1636" s="150" t="s">
        <v>20</v>
      </c>
      <c r="B1636" s="151" t="n">
        <v>1634.35650143</v>
      </c>
      <c r="C1636" s="152" t="n">
        <v>1723.96641033</v>
      </c>
      <c r="D1636" s="152" t="n">
        <v>1725.39258417</v>
      </c>
      <c r="E1636" s="152" t="n">
        <v>1712.43742181</v>
      </c>
      <c r="F1636" s="152" t="n">
        <v>1783.25563519</v>
      </c>
      <c r="G1636" s="152" t="n">
        <v>1773.38489931</v>
      </c>
      <c r="H1636" s="152" t="n">
        <v>1767.94048662</v>
      </c>
      <c r="I1636" s="152" t="n">
        <v>1670.16121908</v>
      </c>
      <c r="J1636" s="152" t="n">
        <v>1569.06009468</v>
      </c>
      <c r="K1636" s="152" t="n">
        <v>1530.25354473</v>
      </c>
      <c r="L1636" s="152" t="n">
        <v>1513.78482038</v>
      </c>
      <c r="M1636" s="152" t="n">
        <v>1501.5232688</v>
      </c>
      <c r="N1636" s="152" t="n">
        <v>1533.83636317</v>
      </c>
      <c r="O1636" s="152" t="n">
        <v>1546.12790188</v>
      </c>
      <c r="P1636" s="152" t="n">
        <v>1556.94909537</v>
      </c>
      <c r="Q1636" s="152" t="n">
        <v>1577.58305296</v>
      </c>
      <c r="R1636" s="152" t="n">
        <v>1559.78874988</v>
      </c>
      <c r="S1636" s="152" t="n">
        <v>1511.77272697</v>
      </c>
      <c r="T1636" s="152" t="n">
        <v>1481.91913376</v>
      </c>
      <c r="U1636" s="152" t="n">
        <v>1470.10204664</v>
      </c>
      <c r="V1636" s="152" t="n">
        <v>1438.52243408</v>
      </c>
      <c r="W1636" s="152" t="n">
        <v>1407.81760416</v>
      </c>
      <c r="X1636" s="152" t="n">
        <v>1452.77381781</v>
      </c>
      <c r="Y1636" s="153" t="n">
        <v>1510.02466177</v>
      </c>
    </row>
    <row r="1637" customFormat="false" ht="26.25" hidden="false" customHeight="false" outlineLevel="2" collapsed="false">
      <c r="A1637" s="150" t="s">
        <v>21</v>
      </c>
      <c r="B1637" s="151" t="n">
        <v>0</v>
      </c>
      <c r="C1637" s="152" t="n">
        <v>0</v>
      </c>
      <c r="D1637" s="152" t="n">
        <v>0</v>
      </c>
      <c r="E1637" s="152" t="n">
        <v>0</v>
      </c>
      <c r="F1637" s="152" t="n">
        <v>0</v>
      </c>
      <c r="G1637" s="152" t="n">
        <v>0</v>
      </c>
      <c r="H1637" s="152" t="n">
        <v>0</v>
      </c>
      <c r="I1637" s="152" t="n">
        <v>0</v>
      </c>
      <c r="J1637" s="152" t="n">
        <v>0</v>
      </c>
      <c r="K1637" s="152" t="n">
        <v>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  <c r="U1637" s="152" t="n">
        <v>0</v>
      </c>
      <c r="V1637" s="152" t="n">
        <v>0</v>
      </c>
      <c r="W1637" s="152" t="n">
        <v>0</v>
      </c>
      <c r="X1637" s="152" t="n">
        <v>0</v>
      </c>
      <c r="Y1637" s="153" t="n">
        <v>0</v>
      </c>
    </row>
    <row r="1638" customFormat="false" ht="26.25" hidden="false" customHeight="false" outlineLevel="2" collapsed="false">
      <c r="A1638" s="150" t="s">
        <v>23</v>
      </c>
      <c r="B1638" s="151" t="n">
        <v>650.21</v>
      </c>
      <c r="C1638" s="152" t="n">
        <v>650.21</v>
      </c>
      <c r="D1638" s="152" t="n">
        <v>650.21</v>
      </c>
      <c r="E1638" s="152" t="n">
        <v>650.21</v>
      </c>
      <c r="F1638" s="152" t="n">
        <v>650.21</v>
      </c>
      <c r="G1638" s="152" t="n">
        <v>650.21</v>
      </c>
      <c r="H1638" s="152" t="n">
        <v>650.21</v>
      </c>
      <c r="I1638" s="152" t="n">
        <v>650.21</v>
      </c>
      <c r="J1638" s="152" t="n">
        <v>650.21</v>
      </c>
      <c r="K1638" s="152" t="n">
        <v>650.21</v>
      </c>
      <c r="L1638" s="152" t="n">
        <v>650.21</v>
      </c>
      <c r="M1638" s="152" t="n">
        <v>650.21</v>
      </c>
      <c r="N1638" s="152" t="n">
        <v>650.21</v>
      </c>
      <c r="O1638" s="152" t="n">
        <v>650.21</v>
      </c>
      <c r="P1638" s="152" t="n">
        <v>650.21</v>
      </c>
      <c r="Q1638" s="152" t="n">
        <v>650.21</v>
      </c>
      <c r="R1638" s="152" t="n">
        <v>650.21</v>
      </c>
      <c r="S1638" s="152" t="n">
        <v>650.21</v>
      </c>
      <c r="T1638" s="152" t="n">
        <v>650.21</v>
      </c>
      <c r="U1638" s="152" t="n">
        <v>650.21</v>
      </c>
      <c r="V1638" s="152" t="n">
        <v>650.21</v>
      </c>
      <c r="W1638" s="152" t="n">
        <v>650.21</v>
      </c>
      <c r="X1638" s="152" t="n">
        <v>650.21</v>
      </c>
      <c r="Y1638" s="153" t="n">
        <v>650.21</v>
      </c>
    </row>
    <row r="1639" customFormat="false" ht="26.25" hidden="false" customHeight="false" outlineLevel="2" collapsed="false">
      <c r="A1639" s="150" t="s">
        <v>24</v>
      </c>
      <c r="B1639" s="151" t="n">
        <v>4.88069821</v>
      </c>
      <c r="C1639" s="152" t="n">
        <v>4.88069821</v>
      </c>
      <c r="D1639" s="152" t="n">
        <v>4.88069821</v>
      </c>
      <c r="E1639" s="152" t="n">
        <v>4.88069821</v>
      </c>
      <c r="F1639" s="152" t="n">
        <v>4.88069821</v>
      </c>
      <c r="G1639" s="152" t="n">
        <v>4.88069821</v>
      </c>
      <c r="H1639" s="152" t="n">
        <v>4.88069821</v>
      </c>
      <c r="I1639" s="152" t="n">
        <v>4.88069821</v>
      </c>
      <c r="J1639" s="152" t="n">
        <v>4.88069821</v>
      </c>
      <c r="K1639" s="152" t="n">
        <v>4.88069821</v>
      </c>
      <c r="L1639" s="152" t="n">
        <v>4.88069821</v>
      </c>
      <c r="M1639" s="152" t="n">
        <v>4.88069821</v>
      </c>
      <c r="N1639" s="152" t="n">
        <v>4.88069821</v>
      </c>
      <c r="O1639" s="152" t="n">
        <v>4.88069821</v>
      </c>
      <c r="P1639" s="152" t="n">
        <v>4.88069821</v>
      </c>
      <c r="Q1639" s="152" t="n">
        <v>4.88069821</v>
      </c>
      <c r="R1639" s="152" t="n">
        <v>4.88069821</v>
      </c>
      <c r="S1639" s="152" t="n">
        <v>4.88069821</v>
      </c>
      <c r="T1639" s="152" t="n">
        <v>4.88069821</v>
      </c>
      <c r="U1639" s="152" t="n">
        <v>4.88069821</v>
      </c>
      <c r="V1639" s="152" t="n">
        <v>4.88069821</v>
      </c>
      <c r="W1639" s="152" t="n">
        <v>4.88069821</v>
      </c>
      <c r="X1639" s="152" t="n">
        <v>4.88069821</v>
      </c>
      <c r="Y1639" s="153" t="n">
        <v>4.88069821</v>
      </c>
    </row>
    <row r="1640" customFormat="false" ht="19.5" hidden="false" customHeight="true" outlineLevel="0" collapsed="false">
      <c r="A1640" s="146" t="n">
        <v>21</v>
      </c>
      <c r="B1640" s="147" t="n">
        <v>2212.57</v>
      </c>
      <c r="C1640" s="148" t="n">
        <v>2301.66</v>
      </c>
      <c r="D1640" s="148" t="n">
        <v>2405.35</v>
      </c>
      <c r="E1640" s="148" t="n">
        <v>2372.92</v>
      </c>
      <c r="F1640" s="148" t="n">
        <v>2462.9</v>
      </c>
      <c r="G1640" s="148" t="n">
        <v>2452.36</v>
      </c>
      <c r="H1640" s="148" t="n">
        <v>2412.79</v>
      </c>
      <c r="I1640" s="148" t="n">
        <v>2360</v>
      </c>
      <c r="J1640" s="148" t="n">
        <v>2257.77</v>
      </c>
      <c r="K1640" s="148" t="n">
        <v>2228.31</v>
      </c>
      <c r="L1640" s="148" t="n">
        <v>2205.61</v>
      </c>
      <c r="M1640" s="148" t="n">
        <v>2195.98</v>
      </c>
      <c r="N1640" s="148" t="n">
        <v>2224.52</v>
      </c>
      <c r="O1640" s="148" t="n">
        <v>2243.12</v>
      </c>
      <c r="P1640" s="148" t="n">
        <v>2258.05</v>
      </c>
      <c r="Q1640" s="148" t="n">
        <v>2265.26</v>
      </c>
      <c r="R1640" s="148" t="n">
        <v>2250.54</v>
      </c>
      <c r="S1640" s="148" t="n">
        <v>2210.27</v>
      </c>
      <c r="T1640" s="148" t="n">
        <v>2182.24</v>
      </c>
      <c r="U1640" s="148" t="n">
        <v>2167.6</v>
      </c>
      <c r="V1640" s="148" t="n">
        <v>2152.02</v>
      </c>
      <c r="W1640" s="148" t="n">
        <v>2116.09</v>
      </c>
      <c r="X1640" s="148" t="n">
        <v>2167.32</v>
      </c>
      <c r="Y1640" s="149" t="n">
        <v>2226.34</v>
      </c>
    </row>
    <row r="1641" customFormat="false" ht="26.25" hidden="false" customHeight="false" outlineLevel="2" collapsed="false">
      <c r="A1641" s="150" t="s">
        <v>20</v>
      </c>
      <c r="B1641" s="151" t="n">
        <v>1557.48408297</v>
      </c>
      <c r="C1641" s="152" t="n">
        <v>1646.57412282</v>
      </c>
      <c r="D1641" s="152" t="n">
        <v>1750.2544879</v>
      </c>
      <c r="E1641" s="152" t="n">
        <v>1717.82585799</v>
      </c>
      <c r="F1641" s="152" t="n">
        <v>1807.80664763</v>
      </c>
      <c r="G1641" s="152" t="n">
        <v>1797.2695903</v>
      </c>
      <c r="H1641" s="152" t="n">
        <v>1757.69711712</v>
      </c>
      <c r="I1641" s="152" t="n">
        <v>1704.91202013</v>
      </c>
      <c r="J1641" s="152" t="n">
        <v>1602.6780972</v>
      </c>
      <c r="K1641" s="152" t="n">
        <v>1573.21593913</v>
      </c>
      <c r="L1641" s="152" t="n">
        <v>1550.5218094</v>
      </c>
      <c r="M1641" s="152" t="n">
        <v>1540.89095694</v>
      </c>
      <c r="N1641" s="152" t="n">
        <v>1569.4304528</v>
      </c>
      <c r="O1641" s="152" t="n">
        <v>1588.0328652</v>
      </c>
      <c r="P1641" s="152" t="n">
        <v>1602.96318266</v>
      </c>
      <c r="Q1641" s="152" t="n">
        <v>1610.17293223</v>
      </c>
      <c r="R1641" s="152" t="n">
        <v>1595.45310362</v>
      </c>
      <c r="S1641" s="152" t="n">
        <v>1555.17906133</v>
      </c>
      <c r="T1641" s="152" t="n">
        <v>1527.14869103</v>
      </c>
      <c r="U1641" s="152" t="n">
        <v>1512.51170914</v>
      </c>
      <c r="V1641" s="152" t="n">
        <v>1496.93160178</v>
      </c>
      <c r="W1641" s="152" t="n">
        <v>1460.99883614</v>
      </c>
      <c r="X1641" s="152" t="n">
        <v>1512.22617928</v>
      </c>
      <c r="Y1641" s="153" t="n">
        <v>1571.25101321</v>
      </c>
    </row>
    <row r="1642" customFormat="false" ht="26.25" hidden="false" customHeight="false" outlineLevel="2" collapsed="false">
      <c r="A1642" s="150" t="s">
        <v>21</v>
      </c>
      <c r="B1642" s="151" t="n">
        <v>0</v>
      </c>
      <c r="C1642" s="152" t="n">
        <v>0</v>
      </c>
      <c r="D1642" s="152" t="n">
        <v>0</v>
      </c>
      <c r="E1642" s="152" t="n">
        <v>0</v>
      </c>
      <c r="F1642" s="152" t="n">
        <v>0</v>
      </c>
      <c r="G1642" s="152" t="n">
        <v>0</v>
      </c>
      <c r="H1642" s="152" t="n">
        <v>0</v>
      </c>
      <c r="I1642" s="152" t="n">
        <v>0</v>
      </c>
      <c r="J1642" s="152" t="n">
        <v>0</v>
      </c>
      <c r="K1642" s="152" t="n">
        <v>0</v>
      </c>
      <c r="L1642" s="152" t="n">
        <v>0</v>
      </c>
      <c r="M1642" s="152" t="n">
        <v>0</v>
      </c>
      <c r="N1642" s="152" t="n">
        <v>0</v>
      </c>
      <c r="O1642" s="152" t="n">
        <v>0</v>
      </c>
      <c r="P1642" s="152" t="n">
        <v>0</v>
      </c>
      <c r="Q1642" s="152" t="n">
        <v>0</v>
      </c>
      <c r="R1642" s="152" t="n">
        <v>0</v>
      </c>
      <c r="S1642" s="152" t="n">
        <v>0</v>
      </c>
      <c r="T1642" s="152" t="n">
        <v>0</v>
      </c>
      <c r="U1642" s="152" t="n">
        <v>0</v>
      </c>
      <c r="V1642" s="152" t="n">
        <v>0</v>
      </c>
      <c r="W1642" s="152" t="n">
        <v>0</v>
      </c>
      <c r="X1642" s="152" t="n">
        <v>0</v>
      </c>
      <c r="Y1642" s="153" t="n">
        <v>0</v>
      </c>
    </row>
    <row r="1643" customFormat="false" ht="26.25" hidden="false" customHeight="false" outlineLevel="2" collapsed="false">
      <c r="A1643" s="150" t="s">
        <v>23</v>
      </c>
      <c r="B1643" s="151" t="n">
        <v>650.21</v>
      </c>
      <c r="C1643" s="152" t="n">
        <v>650.21</v>
      </c>
      <c r="D1643" s="152" t="n">
        <v>650.21</v>
      </c>
      <c r="E1643" s="152" t="n">
        <v>650.21</v>
      </c>
      <c r="F1643" s="152" t="n">
        <v>650.21</v>
      </c>
      <c r="G1643" s="152" t="n">
        <v>650.21</v>
      </c>
      <c r="H1643" s="152" t="n">
        <v>650.21</v>
      </c>
      <c r="I1643" s="152" t="n">
        <v>650.21</v>
      </c>
      <c r="J1643" s="152" t="n">
        <v>650.21</v>
      </c>
      <c r="K1643" s="152" t="n">
        <v>650.21</v>
      </c>
      <c r="L1643" s="152" t="n">
        <v>650.21</v>
      </c>
      <c r="M1643" s="152" t="n">
        <v>650.21</v>
      </c>
      <c r="N1643" s="152" t="n">
        <v>650.21</v>
      </c>
      <c r="O1643" s="152" t="n">
        <v>650.21</v>
      </c>
      <c r="P1643" s="152" t="n">
        <v>650.21</v>
      </c>
      <c r="Q1643" s="152" t="n">
        <v>650.21</v>
      </c>
      <c r="R1643" s="152" t="n">
        <v>650.21</v>
      </c>
      <c r="S1643" s="152" t="n">
        <v>650.21</v>
      </c>
      <c r="T1643" s="152" t="n">
        <v>650.21</v>
      </c>
      <c r="U1643" s="152" t="n">
        <v>650.21</v>
      </c>
      <c r="V1643" s="152" t="n">
        <v>650.21</v>
      </c>
      <c r="W1643" s="152" t="n">
        <v>650.21</v>
      </c>
      <c r="X1643" s="152" t="n">
        <v>650.21</v>
      </c>
      <c r="Y1643" s="153" t="n">
        <v>650.21</v>
      </c>
    </row>
    <row r="1644" customFormat="false" ht="26.25" hidden="false" customHeight="false" outlineLevel="2" collapsed="false">
      <c r="A1644" s="150" t="s">
        <v>24</v>
      </c>
      <c r="B1644" s="151" t="n">
        <v>4.88069821</v>
      </c>
      <c r="C1644" s="152" t="n">
        <v>4.88069821</v>
      </c>
      <c r="D1644" s="152" t="n">
        <v>4.88069821</v>
      </c>
      <c r="E1644" s="152" t="n">
        <v>4.88069821</v>
      </c>
      <c r="F1644" s="152" t="n">
        <v>4.88069821</v>
      </c>
      <c r="G1644" s="152" t="n">
        <v>4.88069821</v>
      </c>
      <c r="H1644" s="152" t="n">
        <v>4.88069821</v>
      </c>
      <c r="I1644" s="152" t="n">
        <v>4.88069821</v>
      </c>
      <c r="J1644" s="152" t="n">
        <v>4.88069821</v>
      </c>
      <c r="K1644" s="152" t="n">
        <v>4.88069821</v>
      </c>
      <c r="L1644" s="152" t="n">
        <v>4.88069821</v>
      </c>
      <c r="M1644" s="152" t="n">
        <v>4.88069821</v>
      </c>
      <c r="N1644" s="152" t="n">
        <v>4.88069821</v>
      </c>
      <c r="O1644" s="152" t="n">
        <v>4.88069821</v>
      </c>
      <c r="P1644" s="152" t="n">
        <v>4.88069821</v>
      </c>
      <c r="Q1644" s="152" t="n">
        <v>4.88069821</v>
      </c>
      <c r="R1644" s="152" t="n">
        <v>4.88069821</v>
      </c>
      <c r="S1644" s="152" t="n">
        <v>4.88069821</v>
      </c>
      <c r="T1644" s="152" t="n">
        <v>4.88069821</v>
      </c>
      <c r="U1644" s="152" t="n">
        <v>4.88069821</v>
      </c>
      <c r="V1644" s="152" t="n">
        <v>4.88069821</v>
      </c>
      <c r="W1644" s="152" t="n">
        <v>4.88069821</v>
      </c>
      <c r="X1644" s="152" t="n">
        <v>4.88069821</v>
      </c>
      <c r="Y1644" s="153" t="n">
        <v>4.88069821</v>
      </c>
    </row>
    <row r="1645" customFormat="false" ht="19.5" hidden="false" customHeight="true" outlineLevel="0" collapsed="false">
      <c r="A1645" s="146" t="n">
        <v>22</v>
      </c>
      <c r="B1645" s="147" t="n">
        <v>2298.14</v>
      </c>
      <c r="C1645" s="148" t="n">
        <v>2371.74</v>
      </c>
      <c r="D1645" s="148" t="n">
        <v>2366.96</v>
      </c>
      <c r="E1645" s="148" t="n">
        <v>2349.41</v>
      </c>
      <c r="F1645" s="148" t="n">
        <v>2414.63</v>
      </c>
      <c r="G1645" s="148" t="n">
        <v>2370.1</v>
      </c>
      <c r="H1645" s="148" t="n">
        <v>2334.22</v>
      </c>
      <c r="I1645" s="148" t="n">
        <v>2260.71</v>
      </c>
      <c r="J1645" s="148" t="n">
        <v>2214.36</v>
      </c>
      <c r="K1645" s="148" t="n">
        <v>2180.22</v>
      </c>
      <c r="L1645" s="148" t="n">
        <v>2194.94</v>
      </c>
      <c r="M1645" s="148" t="n">
        <v>2250.18</v>
      </c>
      <c r="N1645" s="148" t="n">
        <v>2271.91</v>
      </c>
      <c r="O1645" s="148" t="n">
        <v>2270.76</v>
      </c>
      <c r="P1645" s="148" t="n">
        <v>2274.51</v>
      </c>
      <c r="Q1645" s="148" t="n">
        <v>2275.13</v>
      </c>
      <c r="R1645" s="148" t="n">
        <v>2236.42</v>
      </c>
      <c r="S1645" s="148" t="n">
        <v>2190.69</v>
      </c>
      <c r="T1645" s="148" t="n">
        <v>2136.34</v>
      </c>
      <c r="U1645" s="148" t="n">
        <v>2158.43</v>
      </c>
      <c r="V1645" s="148" t="n">
        <v>2105.6</v>
      </c>
      <c r="W1645" s="148" t="n">
        <v>2201.45</v>
      </c>
      <c r="X1645" s="148" t="n">
        <v>2288.9</v>
      </c>
      <c r="Y1645" s="149" t="n">
        <v>2358.02</v>
      </c>
    </row>
    <row r="1646" customFormat="false" ht="26.25" hidden="false" customHeight="false" outlineLevel="2" collapsed="false">
      <c r="A1646" s="150" t="s">
        <v>20</v>
      </c>
      <c r="B1646" s="151" t="n">
        <v>1643.05418816</v>
      </c>
      <c r="C1646" s="152" t="n">
        <v>1716.65067673</v>
      </c>
      <c r="D1646" s="152" t="n">
        <v>1711.86752236</v>
      </c>
      <c r="E1646" s="152" t="n">
        <v>1694.32125223</v>
      </c>
      <c r="F1646" s="152" t="n">
        <v>1759.5418873</v>
      </c>
      <c r="G1646" s="152" t="n">
        <v>1715.00548092</v>
      </c>
      <c r="H1646" s="152" t="n">
        <v>1679.12616116</v>
      </c>
      <c r="I1646" s="152" t="n">
        <v>1605.62246649</v>
      </c>
      <c r="J1646" s="152" t="n">
        <v>1559.27092448</v>
      </c>
      <c r="K1646" s="152" t="n">
        <v>1525.12512199</v>
      </c>
      <c r="L1646" s="152" t="n">
        <v>1539.8445468</v>
      </c>
      <c r="M1646" s="152" t="n">
        <v>1595.09299766</v>
      </c>
      <c r="N1646" s="152" t="n">
        <v>1616.81884267</v>
      </c>
      <c r="O1646" s="152" t="n">
        <v>1615.66641677</v>
      </c>
      <c r="P1646" s="152" t="n">
        <v>1619.42105842</v>
      </c>
      <c r="Q1646" s="152" t="n">
        <v>1620.04257244</v>
      </c>
      <c r="R1646" s="152" t="n">
        <v>1581.3243553</v>
      </c>
      <c r="S1646" s="152" t="n">
        <v>1535.59691056</v>
      </c>
      <c r="T1646" s="152" t="n">
        <v>1481.24519081</v>
      </c>
      <c r="U1646" s="152" t="n">
        <v>1503.34383097</v>
      </c>
      <c r="V1646" s="152" t="n">
        <v>1450.50703371</v>
      </c>
      <c r="W1646" s="152" t="n">
        <v>1546.35783572</v>
      </c>
      <c r="X1646" s="152" t="n">
        <v>1633.80700468</v>
      </c>
      <c r="Y1646" s="153" t="n">
        <v>1702.92972163</v>
      </c>
    </row>
    <row r="1647" customFormat="false" ht="26.25" hidden="false" customHeight="false" outlineLevel="2" collapsed="false">
      <c r="A1647" s="150" t="s">
        <v>21</v>
      </c>
      <c r="B1647" s="151" t="n">
        <v>0</v>
      </c>
      <c r="C1647" s="152" t="n">
        <v>0</v>
      </c>
      <c r="D1647" s="152" t="n">
        <v>0</v>
      </c>
      <c r="E1647" s="152" t="n">
        <v>0</v>
      </c>
      <c r="F1647" s="152" t="n">
        <v>0</v>
      </c>
      <c r="G1647" s="152" t="n">
        <v>0</v>
      </c>
      <c r="H1647" s="152" t="n">
        <v>0</v>
      </c>
      <c r="I1647" s="152" t="n">
        <v>0</v>
      </c>
      <c r="J1647" s="152" t="n">
        <v>0</v>
      </c>
      <c r="K1647" s="152" t="n">
        <v>0</v>
      </c>
      <c r="L1647" s="152" t="n">
        <v>0</v>
      </c>
      <c r="M1647" s="152" t="n">
        <v>0</v>
      </c>
      <c r="N1647" s="152" t="n">
        <v>0</v>
      </c>
      <c r="O1647" s="152" t="n">
        <v>0</v>
      </c>
      <c r="P1647" s="152" t="n">
        <v>0</v>
      </c>
      <c r="Q1647" s="152" t="n">
        <v>0</v>
      </c>
      <c r="R1647" s="152" t="n">
        <v>0</v>
      </c>
      <c r="S1647" s="152" t="n">
        <v>0</v>
      </c>
      <c r="T1647" s="152" t="n">
        <v>0</v>
      </c>
      <c r="U1647" s="152" t="n">
        <v>0</v>
      </c>
      <c r="V1647" s="152" t="n">
        <v>0</v>
      </c>
      <c r="W1647" s="152" t="n">
        <v>0</v>
      </c>
      <c r="X1647" s="152" t="n">
        <v>0</v>
      </c>
      <c r="Y1647" s="153" t="n">
        <v>0</v>
      </c>
    </row>
    <row r="1648" customFormat="false" ht="26.25" hidden="false" customHeight="false" outlineLevel="2" collapsed="false">
      <c r="A1648" s="150" t="s">
        <v>23</v>
      </c>
      <c r="B1648" s="151" t="n">
        <v>650.21</v>
      </c>
      <c r="C1648" s="152" t="n">
        <v>650.21</v>
      </c>
      <c r="D1648" s="152" t="n">
        <v>650.21</v>
      </c>
      <c r="E1648" s="152" t="n">
        <v>650.21</v>
      </c>
      <c r="F1648" s="152" t="n">
        <v>650.21</v>
      </c>
      <c r="G1648" s="152" t="n">
        <v>650.21</v>
      </c>
      <c r="H1648" s="152" t="n">
        <v>650.21</v>
      </c>
      <c r="I1648" s="152" t="n">
        <v>650.21</v>
      </c>
      <c r="J1648" s="152" t="n">
        <v>650.21</v>
      </c>
      <c r="K1648" s="152" t="n">
        <v>650.21</v>
      </c>
      <c r="L1648" s="152" t="n">
        <v>650.21</v>
      </c>
      <c r="M1648" s="152" t="n">
        <v>650.21</v>
      </c>
      <c r="N1648" s="152" t="n">
        <v>650.21</v>
      </c>
      <c r="O1648" s="152" t="n">
        <v>650.21</v>
      </c>
      <c r="P1648" s="152" t="n">
        <v>650.21</v>
      </c>
      <c r="Q1648" s="152" t="n">
        <v>650.21</v>
      </c>
      <c r="R1648" s="152" t="n">
        <v>650.21</v>
      </c>
      <c r="S1648" s="152" t="n">
        <v>650.21</v>
      </c>
      <c r="T1648" s="152" t="n">
        <v>650.21</v>
      </c>
      <c r="U1648" s="152" t="n">
        <v>650.21</v>
      </c>
      <c r="V1648" s="152" t="n">
        <v>650.21</v>
      </c>
      <c r="W1648" s="152" t="n">
        <v>650.21</v>
      </c>
      <c r="X1648" s="152" t="n">
        <v>650.21</v>
      </c>
      <c r="Y1648" s="153" t="n">
        <v>650.21</v>
      </c>
    </row>
    <row r="1649" customFormat="false" ht="26.25" hidden="false" customHeight="false" outlineLevel="2" collapsed="false">
      <c r="A1649" s="150" t="s">
        <v>24</v>
      </c>
      <c r="B1649" s="151" t="n">
        <v>4.88069821</v>
      </c>
      <c r="C1649" s="152" t="n">
        <v>4.88069821</v>
      </c>
      <c r="D1649" s="152" t="n">
        <v>4.88069821</v>
      </c>
      <c r="E1649" s="152" t="n">
        <v>4.88069821</v>
      </c>
      <c r="F1649" s="152" t="n">
        <v>4.88069821</v>
      </c>
      <c r="G1649" s="152" t="n">
        <v>4.88069821</v>
      </c>
      <c r="H1649" s="152" t="n">
        <v>4.88069821</v>
      </c>
      <c r="I1649" s="152" t="n">
        <v>4.88069821</v>
      </c>
      <c r="J1649" s="152" t="n">
        <v>4.88069821</v>
      </c>
      <c r="K1649" s="152" t="n">
        <v>4.88069821</v>
      </c>
      <c r="L1649" s="152" t="n">
        <v>4.88069821</v>
      </c>
      <c r="M1649" s="152" t="n">
        <v>4.88069821</v>
      </c>
      <c r="N1649" s="152" t="n">
        <v>4.88069821</v>
      </c>
      <c r="O1649" s="152" t="n">
        <v>4.88069821</v>
      </c>
      <c r="P1649" s="152" t="n">
        <v>4.88069821</v>
      </c>
      <c r="Q1649" s="152" t="n">
        <v>4.88069821</v>
      </c>
      <c r="R1649" s="152" t="n">
        <v>4.88069821</v>
      </c>
      <c r="S1649" s="152" t="n">
        <v>4.88069821</v>
      </c>
      <c r="T1649" s="152" t="n">
        <v>4.88069821</v>
      </c>
      <c r="U1649" s="152" t="n">
        <v>4.88069821</v>
      </c>
      <c r="V1649" s="152" t="n">
        <v>4.88069821</v>
      </c>
      <c r="W1649" s="152" t="n">
        <v>4.88069821</v>
      </c>
      <c r="X1649" s="152" t="n">
        <v>4.88069821</v>
      </c>
      <c r="Y1649" s="153" t="n">
        <v>4.88069821</v>
      </c>
    </row>
    <row r="1650" customFormat="false" ht="19.5" hidden="false" customHeight="true" outlineLevel="0" collapsed="false">
      <c r="A1650" s="146" t="n">
        <v>23</v>
      </c>
      <c r="B1650" s="147" t="n">
        <v>2379.33</v>
      </c>
      <c r="C1650" s="148" t="n">
        <v>2454.51</v>
      </c>
      <c r="D1650" s="148" t="n">
        <v>2511.74</v>
      </c>
      <c r="E1650" s="148" t="n">
        <v>2505.36</v>
      </c>
      <c r="F1650" s="148" t="n">
        <v>2511.51</v>
      </c>
      <c r="G1650" s="148" t="n">
        <v>2445.81</v>
      </c>
      <c r="H1650" s="148" t="n">
        <v>2386.93</v>
      </c>
      <c r="I1650" s="148" t="n">
        <v>2318.63</v>
      </c>
      <c r="J1650" s="148" t="n">
        <v>2271.51</v>
      </c>
      <c r="K1650" s="148" t="n">
        <v>2255.46</v>
      </c>
      <c r="L1650" s="148" t="n">
        <v>2249.48</v>
      </c>
      <c r="M1650" s="148" t="n">
        <v>2301.82</v>
      </c>
      <c r="N1650" s="148" t="n">
        <v>2320.22</v>
      </c>
      <c r="O1650" s="148" t="n">
        <v>2326.35</v>
      </c>
      <c r="P1650" s="148" t="n">
        <v>2360.61</v>
      </c>
      <c r="Q1650" s="148" t="n">
        <v>2355.3</v>
      </c>
      <c r="R1650" s="148" t="n">
        <v>2344.32</v>
      </c>
      <c r="S1650" s="148" t="n">
        <v>2297.39</v>
      </c>
      <c r="T1650" s="148" t="n">
        <v>2232.76</v>
      </c>
      <c r="U1650" s="148" t="n">
        <v>2179.35</v>
      </c>
      <c r="V1650" s="148" t="n">
        <v>2168.22</v>
      </c>
      <c r="W1650" s="148" t="n">
        <v>2214.77</v>
      </c>
      <c r="X1650" s="148" t="n">
        <v>2253.21</v>
      </c>
      <c r="Y1650" s="149" t="n">
        <v>2325.92</v>
      </c>
    </row>
    <row r="1651" customFormat="false" ht="26.25" hidden="false" customHeight="false" outlineLevel="2" collapsed="false">
      <c r="A1651" s="150" t="s">
        <v>20</v>
      </c>
      <c r="B1651" s="151" t="n">
        <v>1724.2421271</v>
      </c>
      <c r="C1651" s="152" t="n">
        <v>1799.42059289</v>
      </c>
      <c r="D1651" s="152" t="n">
        <v>1856.64433373</v>
      </c>
      <c r="E1651" s="152" t="n">
        <v>1850.26684683</v>
      </c>
      <c r="F1651" s="152" t="n">
        <v>1856.41498984</v>
      </c>
      <c r="G1651" s="152" t="n">
        <v>1790.71592715</v>
      </c>
      <c r="H1651" s="152" t="n">
        <v>1731.83753493</v>
      </c>
      <c r="I1651" s="152" t="n">
        <v>1663.54353763</v>
      </c>
      <c r="J1651" s="152" t="n">
        <v>1616.42007908</v>
      </c>
      <c r="K1651" s="152" t="n">
        <v>1600.36939979</v>
      </c>
      <c r="L1651" s="152" t="n">
        <v>1594.38762375</v>
      </c>
      <c r="M1651" s="152" t="n">
        <v>1646.7280266</v>
      </c>
      <c r="N1651" s="152" t="n">
        <v>1665.13045225</v>
      </c>
      <c r="O1651" s="152" t="n">
        <v>1671.2549437</v>
      </c>
      <c r="P1651" s="152" t="n">
        <v>1705.51476725</v>
      </c>
      <c r="Q1651" s="152" t="n">
        <v>1700.21223666</v>
      </c>
      <c r="R1651" s="152" t="n">
        <v>1689.23078992</v>
      </c>
      <c r="S1651" s="152" t="n">
        <v>1642.29907967</v>
      </c>
      <c r="T1651" s="152" t="n">
        <v>1577.6693331</v>
      </c>
      <c r="U1651" s="152" t="n">
        <v>1524.26185582</v>
      </c>
      <c r="V1651" s="152" t="n">
        <v>1513.12634172</v>
      </c>
      <c r="W1651" s="152" t="n">
        <v>1559.67849946</v>
      </c>
      <c r="X1651" s="152" t="n">
        <v>1598.1236883</v>
      </c>
      <c r="Y1651" s="153" t="n">
        <v>1670.83153216</v>
      </c>
    </row>
    <row r="1652" customFormat="false" ht="26.25" hidden="false" customHeight="false" outlineLevel="2" collapsed="false">
      <c r="A1652" s="150" t="s">
        <v>21</v>
      </c>
      <c r="B1652" s="151" t="n">
        <v>0</v>
      </c>
      <c r="C1652" s="152" t="n">
        <v>0</v>
      </c>
      <c r="D1652" s="152" t="n">
        <v>0</v>
      </c>
      <c r="E1652" s="152" t="n">
        <v>0</v>
      </c>
      <c r="F1652" s="152" t="n">
        <v>0</v>
      </c>
      <c r="G1652" s="152" t="n">
        <v>0</v>
      </c>
      <c r="H1652" s="152" t="n">
        <v>0</v>
      </c>
      <c r="I1652" s="152" t="n">
        <v>0</v>
      </c>
      <c r="J1652" s="152" t="n">
        <v>0</v>
      </c>
      <c r="K1652" s="152" t="n">
        <v>0</v>
      </c>
      <c r="L1652" s="152" t="n">
        <v>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0</v>
      </c>
      <c r="R1652" s="152" t="n">
        <v>0</v>
      </c>
      <c r="S1652" s="152" t="n">
        <v>0</v>
      </c>
      <c r="T1652" s="152" t="n">
        <v>0</v>
      </c>
      <c r="U1652" s="152" t="n">
        <v>0</v>
      </c>
      <c r="V1652" s="152" t="n">
        <v>0</v>
      </c>
      <c r="W1652" s="152" t="n">
        <v>0</v>
      </c>
      <c r="X1652" s="152" t="n">
        <v>0</v>
      </c>
      <c r="Y1652" s="153" t="n">
        <v>0</v>
      </c>
    </row>
    <row r="1653" customFormat="false" ht="26.25" hidden="false" customHeight="false" outlineLevel="2" collapsed="false">
      <c r="A1653" s="150" t="s">
        <v>23</v>
      </c>
      <c r="B1653" s="151" t="n">
        <v>650.21</v>
      </c>
      <c r="C1653" s="152" t="n">
        <v>650.21</v>
      </c>
      <c r="D1653" s="152" t="n">
        <v>650.21</v>
      </c>
      <c r="E1653" s="152" t="n">
        <v>650.21</v>
      </c>
      <c r="F1653" s="152" t="n">
        <v>650.21</v>
      </c>
      <c r="G1653" s="152" t="n">
        <v>650.21</v>
      </c>
      <c r="H1653" s="152" t="n">
        <v>650.21</v>
      </c>
      <c r="I1653" s="152" t="n">
        <v>650.21</v>
      </c>
      <c r="J1653" s="152" t="n">
        <v>650.21</v>
      </c>
      <c r="K1653" s="152" t="n">
        <v>650.21</v>
      </c>
      <c r="L1653" s="152" t="n">
        <v>650.21</v>
      </c>
      <c r="M1653" s="152" t="n">
        <v>650.21</v>
      </c>
      <c r="N1653" s="152" t="n">
        <v>650.21</v>
      </c>
      <c r="O1653" s="152" t="n">
        <v>650.21</v>
      </c>
      <c r="P1653" s="152" t="n">
        <v>650.21</v>
      </c>
      <c r="Q1653" s="152" t="n">
        <v>650.21</v>
      </c>
      <c r="R1653" s="152" t="n">
        <v>650.21</v>
      </c>
      <c r="S1653" s="152" t="n">
        <v>650.21</v>
      </c>
      <c r="T1653" s="152" t="n">
        <v>650.21</v>
      </c>
      <c r="U1653" s="152" t="n">
        <v>650.21</v>
      </c>
      <c r="V1653" s="152" t="n">
        <v>650.21</v>
      </c>
      <c r="W1653" s="152" t="n">
        <v>650.21</v>
      </c>
      <c r="X1653" s="152" t="n">
        <v>650.21</v>
      </c>
      <c r="Y1653" s="153" t="n">
        <v>650.21</v>
      </c>
    </row>
    <row r="1654" customFormat="false" ht="26.25" hidden="false" customHeight="false" outlineLevel="2" collapsed="false">
      <c r="A1654" s="150" t="s">
        <v>24</v>
      </c>
      <c r="B1654" s="151" t="n">
        <v>4.88069821</v>
      </c>
      <c r="C1654" s="152" t="n">
        <v>4.88069821</v>
      </c>
      <c r="D1654" s="152" t="n">
        <v>4.88069821</v>
      </c>
      <c r="E1654" s="152" t="n">
        <v>4.88069821</v>
      </c>
      <c r="F1654" s="152" t="n">
        <v>4.88069821</v>
      </c>
      <c r="G1654" s="152" t="n">
        <v>4.88069821</v>
      </c>
      <c r="H1654" s="152" t="n">
        <v>4.88069821</v>
      </c>
      <c r="I1654" s="152" t="n">
        <v>4.88069821</v>
      </c>
      <c r="J1654" s="152" t="n">
        <v>4.88069821</v>
      </c>
      <c r="K1654" s="152" t="n">
        <v>4.88069821</v>
      </c>
      <c r="L1654" s="152" t="n">
        <v>4.88069821</v>
      </c>
      <c r="M1654" s="152" t="n">
        <v>4.88069821</v>
      </c>
      <c r="N1654" s="152" t="n">
        <v>4.88069821</v>
      </c>
      <c r="O1654" s="152" t="n">
        <v>4.88069821</v>
      </c>
      <c r="P1654" s="152" t="n">
        <v>4.88069821</v>
      </c>
      <c r="Q1654" s="152" t="n">
        <v>4.88069821</v>
      </c>
      <c r="R1654" s="152" t="n">
        <v>4.88069821</v>
      </c>
      <c r="S1654" s="152" t="n">
        <v>4.88069821</v>
      </c>
      <c r="T1654" s="152" t="n">
        <v>4.88069821</v>
      </c>
      <c r="U1654" s="152" t="n">
        <v>4.88069821</v>
      </c>
      <c r="V1654" s="152" t="n">
        <v>4.88069821</v>
      </c>
      <c r="W1654" s="152" t="n">
        <v>4.88069821</v>
      </c>
      <c r="X1654" s="152" t="n">
        <v>4.88069821</v>
      </c>
      <c r="Y1654" s="153" t="n">
        <v>4.88069821</v>
      </c>
    </row>
    <row r="1655" customFormat="false" ht="19.5" hidden="false" customHeight="true" outlineLevel="0" collapsed="false">
      <c r="A1655" s="146" t="n">
        <v>24</v>
      </c>
      <c r="B1655" s="147" t="n">
        <v>2312.11</v>
      </c>
      <c r="C1655" s="148" t="n">
        <v>2410.16</v>
      </c>
      <c r="D1655" s="148" t="n">
        <v>2420.06</v>
      </c>
      <c r="E1655" s="148" t="n">
        <v>2397.75</v>
      </c>
      <c r="F1655" s="148" t="n">
        <v>2458</v>
      </c>
      <c r="G1655" s="148" t="n">
        <v>2378.39</v>
      </c>
      <c r="H1655" s="148" t="n">
        <v>2268.44</v>
      </c>
      <c r="I1655" s="148" t="n">
        <v>2207.49</v>
      </c>
      <c r="J1655" s="148" t="n">
        <v>2233.96</v>
      </c>
      <c r="K1655" s="148" t="n">
        <v>2303.1</v>
      </c>
      <c r="L1655" s="148" t="n">
        <v>2307.38</v>
      </c>
      <c r="M1655" s="148" t="n">
        <v>2314.1</v>
      </c>
      <c r="N1655" s="148" t="n">
        <v>2343.77</v>
      </c>
      <c r="O1655" s="148" t="n">
        <v>2335.67</v>
      </c>
      <c r="P1655" s="148" t="n">
        <v>2344.26</v>
      </c>
      <c r="Q1655" s="148" t="n">
        <v>2336</v>
      </c>
      <c r="R1655" s="148" t="n">
        <v>2340.56</v>
      </c>
      <c r="S1655" s="148" t="n">
        <v>2300.94</v>
      </c>
      <c r="T1655" s="148" t="n">
        <v>2237.43</v>
      </c>
      <c r="U1655" s="148" t="n">
        <v>2212.36</v>
      </c>
      <c r="V1655" s="148" t="n">
        <v>2202.55</v>
      </c>
      <c r="W1655" s="148" t="n">
        <v>2217.2</v>
      </c>
      <c r="X1655" s="148" t="n">
        <v>2296.63</v>
      </c>
      <c r="Y1655" s="149" t="n">
        <v>2319.94</v>
      </c>
    </row>
    <row r="1656" customFormat="false" ht="26.25" hidden="false" customHeight="false" outlineLevel="2" collapsed="false">
      <c r="A1656" s="150" t="s">
        <v>20</v>
      </c>
      <c r="B1656" s="151" t="n">
        <v>1657.01995546</v>
      </c>
      <c r="C1656" s="152" t="n">
        <v>1755.06456316</v>
      </c>
      <c r="D1656" s="152" t="n">
        <v>1764.97134899</v>
      </c>
      <c r="E1656" s="152" t="n">
        <v>1742.66402033</v>
      </c>
      <c r="F1656" s="152" t="n">
        <v>1802.91106959</v>
      </c>
      <c r="G1656" s="152" t="n">
        <v>1723.29845097</v>
      </c>
      <c r="H1656" s="152" t="n">
        <v>1613.3474284</v>
      </c>
      <c r="I1656" s="152" t="n">
        <v>1552.39480451</v>
      </c>
      <c r="J1656" s="152" t="n">
        <v>1578.87257981</v>
      </c>
      <c r="K1656" s="152" t="n">
        <v>1648.00721846</v>
      </c>
      <c r="L1656" s="152" t="n">
        <v>1652.28988327</v>
      </c>
      <c r="M1656" s="152" t="n">
        <v>1659.00716547</v>
      </c>
      <c r="N1656" s="152" t="n">
        <v>1688.68293288</v>
      </c>
      <c r="O1656" s="152" t="n">
        <v>1680.5790282</v>
      </c>
      <c r="P1656" s="152" t="n">
        <v>1689.17346682</v>
      </c>
      <c r="Q1656" s="152" t="n">
        <v>1680.90508742</v>
      </c>
      <c r="R1656" s="152" t="n">
        <v>1685.46969487</v>
      </c>
      <c r="S1656" s="152" t="n">
        <v>1645.84571552</v>
      </c>
      <c r="T1656" s="152" t="n">
        <v>1582.33706135</v>
      </c>
      <c r="U1656" s="152" t="n">
        <v>1557.2716541</v>
      </c>
      <c r="V1656" s="152" t="n">
        <v>1547.45780417</v>
      </c>
      <c r="W1656" s="152" t="n">
        <v>1562.10543544</v>
      </c>
      <c r="X1656" s="152" t="n">
        <v>1641.54019674</v>
      </c>
      <c r="Y1656" s="153" t="n">
        <v>1664.84876134</v>
      </c>
    </row>
    <row r="1657" customFormat="false" ht="26.25" hidden="false" customHeight="false" outlineLevel="2" collapsed="false">
      <c r="A1657" s="150" t="s">
        <v>21</v>
      </c>
      <c r="B1657" s="151" t="n">
        <v>0</v>
      </c>
      <c r="C1657" s="152" t="n">
        <v>0</v>
      </c>
      <c r="D1657" s="152" t="n">
        <v>0</v>
      </c>
      <c r="E1657" s="152" t="n">
        <v>0</v>
      </c>
      <c r="F1657" s="152" t="n">
        <v>0</v>
      </c>
      <c r="G1657" s="152" t="n">
        <v>0</v>
      </c>
      <c r="H1657" s="152" t="n">
        <v>0</v>
      </c>
      <c r="I1657" s="152" t="n">
        <v>0</v>
      </c>
      <c r="J1657" s="152" t="n">
        <v>0</v>
      </c>
      <c r="K1657" s="152" t="n">
        <v>0</v>
      </c>
      <c r="L1657" s="152" t="n">
        <v>0</v>
      </c>
      <c r="M1657" s="152" t="n">
        <v>0</v>
      </c>
      <c r="N1657" s="152" t="n">
        <v>0</v>
      </c>
      <c r="O1657" s="152" t="n">
        <v>0</v>
      </c>
      <c r="P1657" s="152" t="n">
        <v>0</v>
      </c>
      <c r="Q1657" s="152" t="n">
        <v>0</v>
      </c>
      <c r="R1657" s="152" t="n">
        <v>0</v>
      </c>
      <c r="S1657" s="152" t="n">
        <v>0</v>
      </c>
      <c r="T1657" s="152" t="n">
        <v>0</v>
      </c>
      <c r="U1657" s="152" t="n">
        <v>0</v>
      </c>
      <c r="V1657" s="152" t="n">
        <v>0</v>
      </c>
      <c r="W1657" s="152" t="n">
        <v>0</v>
      </c>
      <c r="X1657" s="152" t="n">
        <v>0</v>
      </c>
      <c r="Y1657" s="153" t="n">
        <v>0</v>
      </c>
    </row>
    <row r="1658" customFormat="false" ht="26.25" hidden="false" customHeight="false" outlineLevel="2" collapsed="false">
      <c r="A1658" s="150" t="s">
        <v>23</v>
      </c>
      <c r="B1658" s="151" t="n">
        <v>650.21</v>
      </c>
      <c r="C1658" s="152" t="n">
        <v>650.21</v>
      </c>
      <c r="D1658" s="152" t="n">
        <v>650.21</v>
      </c>
      <c r="E1658" s="152" t="n">
        <v>650.21</v>
      </c>
      <c r="F1658" s="152" t="n">
        <v>650.21</v>
      </c>
      <c r="G1658" s="152" t="n">
        <v>650.21</v>
      </c>
      <c r="H1658" s="152" t="n">
        <v>650.21</v>
      </c>
      <c r="I1658" s="152" t="n">
        <v>650.21</v>
      </c>
      <c r="J1658" s="152" t="n">
        <v>650.21</v>
      </c>
      <c r="K1658" s="152" t="n">
        <v>650.21</v>
      </c>
      <c r="L1658" s="152" t="n">
        <v>650.21</v>
      </c>
      <c r="M1658" s="152" t="n">
        <v>650.21</v>
      </c>
      <c r="N1658" s="152" t="n">
        <v>650.21</v>
      </c>
      <c r="O1658" s="152" t="n">
        <v>650.21</v>
      </c>
      <c r="P1658" s="152" t="n">
        <v>650.21</v>
      </c>
      <c r="Q1658" s="152" t="n">
        <v>650.21</v>
      </c>
      <c r="R1658" s="152" t="n">
        <v>650.21</v>
      </c>
      <c r="S1658" s="152" t="n">
        <v>650.21</v>
      </c>
      <c r="T1658" s="152" t="n">
        <v>650.21</v>
      </c>
      <c r="U1658" s="152" t="n">
        <v>650.21</v>
      </c>
      <c r="V1658" s="152" t="n">
        <v>650.21</v>
      </c>
      <c r="W1658" s="152" t="n">
        <v>650.21</v>
      </c>
      <c r="X1658" s="152" t="n">
        <v>650.21</v>
      </c>
      <c r="Y1658" s="153" t="n">
        <v>650.21</v>
      </c>
    </row>
    <row r="1659" customFormat="false" ht="26.25" hidden="false" customHeight="false" outlineLevel="2" collapsed="false">
      <c r="A1659" s="150" t="s">
        <v>24</v>
      </c>
      <c r="B1659" s="151" t="n">
        <v>4.88069821</v>
      </c>
      <c r="C1659" s="152" t="n">
        <v>4.88069821</v>
      </c>
      <c r="D1659" s="152" t="n">
        <v>4.88069821</v>
      </c>
      <c r="E1659" s="152" t="n">
        <v>4.88069821</v>
      </c>
      <c r="F1659" s="152" t="n">
        <v>4.88069821</v>
      </c>
      <c r="G1659" s="152" t="n">
        <v>4.88069821</v>
      </c>
      <c r="H1659" s="152" t="n">
        <v>4.88069821</v>
      </c>
      <c r="I1659" s="152" t="n">
        <v>4.88069821</v>
      </c>
      <c r="J1659" s="152" t="n">
        <v>4.88069821</v>
      </c>
      <c r="K1659" s="152" t="n">
        <v>4.88069821</v>
      </c>
      <c r="L1659" s="152" t="n">
        <v>4.88069821</v>
      </c>
      <c r="M1659" s="152" t="n">
        <v>4.88069821</v>
      </c>
      <c r="N1659" s="152" t="n">
        <v>4.88069821</v>
      </c>
      <c r="O1659" s="152" t="n">
        <v>4.88069821</v>
      </c>
      <c r="P1659" s="152" t="n">
        <v>4.88069821</v>
      </c>
      <c r="Q1659" s="152" t="n">
        <v>4.88069821</v>
      </c>
      <c r="R1659" s="152" t="n">
        <v>4.88069821</v>
      </c>
      <c r="S1659" s="152" t="n">
        <v>4.88069821</v>
      </c>
      <c r="T1659" s="152" t="n">
        <v>4.88069821</v>
      </c>
      <c r="U1659" s="152" t="n">
        <v>4.88069821</v>
      </c>
      <c r="V1659" s="152" t="n">
        <v>4.88069821</v>
      </c>
      <c r="W1659" s="152" t="n">
        <v>4.88069821</v>
      </c>
      <c r="X1659" s="152" t="n">
        <v>4.88069821</v>
      </c>
      <c r="Y1659" s="153" t="n">
        <v>4.88069821</v>
      </c>
    </row>
    <row r="1660" customFormat="false" ht="19.5" hidden="false" customHeight="true" outlineLevel="0" collapsed="false">
      <c r="A1660" s="146" t="n">
        <v>25</v>
      </c>
      <c r="B1660" s="147" t="n">
        <v>2375.98</v>
      </c>
      <c r="C1660" s="148" t="n">
        <v>2460.26</v>
      </c>
      <c r="D1660" s="148" t="n">
        <v>2449.43</v>
      </c>
      <c r="E1660" s="148" t="n">
        <v>2436.57</v>
      </c>
      <c r="F1660" s="148" t="n">
        <v>2440.78</v>
      </c>
      <c r="G1660" s="148" t="n">
        <v>2431.11</v>
      </c>
      <c r="H1660" s="148" t="n">
        <v>2312.32</v>
      </c>
      <c r="I1660" s="148" t="n">
        <v>2254.42</v>
      </c>
      <c r="J1660" s="148" t="n">
        <v>2262.81</v>
      </c>
      <c r="K1660" s="148" t="n">
        <v>2270.57</v>
      </c>
      <c r="L1660" s="148" t="n">
        <v>2267.39</v>
      </c>
      <c r="M1660" s="148" t="n">
        <v>2322.67</v>
      </c>
      <c r="N1660" s="148" t="n">
        <v>2356.37</v>
      </c>
      <c r="O1660" s="148" t="n">
        <v>2349.93</v>
      </c>
      <c r="P1660" s="148" t="n">
        <v>2344.46</v>
      </c>
      <c r="Q1660" s="148" t="n">
        <v>2340.87</v>
      </c>
      <c r="R1660" s="148" t="n">
        <v>2358.49</v>
      </c>
      <c r="S1660" s="148" t="n">
        <v>2316.2</v>
      </c>
      <c r="T1660" s="148" t="n">
        <v>2274.79</v>
      </c>
      <c r="U1660" s="148" t="n">
        <v>2199.69</v>
      </c>
      <c r="V1660" s="148" t="n">
        <v>2156.41</v>
      </c>
      <c r="W1660" s="148" t="n">
        <v>2164.87</v>
      </c>
      <c r="X1660" s="148" t="n">
        <v>2237.88</v>
      </c>
      <c r="Y1660" s="149" t="n">
        <v>2333.35</v>
      </c>
    </row>
    <row r="1661" customFormat="false" ht="26.25" hidden="false" customHeight="false" outlineLevel="2" collapsed="false">
      <c r="A1661" s="150" t="s">
        <v>20</v>
      </c>
      <c r="B1661" s="151" t="n">
        <v>1720.89370995</v>
      </c>
      <c r="C1661" s="152" t="n">
        <v>1805.17185851</v>
      </c>
      <c r="D1661" s="152" t="n">
        <v>1794.34419353</v>
      </c>
      <c r="E1661" s="152" t="n">
        <v>1781.47526352</v>
      </c>
      <c r="F1661" s="152" t="n">
        <v>1785.69324067</v>
      </c>
      <c r="G1661" s="152" t="n">
        <v>1776.02152121</v>
      </c>
      <c r="H1661" s="152" t="n">
        <v>1657.22530437</v>
      </c>
      <c r="I1661" s="152" t="n">
        <v>1599.33093135</v>
      </c>
      <c r="J1661" s="152" t="n">
        <v>1607.72004417</v>
      </c>
      <c r="K1661" s="152" t="n">
        <v>1615.47742773</v>
      </c>
      <c r="L1661" s="152" t="n">
        <v>1612.29560504</v>
      </c>
      <c r="M1661" s="152" t="n">
        <v>1667.58254755</v>
      </c>
      <c r="N1661" s="152" t="n">
        <v>1701.28246474</v>
      </c>
      <c r="O1661" s="152" t="n">
        <v>1694.84403028</v>
      </c>
      <c r="P1661" s="152" t="n">
        <v>1689.36718275</v>
      </c>
      <c r="Q1661" s="152" t="n">
        <v>1685.78373715</v>
      </c>
      <c r="R1661" s="152" t="n">
        <v>1703.39686815</v>
      </c>
      <c r="S1661" s="152" t="n">
        <v>1661.10764483</v>
      </c>
      <c r="T1661" s="152" t="n">
        <v>1619.69723344</v>
      </c>
      <c r="U1661" s="152" t="n">
        <v>1544.60429055</v>
      </c>
      <c r="V1661" s="152" t="n">
        <v>1501.31798922</v>
      </c>
      <c r="W1661" s="152" t="n">
        <v>1509.77469188</v>
      </c>
      <c r="X1661" s="152" t="n">
        <v>1582.7914141</v>
      </c>
      <c r="Y1661" s="153" t="n">
        <v>1678.26169447</v>
      </c>
    </row>
    <row r="1662" customFormat="false" ht="26.25" hidden="false" customHeight="false" outlineLevel="2" collapsed="false">
      <c r="A1662" s="150" t="s">
        <v>21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6.25" hidden="false" customHeight="false" outlineLevel="2" collapsed="false">
      <c r="A1663" s="150" t="s">
        <v>23</v>
      </c>
      <c r="B1663" s="151" t="n">
        <v>650.21</v>
      </c>
      <c r="C1663" s="152" t="n">
        <v>650.21</v>
      </c>
      <c r="D1663" s="152" t="n">
        <v>650.21</v>
      </c>
      <c r="E1663" s="152" t="n">
        <v>650.21</v>
      </c>
      <c r="F1663" s="152" t="n">
        <v>650.21</v>
      </c>
      <c r="G1663" s="152" t="n">
        <v>650.21</v>
      </c>
      <c r="H1663" s="152" t="n">
        <v>650.21</v>
      </c>
      <c r="I1663" s="152" t="n">
        <v>650.21</v>
      </c>
      <c r="J1663" s="152" t="n">
        <v>650.21</v>
      </c>
      <c r="K1663" s="152" t="n">
        <v>650.21</v>
      </c>
      <c r="L1663" s="152" t="n">
        <v>650.21</v>
      </c>
      <c r="M1663" s="152" t="n">
        <v>650.21</v>
      </c>
      <c r="N1663" s="152" t="n">
        <v>650.21</v>
      </c>
      <c r="O1663" s="152" t="n">
        <v>650.21</v>
      </c>
      <c r="P1663" s="152" t="n">
        <v>650.21</v>
      </c>
      <c r="Q1663" s="152" t="n">
        <v>650.21</v>
      </c>
      <c r="R1663" s="152" t="n">
        <v>650.21</v>
      </c>
      <c r="S1663" s="152" t="n">
        <v>650.21</v>
      </c>
      <c r="T1663" s="152" t="n">
        <v>650.21</v>
      </c>
      <c r="U1663" s="152" t="n">
        <v>650.21</v>
      </c>
      <c r="V1663" s="152" t="n">
        <v>650.21</v>
      </c>
      <c r="W1663" s="152" t="n">
        <v>650.21</v>
      </c>
      <c r="X1663" s="152" t="n">
        <v>650.21</v>
      </c>
      <c r="Y1663" s="153" t="n">
        <v>650.21</v>
      </c>
    </row>
    <row r="1664" customFormat="false" ht="26.25" hidden="false" customHeight="false" outlineLevel="2" collapsed="false">
      <c r="A1664" s="150" t="s">
        <v>24</v>
      </c>
      <c r="B1664" s="151" t="n">
        <v>4.88069821</v>
      </c>
      <c r="C1664" s="152" t="n">
        <v>4.88069821</v>
      </c>
      <c r="D1664" s="152" t="n">
        <v>4.88069821</v>
      </c>
      <c r="E1664" s="152" t="n">
        <v>4.88069821</v>
      </c>
      <c r="F1664" s="152" t="n">
        <v>4.88069821</v>
      </c>
      <c r="G1664" s="152" t="n">
        <v>4.88069821</v>
      </c>
      <c r="H1664" s="152" t="n">
        <v>4.88069821</v>
      </c>
      <c r="I1664" s="152" t="n">
        <v>4.88069821</v>
      </c>
      <c r="J1664" s="152" t="n">
        <v>4.88069821</v>
      </c>
      <c r="K1664" s="152" t="n">
        <v>4.88069821</v>
      </c>
      <c r="L1664" s="152" t="n">
        <v>4.88069821</v>
      </c>
      <c r="M1664" s="152" t="n">
        <v>4.88069821</v>
      </c>
      <c r="N1664" s="152" t="n">
        <v>4.88069821</v>
      </c>
      <c r="O1664" s="152" t="n">
        <v>4.88069821</v>
      </c>
      <c r="P1664" s="152" t="n">
        <v>4.88069821</v>
      </c>
      <c r="Q1664" s="152" t="n">
        <v>4.88069821</v>
      </c>
      <c r="R1664" s="152" t="n">
        <v>4.88069821</v>
      </c>
      <c r="S1664" s="152" t="n">
        <v>4.88069821</v>
      </c>
      <c r="T1664" s="152" t="n">
        <v>4.88069821</v>
      </c>
      <c r="U1664" s="152" t="n">
        <v>4.88069821</v>
      </c>
      <c r="V1664" s="152" t="n">
        <v>4.88069821</v>
      </c>
      <c r="W1664" s="152" t="n">
        <v>4.88069821</v>
      </c>
      <c r="X1664" s="152" t="n">
        <v>4.88069821</v>
      </c>
      <c r="Y1664" s="153" t="n">
        <v>4.88069821</v>
      </c>
    </row>
    <row r="1665" customFormat="false" ht="19.5" hidden="false" customHeight="true" outlineLevel="0" collapsed="false">
      <c r="A1665" s="146" t="n">
        <v>26</v>
      </c>
      <c r="B1665" s="147" t="n">
        <v>2254.35</v>
      </c>
      <c r="C1665" s="148" t="n">
        <v>2352.33</v>
      </c>
      <c r="D1665" s="148" t="n">
        <v>2399.61</v>
      </c>
      <c r="E1665" s="148" t="n">
        <v>2394.48</v>
      </c>
      <c r="F1665" s="148" t="n">
        <v>2411.24</v>
      </c>
      <c r="G1665" s="148" t="n">
        <v>2348.41</v>
      </c>
      <c r="H1665" s="148" t="n">
        <v>2236.88</v>
      </c>
      <c r="I1665" s="148" t="n">
        <v>2216.58</v>
      </c>
      <c r="J1665" s="148" t="n">
        <v>2226.09</v>
      </c>
      <c r="K1665" s="148" t="n">
        <v>2250.2</v>
      </c>
      <c r="L1665" s="148" t="n">
        <v>2239.9</v>
      </c>
      <c r="M1665" s="148" t="n">
        <v>2244.49</v>
      </c>
      <c r="N1665" s="148" t="n">
        <v>2253.3</v>
      </c>
      <c r="O1665" s="148" t="n">
        <v>2281.49</v>
      </c>
      <c r="P1665" s="148" t="n">
        <v>2290.31</v>
      </c>
      <c r="Q1665" s="148" t="n">
        <v>2289.23</v>
      </c>
      <c r="R1665" s="148" t="n">
        <v>2266.06</v>
      </c>
      <c r="S1665" s="148" t="n">
        <v>2210.56</v>
      </c>
      <c r="T1665" s="148" t="n">
        <v>2151.74</v>
      </c>
      <c r="U1665" s="148" t="n">
        <v>2141.01</v>
      </c>
      <c r="V1665" s="148" t="n">
        <v>2102.52</v>
      </c>
      <c r="W1665" s="148" t="n">
        <v>2123.44</v>
      </c>
      <c r="X1665" s="148" t="n">
        <v>2130.47</v>
      </c>
      <c r="Y1665" s="149" t="n">
        <v>2208.24</v>
      </c>
    </row>
    <row r="1666" customFormat="false" ht="26.25" hidden="false" customHeight="false" outlineLevel="2" collapsed="false">
      <c r="A1666" s="150" t="s">
        <v>20</v>
      </c>
      <c r="B1666" s="151" t="n">
        <v>1599.25761191</v>
      </c>
      <c r="C1666" s="152" t="n">
        <v>1697.23969259</v>
      </c>
      <c r="D1666" s="152" t="n">
        <v>1744.51802781</v>
      </c>
      <c r="E1666" s="152" t="n">
        <v>1739.39408774</v>
      </c>
      <c r="F1666" s="152" t="n">
        <v>1756.14779178</v>
      </c>
      <c r="G1666" s="152" t="n">
        <v>1693.32244566</v>
      </c>
      <c r="H1666" s="152" t="n">
        <v>1581.78723682</v>
      </c>
      <c r="I1666" s="152" t="n">
        <v>1561.49340847</v>
      </c>
      <c r="J1666" s="152" t="n">
        <v>1571.00215688</v>
      </c>
      <c r="K1666" s="152" t="n">
        <v>1595.11024485</v>
      </c>
      <c r="L1666" s="152" t="n">
        <v>1584.80769233</v>
      </c>
      <c r="M1666" s="152" t="n">
        <v>1589.39997837</v>
      </c>
      <c r="N1666" s="152" t="n">
        <v>1598.20860763</v>
      </c>
      <c r="O1666" s="152" t="n">
        <v>1626.40407265</v>
      </c>
      <c r="P1666" s="152" t="n">
        <v>1635.22237956</v>
      </c>
      <c r="Q1666" s="152" t="n">
        <v>1634.14281033</v>
      </c>
      <c r="R1666" s="152" t="n">
        <v>1610.97232823</v>
      </c>
      <c r="S1666" s="152" t="n">
        <v>1555.47089056</v>
      </c>
      <c r="T1666" s="152" t="n">
        <v>1496.64623734</v>
      </c>
      <c r="U1666" s="152" t="n">
        <v>1485.91807073</v>
      </c>
      <c r="V1666" s="152" t="n">
        <v>1447.42940307</v>
      </c>
      <c r="W1666" s="152" t="n">
        <v>1468.3455758</v>
      </c>
      <c r="X1666" s="152" t="n">
        <v>1475.37509894</v>
      </c>
      <c r="Y1666" s="153" t="n">
        <v>1553.15225026</v>
      </c>
    </row>
    <row r="1667" customFormat="false" ht="26.25" hidden="false" customHeight="false" outlineLevel="2" collapsed="false">
      <c r="A1667" s="150" t="s">
        <v>21</v>
      </c>
      <c r="B1667" s="151" t="n">
        <v>0</v>
      </c>
      <c r="C1667" s="152" t="n">
        <v>0</v>
      </c>
      <c r="D1667" s="152" t="n">
        <v>0</v>
      </c>
      <c r="E1667" s="152" t="n">
        <v>0</v>
      </c>
      <c r="F1667" s="152" t="n">
        <v>0</v>
      </c>
      <c r="G1667" s="152" t="n">
        <v>0</v>
      </c>
      <c r="H1667" s="152" t="n">
        <v>0</v>
      </c>
      <c r="I1667" s="152" t="n">
        <v>0</v>
      </c>
      <c r="J1667" s="152" t="n">
        <v>0</v>
      </c>
      <c r="K1667" s="152" t="n">
        <v>0</v>
      </c>
      <c r="L1667" s="152" t="n">
        <v>0</v>
      </c>
      <c r="M1667" s="152" t="n">
        <v>0</v>
      </c>
      <c r="N1667" s="152" t="n">
        <v>0</v>
      </c>
      <c r="O1667" s="152" t="n">
        <v>0</v>
      </c>
      <c r="P1667" s="152" t="n">
        <v>0</v>
      </c>
      <c r="Q1667" s="152" t="n">
        <v>0</v>
      </c>
      <c r="R1667" s="152" t="n">
        <v>0</v>
      </c>
      <c r="S1667" s="152" t="n">
        <v>0</v>
      </c>
      <c r="T1667" s="152" t="n">
        <v>0</v>
      </c>
      <c r="U1667" s="152" t="n">
        <v>0</v>
      </c>
      <c r="V1667" s="152" t="n">
        <v>0</v>
      </c>
      <c r="W1667" s="152" t="n">
        <v>0</v>
      </c>
      <c r="X1667" s="152" t="n">
        <v>0</v>
      </c>
      <c r="Y1667" s="153" t="n">
        <v>0</v>
      </c>
    </row>
    <row r="1668" customFormat="false" ht="26.25" hidden="false" customHeight="false" outlineLevel="2" collapsed="false">
      <c r="A1668" s="150" t="s">
        <v>23</v>
      </c>
      <c r="B1668" s="151" t="n">
        <v>650.21</v>
      </c>
      <c r="C1668" s="152" t="n">
        <v>650.21</v>
      </c>
      <c r="D1668" s="152" t="n">
        <v>650.21</v>
      </c>
      <c r="E1668" s="152" t="n">
        <v>650.21</v>
      </c>
      <c r="F1668" s="152" t="n">
        <v>650.21</v>
      </c>
      <c r="G1668" s="152" t="n">
        <v>650.21</v>
      </c>
      <c r="H1668" s="152" t="n">
        <v>650.21</v>
      </c>
      <c r="I1668" s="152" t="n">
        <v>650.21</v>
      </c>
      <c r="J1668" s="152" t="n">
        <v>650.21</v>
      </c>
      <c r="K1668" s="152" t="n">
        <v>650.21</v>
      </c>
      <c r="L1668" s="152" t="n">
        <v>650.21</v>
      </c>
      <c r="M1668" s="152" t="n">
        <v>650.21</v>
      </c>
      <c r="N1668" s="152" t="n">
        <v>650.21</v>
      </c>
      <c r="O1668" s="152" t="n">
        <v>650.21</v>
      </c>
      <c r="P1668" s="152" t="n">
        <v>650.21</v>
      </c>
      <c r="Q1668" s="152" t="n">
        <v>650.21</v>
      </c>
      <c r="R1668" s="152" t="n">
        <v>650.21</v>
      </c>
      <c r="S1668" s="152" t="n">
        <v>650.21</v>
      </c>
      <c r="T1668" s="152" t="n">
        <v>650.21</v>
      </c>
      <c r="U1668" s="152" t="n">
        <v>650.21</v>
      </c>
      <c r="V1668" s="152" t="n">
        <v>650.21</v>
      </c>
      <c r="W1668" s="152" t="n">
        <v>650.21</v>
      </c>
      <c r="X1668" s="152" t="n">
        <v>650.21</v>
      </c>
      <c r="Y1668" s="153" t="n">
        <v>650.21</v>
      </c>
    </row>
    <row r="1669" customFormat="false" ht="26.25" hidden="false" customHeight="false" outlineLevel="2" collapsed="false">
      <c r="A1669" s="150" t="s">
        <v>24</v>
      </c>
      <c r="B1669" s="151" t="n">
        <v>4.88069821</v>
      </c>
      <c r="C1669" s="152" t="n">
        <v>4.88069821</v>
      </c>
      <c r="D1669" s="152" t="n">
        <v>4.88069821</v>
      </c>
      <c r="E1669" s="152" t="n">
        <v>4.88069821</v>
      </c>
      <c r="F1669" s="152" t="n">
        <v>4.88069821</v>
      </c>
      <c r="G1669" s="152" t="n">
        <v>4.88069821</v>
      </c>
      <c r="H1669" s="152" t="n">
        <v>4.88069821</v>
      </c>
      <c r="I1669" s="152" t="n">
        <v>4.88069821</v>
      </c>
      <c r="J1669" s="152" t="n">
        <v>4.88069821</v>
      </c>
      <c r="K1669" s="152" t="n">
        <v>4.88069821</v>
      </c>
      <c r="L1669" s="152" t="n">
        <v>4.88069821</v>
      </c>
      <c r="M1669" s="152" t="n">
        <v>4.88069821</v>
      </c>
      <c r="N1669" s="152" t="n">
        <v>4.88069821</v>
      </c>
      <c r="O1669" s="152" t="n">
        <v>4.88069821</v>
      </c>
      <c r="P1669" s="152" t="n">
        <v>4.88069821</v>
      </c>
      <c r="Q1669" s="152" t="n">
        <v>4.88069821</v>
      </c>
      <c r="R1669" s="152" t="n">
        <v>4.88069821</v>
      </c>
      <c r="S1669" s="152" t="n">
        <v>4.88069821</v>
      </c>
      <c r="T1669" s="152" t="n">
        <v>4.88069821</v>
      </c>
      <c r="U1669" s="152" t="n">
        <v>4.88069821</v>
      </c>
      <c r="V1669" s="152" t="n">
        <v>4.88069821</v>
      </c>
      <c r="W1669" s="152" t="n">
        <v>4.88069821</v>
      </c>
      <c r="X1669" s="152" t="n">
        <v>4.88069821</v>
      </c>
      <c r="Y1669" s="153" t="n">
        <v>4.88069821</v>
      </c>
    </row>
    <row r="1670" customFormat="false" ht="19.5" hidden="false" customHeight="true" outlineLevel="0" collapsed="false">
      <c r="A1670" s="146" t="n">
        <v>27</v>
      </c>
      <c r="B1670" s="147" t="n">
        <v>2281.42</v>
      </c>
      <c r="C1670" s="148" t="n">
        <v>2282.53</v>
      </c>
      <c r="D1670" s="148" t="n">
        <v>2360.07</v>
      </c>
      <c r="E1670" s="148" t="n">
        <v>2338.97</v>
      </c>
      <c r="F1670" s="148" t="n">
        <v>2352.5</v>
      </c>
      <c r="G1670" s="148" t="n">
        <v>2334.25</v>
      </c>
      <c r="H1670" s="148" t="n">
        <v>2261.18</v>
      </c>
      <c r="I1670" s="148" t="n">
        <v>2140.72</v>
      </c>
      <c r="J1670" s="148" t="n">
        <v>2045.26</v>
      </c>
      <c r="K1670" s="148" t="n">
        <v>2060.25</v>
      </c>
      <c r="L1670" s="148" t="n">
        <v>2057.81</v>
      </c>
      <c r="M1670" s="148" t="n">
        <v>2074.47</v>
      </c>
      <c r="N1670" s="148" t="n">
        <v>2201.83</v>
      </c>
      <c r="O1670" s="148" t="n">
        <v>2210.48</v>
      </c>
      <c r="P1670" s="148" t="n">
        <v>2230.66</v>
      </c>
      <c r="Q1670" s="148" t="n">
        <v>2234.79</v>
      </c>
      <c r="R1670" s="148" t="n">
        <v>2215.18</v>
      </c>
      <c r="S1670" s="148" t="n">
        <v>2181.43</v>
      </c>
      <c r="T1670" s="148" t="n">
        <v>2132.45</v>
      </c>
      <c r="U1670" s="148" t="n">
        <v>2076.37</v>
      </c>
      <c r="V1670" s="148" t="n">
        <v>2064.66</v>
      </c>
      <c r="W1670" s="148" t="n">
        <v>2096.96</v>
      </c>
      <c r="X1670" s="148" t="n">
        <v>2095.04</v>
      </c>
      <c r="Y1670" s="149" t="n">
        <v>2213.38</v>
      </c>
    </row>
    <row r="1671" customFormat="false" ht="26.25" hidden="false" customHeight="false" outlineLevel="2" collapsed="false">
      <c r="A1671" s="150" t="s">
        <v>20</v>
      </c>
      <c r="B1671" s="151" t="n">
        <v>1626.33396567</v>
      </c>
      <c r="C1671" s="152" t="n">
        <v>1627.43989317</v>
      </c>
      <c r="D1671" s="152" t="n">
        <v>1704.97967196</v>
      </c>
      <c r="E1671" s="152" t="n">
        <v>1683.87678104</v>
      </c>
      <c r="F1671" s="152" t="n">
        <v>1697.40981945</v>
      </c>
      <c r="G1671" s="152" t="n">
        <v>1679.16031849</v>
      </c>
      <c r="H1671" s="152" t="n">
        <v>1606.08770411</v>
      </c>
      <c r="I1671" s="152" t="n">
        <v>1485.63298324</v>
      </c>
      <c r="J1671" s="152" t="n">
        <v>1390.16552601</v>
      </c>
      <c r="K1671" s="152" t="n">
        <v>1405.15815187</v>
      </c>
      <c r="L1671" s="152" t="n">
        <v>1402.72044664</v>
      </c>
      <c r="M1671" s="152" t="n">
        <v>1419.3783821</v>
      </c>
      <c r="N1671" s="152" t="n">
        <v>1546.74384933</v>
      </c>
      <c r="O1671" s="152" t="n">
        <v>1555.38467698</v>
      </c>
      <c r="P1671" s="152" t="n">
        <v>1575.56856966</v>
      </c>
      <c r="Q1671" s="152" t="n">
        <v>1579.69788883</v>
      </c>
      <c r="R1671" s="152" t="n">
        <v>1560.0933541</v>
      </c>
      <c r="S1671" s="152" t="n">
        <v>1526.33538777</v>
      </c>
      <c r="T1671" s="152" t="n">
        <v>1477.36013475</v>
      </c>
      <c r="U1671" s="152" t="n">
        <v>1421.28279762</v>
      </c>
      <c r="V1671" s="152" t="n">
        <v>1409.56827013</v>
      </c>
      <c r="W1671" s="152" t="n">
        <v>1441.86675291</v>
      </c>
      <c r="X1671" s="152" t="n">
        <v>1439.94807528</v>
      </c>
      <c r="Y1671" s="153" t="n">
        <v>1558.28862511</v>
      </c>
    </row>
    <row r="1672" customFormat="false" ht="26.25" hidden="false" customHeight="false" outlineLevel="2" collapsed="false">
      <c r="A1672" s="150" t="s">
        <v>21</v>
      </c>
      <c r="B1672" s="151" t="n">
        <v>0</v>
      </c>
      <c r="C1672" s="152" t="n">
        <v>0</v>
      </c>
      <c r="D1672" s="152" t="n">
        <v>0</v>
      </c>
      <c r="E1672" s="152" t="n">
        <v>0</v>
      </c>
      <c r="F1672" s="152" t="n">
        <v>0</v>
      </c>
      <c r="G1672" s="152" t="n">
        <v>0</v>
      </c>
      <c r="H1672" s="152" t="n">
        <v>0</v>
      </c>
      <c r="I1672" s="152" t="n">
        <v>0</v>
      </c>
      <c r="J1672" s="152" t="n">
        <v>0</v>
      </c>
      <c r="K1672" s="152" t="n">
        <v>0</v>
      </c>
      <c r="L1672" s="152" t="n">
        <v>0</v>
      </c>
      <c r="M1672" s="152" t="n">
        <v>0</v>
      </c>
      <c r="N1672" s="152" t="n">
        <v>0</v>
      </c>
      <c r="O1672" s="152" t="n">
        <v>0</v>
      </c>
      <c r="P1672" s="152" t="n">
        <v>0</v>
      </c>
      <c r="Q1672" s="152" t="n">
        <v>0</v>
      </c>
      <c r="R1672" s="152" t="n">
        <v>0</v>
      </c>
      <c r="S1672" s="152" t="n">
        <v>0</v>
      </c>
      <c r="T1672" s="152" t="n">
        <v>0</v>
      </c>
      <c r="U1672" s="152" t="n">
        <v>0</v>
      </c>
      <c r="V1672" s="152" t="n">
        <v>0</v>
      </c>
      <c r="W1672" s="152" t="n">
        <v>0</v>
      </c>
      <c r="X1672" s="152" t="n">
        <v>0</v>
      </c>
      <c r="Y1672" s="153" t="n">
        <v>0</v>
      </c>
    </row>
    <row r="1673" customFormat="false" ht="26.25" hidden="false" customHeight="false" outlineLevel="2" collapsed="false">
      <c r="A1673" s="150" t="s">
        <v>23</v>
      </c>
      <c r="B1673" s="151" t="n">
        <v>650.21</v>
      </c>
      <c r="C1673" s="152" t="n">
        <v>650.21</v>
      </c>
      <c r="D1673" s="152" t="n">
        <v>650.21</v>
      </c>
      <c r="E1673" s="152" t="n">
        <v>650.21</v>
      </c>
      <c r="F1673" s="152" t="n">
        <v>650.21</v>
      </c>
      <c r="G1673" s="152" t="n">
        <v>650.21</v>
      </c>
      <c r="H1673" s="152" t="n">
        <v>650.21</v>
      </c>
      <c r="I1673" s="152" t="n">
        <v>650.21</v>
      </c>
      <c r="J1673" s="152" t="n">
        <v>650.21</v>
      </c>
      <c r="K1673" s="152" t="n">
        <v>650.21</v>
      </c>
      <c r="L1673" s="152" t="n">
        <v>650.21</v>
      </c>
      <c r="M1673" s="152" t="n">
        <v>650.21</v>
      </c>
      <c r="N1673" s="152" t="n">
        <v>650.21</v>
      </c>
      <c r="O1673" s="152" t="n">
        <v>650.21</v>
      </c>
      <c r="P1673" s="152" t="n">
        <v>650.21</v>
      </c>
      <c r="Q1673" s="152" t="n">
        <v>650.21</v>
      </c>
      <c r="R1673" s="152" t="n">
        <v>650.21</v>
      </c>
      <c r="S1673" s="152" t="n">
        <v>650.21</v>
      </c>
      <c r="T1673" s="152" t="n">
        <v>650.21</v>
      </c>
      <c r="U1673" s="152" t="n">
        <v>650.21</v>
      </c>
      <c r="V1673" s="152" t="n">
        <v>650.21</v>
      </c>
      <c r="W1673" s="152" t="n">
        <v>650.21</v>
      </c>
      <c r="X1673" s="152" t="n">
        <v>650.21</v>
      </c>
      <c r="Y1673" s="153" t="n">
        <v>650.21</v>
      </c>
    </row>
    <row r="1674" customFormat="false" ht="26.25" hidden="false" customHeight="false" outlineLevel="2" collapsed="false">
      <c r="A1674" s="150" t="s">
        <v>24</v>
      </c>
      <c r="B1674" s="151" t="n">
        <v>4.88069821</v>
      </c>
      <c r="C1674" s="152" t="n">
        <v>4.88069821</v>
      </c>
      <c r="D1674" s="152" t="n">
        <v>4.88069821</v>
      </c>
      <c r="E1674" s="152" t="n">
        <v>4.88069821</v>
      </c>
      <c r="F1674" s="152" t="n">
        <v>4.88069821</v>
      </c>
      <c r="G1674" s="152" t="n">
        <v>4.88069821</v>
      </c>
      <c r="H1674" s="152" t="n">
        <v>4.88069821</v>
      </c>
      <c r="I1674" s="152" t="n">
        <v>4.88069821</v>
      </c>
      <c r="J1674" s="152" t="n">
        <v>4.88069821</v>
      </c>
      <c r="K1674" s="152" t="n">
        <v>4.88069821</v>
      </c>
      <c r="L1674" s="152" t="n">
        <v>4.88069821</v>
      </c>
      <c r="M1674" s="152" t="n">
        <v>4.88069821</v>
      </c>
      <c r="N1674" s="152" t="n">
        <v>4.88069821</v>
      </c>
      <c r="O1674" s="152" t="n">
        <v>4.88069821</v>
      </c>
      <c r="P1674" s="152" t="n">
        <v>4.88069821</v>
      </c>
      <c r="Q1674" s="152" t="n">
        <v>4.88069821</v>
      </c>
      <c r="R1674" s="152" t="n">
        <v>4.88069821</v>
      </c>
      <c r="S1674" s="152" t="n">
        <v>4.88069821</v>
      </c>
      <c r="T1674" s="152" t="n">
        <v>4.88069821</v>
      </c>
      <c r="U1674" s="152" t="n">
        <v>4.88069821</v>
      </c>
      <c r="V1674" s="152" t="n">
        <v>4.88069821</v>
      </c>
      <c r="W1674" s="152" t="n">
        <v>4.88069821</v>
      </c>
      <c r="X1674" s="152" t="n">
        <v>4.88069821</v>
      </c>
      <c r="Y1674" s="153" t="n">
        <v>4.88069821</v>
      </c>
    </row>
    <row r="1675" customFormat="false" ht="19.5" hidden="false" customHeight="true" outlineLevel="0" collapsed="false">
      <c r="A1675" s="146" t="n">
        <v>28</v>
      </c>
      <c r="B1675" s="147" t="n">
        <v>2063.92</v>
      </c>
      <c r="C1675" s="148" t="n">
        <v>2150.76</v>
      </c>
      <c r="D1675" s="148" t="n">
        <v>2214.5</v>
      </c>
      <c r="E1675" s="148" t="n">
        <v>2224.36</v>
      </c>
      <c r="F1675" s="148" t="n">
        <v>2231.55</v>
      </c>
      <c r="G1675" s="148" t="n">
        <v>2306.7</v>
      </c>
      <c r="H1675" s="148" t="n">
        <v>2245.42</v>
      </c>
      <c r="I1675" s="148" t="n">
        <v>2202.96</v>
      </c>
      <c r="J1675" s="148" t="n">
        <v>2121.28</v>
      </c>
      <c r="K1675" s="148" t="n">
        <v>2050.8</v>
      </c>
      <c r="L1675" s="148" t="n">
        <v>2044.44</v>
      </c>
      <c r="M1675" s="148" t="n">
        <v>2020.23</v>
      </c>
      <c r="N1675" s="148" t="n">
        <v>2065.94</v>
      </c>
      <c r="O1675" s="148" t="n">
        <v>2089.52</v>
      </c>
      <c r="P1675" s="148" t="n">
        <v>2098.63</v>
      </c>
      <c r="Q1675" s="148" t="n">
        <v>2115.08</v>
      </c>
      <c r="R1675" s="148" t="n">
        <v>2090.66</v>
      </c>
      <c r="S1675" s="148" t="n">
        <v>2068.6</v>
      </c>
      <c r="T1675" s="148" t="n">
        <v>2032.54</v>
      </c>
      <c r="U1675" s="148" t="n">
        <v>2027.2</v>
      </c>
      <c r="V1675" s="148" t="n">
        <v>2008.17</v>
      </c>
      <c r="W1675" s="148" t="n">
        <v>1985.17</v>
      </c>
      <c r="X1675" s="148" t="n">
        <v>2006.62</v>
      </c>
      <c r="Y1675" s="149" t="n">
        <v>2065.59</v>
      </c>
    </row>
    <row r="1676" customFormat="false" ht="26.25" hidden="false" customHeight="false" outlineLevel="2" collapsed="false">
      <c r="A1676" s="150" t="s">
        <v>20</v>
      </c>
      <c r="B1676" s="151" t="n">
        <v>1408.82833298</v>
      </c>
      <c r="C1676" s="152" t="n">
        <v>1495.66625494</v>
      </c>
      <c r="D1676" s="152" t="n">
        <v>1559.40789742</v>
      </c>
      <c r="E1676" s="152" t="n">
        <v>1569.26475187</v>
      </c>
      <c r="F1676" s="152" t="n">
        <v>1576.45562329</v>
      </c>
      <c r="G1676" s="152" t="n">
        <v>1651.61085577</v>
      </c>
      <c r="H1676" s="152" t="n">
        <v>1590.32657436</v>
      </c>
      <c r="I1676" s="152" t="n">
        <v>1547.87167387</v>
      </c>
      <c r="J1676" s="152" t="n">
        <v>1466.18575114</v>
      </c>
      <c r="K1676" s="152" t="n">
        <v>1395.71109623</v>
      </c>
      <c r="L1676" s="152" t="n">
        <v>1389.35213889</v>
      </c>
      <c r="M1676" s="152" t="n">
        <v>1365.13995475</v>
      </c>
      <c r="N1676" s="152" t="n">
        <v>1410.84801913</v>
      </c>
      <c r="O1676" s="152" t="n">
        <v>1434.42824928</v>
      </c>
      <c r="P1676" s="152" t="n">
        <v>1443.54144834</v>
      </c>
      <c r="Q1676" s="152" t="n">
        <v>1459.99303957</v>
      </c>
      <c r="R1676" s="152" t="n">
        <v>1435.56540767</v>
      </c>
      <c r="S1676" s="152" t="n">
        <v>1413.51393542</v>
      </c>
      <c r="T1676" s="152" t="n">
        <v>1377.45085969</v>
      </c>
      <c r="U1676" s="152" t="n">
        <v>1372.11362357</v>
      </c>
      <c r="V1676" s="152" t="n">
        <v>1353.07627801</v>
      </c>
      <c r="W1676" s="152" t="n">
        <v>1330.07819405</v>
      </c>
      <c r="X1676" s="152" t="n">
        <v>1351.5296104</v>
      </c>
      <c r="Y1676" s="153" t="n">
        <v>1410.50327049</v>
      </c>
    </row>
    <row r="1677" customFormat="false" ht="26.25" hidden="false" customHeight="false" outlineLevel="2" collapsed="false">
      <c r="A1677" s="150" t="s">
        <v>21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6.25" hidden="false" customHeight="false" outlineLevel="2" collapsed="false">
      <c r="A1678" s="150" t="s">
        <v>23</v>
      </c>
      <c r="B1678" s="151" t="n">
        <v>650.21</v>
      </c>
      <c r="C1678" s="152" t="n">
        <v>650.21</v>
      </c>
      <c r="D1678" s="152" t="n">
        <v>650.21</v>
      </c>
      <c r="E1678" s="152" t="n">
        <v>650.21</v>
      </c>
      <c r="F1678" s="152" t="n">
        <v>650.21</v>
      </c>
      <c r="G1678" s="152" t="n">
        <v>650.21</v>
      </c>
      <c r="H1678" s="152" t="n">
        <v>650.21</v>
      </c>
      <c r="I1678" s="152" t="n">
        <v>650.21</v>
      </c>
      <c r="J1678" s="152" t="n">
        <v>650.21</v>
      </c>
      <c r="K1678" s="152" t="n">
        <v>650.21</v>
      </c>
      <c r="L1678" s="152" t="n">
        <v>650.21</v>
      </c>
      <c r="M1678" s="152" t="n">
        <v>650.21</v>
      </c>
      <c r="N1678" s="152" t="n">
        <v>650.21</v>
      </c>
      <c r="O1678" s="152" t="n">
        <v>650.21</v>
      </c>
      <c r="P1678" s="152" t="n">
        <v>650.21</v>
      </c>
      <c r="Q1678" s="152" t="n">
        <v>650.21</v>
      </c>
      <c r="R1678" s="152" t="n">
        <v>650.21</v>
      </c>
      <c r="S1678" s="152" t="n">
        <v>650.21</v>
      </c>
      <c r="T1678" s="152" t="n">
        <v>650.21</v>
      </c>
      <c r="U1678" s="152" t="n">
        <v>650.21</v>
      </c>
      <c r="V1678" s="152" t="n">
        <v>650.21</v>
      </c>
      <c r="W1678" s="152" t="n">
        <v>650.21</v>
      </c>
      <c r="X1678" s="152" t="n">
        <v>650.21</v>
      </c>
      <c r="Y1678" s="153" t="n">
        <v>650.21</v>
      </c>
    </row>
    <row r="1679" customFormat="false" ht="26.25" hidden="false" customHeight="false" outlineLevel="2" collapsed="false">
      <c r="A1679" s="150" t="s">
        <v>24</v>
      </c>
      <c r="B1679" s="151" t="n">
        <v>4.88069821</v>
      </c>
      <c r="C1679" s="152" t="n">
        <v>4.88069821</v>
      </c>
      <c r="D1679" s="152" t="n">
        <v>4.88069821</v>
      </c>
      <c r="E1679" s="152" t="n">
        <v>4.88069821</v>
      </c>
      <c r="F1679" s="152" t="n">
        <v>4.88069821</v>
      </c>
      <c r="G1679" s="152" t="n">
        <v>4.88069821</v>
      </c>
      <c r="H1679" s="152" t="n">
        <v>4.88069821</v>
      </c>
      <c r="I1679" s="152" t="n">
        <v>4.88069821</v>
      </c>
      <c r="J1679" s="152" t="n">
        <v>4.88069821</v>
      </c>
      <c r="K1679" s="152" t="n">
        <v>4.88069821</v>
      </c>
      <c r="L1679" s="152" t="n">
        <v>4.88069821</v>
      </c>
      <c r="M1679" s="152" t="n">
        <v>4.88069821</v>
      </c>
      <c r="N1679" s="152" t="n">
        <v>4.88069821</v>
      </c>
      <c r="O1679" s="152" t="n">
        <v>4.88069821</v>
      </c>
      <c r="P1679" s="152" t="n">
        <v>4.88069821</v>
      </c>
      <c r="Q1679" s="152" t="n">
        <v>4.88069821</v>
      </c>
      <c r="R1679" s="152" t="n">
        <v>4.88069821</v>
      </c>
      <c r="S1679" s="152" t="n">
        <v>4.88069821</v>
      </c>
      <c r="T1679" s="152" t="n">
        <v>4.88069821</v>
      </c>
      <c r="U1679" s="152" t="n">
        <v>4.88069821</v>
      </c>
      <c r="V1679" s="152" t="n">
        <v>4.88069821</v>
      </c>
      <c r="W1679" s="152" t="n">
        <v>4.88069821</v>
      </c>
      <c r="X1679" s="152" t="n">
        <v>4.88069821</v>
      </c>
      <c r="Y1679" s="153" t="n">
        <v>4.88069821</v>
      </c>
    </row>
    <row r="1680" customFormat="false" ht="19.5" hidden="false" customHeight="true" outlineLevel="0" collapsed="false">
      <c r="A1680" s="146" t="n">
        <v>29</v>
      </c>
      <c r="B1680" s="147" t="n">
        <v>2065.23</v>
      </c>
      <c r="C1680" s="148" t="n">
        <v>2160.66</v>
      </c>
      <c r="D1680" s="148" t="n">
        <v>2251.59</v>
      </c>
      <c r="E1680" s="148" t="n">
        <v>2332.62</v>
      </c>
      <c r="F1680" s="148" t="n">
        <v>2324.13</v>
      </c>
      <c r="G1680" s="148" t="n">
        <v>2309.98</v>
      </c>
      <c r="H1680" s="148" t="n">
        <v>2243.87</v>
      </c>
      <c r="I1680" s="148" t="n">
        <v>2196.65</v>
      </c>
      <c r="J1680" s="148" t="n">
        <v>2145.87</v>
      </c>
      <c r="K1680" s="148" t="n">
        <v>2153.64</v>
      </c>
      <c r="L1680" s="148" t="n">
        <v>2157.57</v>
      </c>
      <c r="M1680" s="148" t="n">
        <v>2168.63</v>
      </c>
      <c r="N1680" s="148" t="n">
        <v>2165.78</v>
      </c>
      <c r="O1680" s="148" t="n">
        <v>2164.95</v>
      </c>
      <c r="P1680" s="148" t="n">
        <v>2157.37</v>
      </c>
      <c r="Q1680" s="148" t="n">
        <v>2153.63</v>
      </c>
      <c r="R1680" s="148" t="n">
        <v>2147.58</v>
      </c>
      <c r="S1680" s="148" t="n">
        <v>2144.79</v>
      </c>
      <c r="T1680" s="148" t="n">
        <v>2065.25</v>
      </c>
      <c r="U1680" s="148" t="n">
        <v>2074.32</v>
      </c>
      <c r="V1680" s="148" t="n">
        <v>2082.73</v>
      </c>
      <c r="W1680" s="148" t="n">
        <v>2066.08</v>
      </c>
      <c r="X1680" s="148" t="n">
        <v>2119.45</v>
      </c>
      <c r="Y1680" s="149" t="n">
        <v>2162.08</v>
      </c>
    </row>
    <row r="1681" customFormat="false" ht="26.25" hidden="false" customHeight="false" outlineLevel="2" collapsed="false">
      <c r="A1681" s="150" t="s">
        <v>20</v>
      </c>
      <c r="B1681" s="151" t="n">
        <v>1410.135988</v>
      </c>
      <c r="C1681" s="152" t="n">
        <v>1505.56894789</v>
      </c>
      <c r="D1681" s="152" t="n">
        <v>1596.50390471</v>
      </c>
      <c r="E1681" s="152" t="n">
        <v>1677.53132067</v>
      </c>
      <c r="F1681" s="152" t="n">
        <v>1669.03454933</v>
      </c>
      <c r="G1681" s="152" t="n">
        <v>1654.89115496</v>
      </c>
      <c r="H1681" s="152" t="n">
        <v>1588.77656537</v>
      </c>
      <c r="I1681" s="152" t="n">
        <v>1541.55577937</v>
      </c>
      <c r="J1681" s="152" t="n">
        <v>1490.77507205</v>
      </c>
      <c r="K1681" s="152" t="n">
        <v>1498.54630988</v>
      </c>
      <c r="L1681" s="152" t="n">
        <v>1502.47735379</v>
      </c>
      <c r="M1681" s="152" t="n">
        <v>1513.53831332</v>
      </c>
      <c r="N1681" s="152" t="n">
        <v>1510.68552379</v>
      </c>
      <c r="O1681" s="152" t="n">
        <v>1509.8625988</v>
      </c>
      <c r="P1681" s="152" t="n">
        <v>1502.27709525</v>
      </c>
      <c r="Q1681" s="152" t="n">
        <v>1498.54132173</v>
      </c>
      <c r="R1681" s="152" t="n">
        <v>1492.48904525</v>
      </c>
      <c r="S1681" s="152" t="n">
        <v>1489.69657993</v>
      </c>
      <c r="T1681" s="152" t="n">
        <v>1410.15701392</v>
      </c>
      <c r="U1681" s="152" t="n">
        <v>1419.22577707</v>
      </c>
      <c r="V1681" s="152" t="n">
        <v>1427.6346532</v>
      </c>
      <c r="W1681" s="152" t="n">
        <v>1410.99269701</v>
      </c>
      <c r="X1681" s="152" t="n">
        <v>1464.36075365</v>
      </c>
      <c r="Y1681" s="153" t="n">
        <v>1506.98456036</v>
      </c>
    </row>
    <row r="1682" customFormat="false" ht="26.25" hidden="false" customHeight="false" outlineLevel="2" collapsed="false">
      <c r="A1682" s="150" t="s">
        <v>21</v>
      </c>
      <c r="B1682" s="151" t="n">
        <v>0</v>
      </c>
      <c r="C1682" s="152" t="n">
        <v>0</v>
      </c>
      <c r="D1682" s="152" t="n">
        <v>0</v>
      </c>
      <c r="E1682" s="152" t="n">
        <v>0</v>
      </c>
      <c r="F1682" s="152" t="n">
        <v>0</v>
      </c>
      <c r="G1682" s="152" t="n">
        <v>0</v>
      </c>
      <c r="H1682" s="152" t="n">
        <v>0</v>
      </c>
      <c r="I1682" s="152" t="n">
        <v>0</v>
      </c>
      <c r="J1682" s="152" t="n">
        <v>0</v>
      </c>
      <c r="K1682" s="152" t="n">
        <v>0</v>
      </c>
      <c r="L1682" s="152" t="n">
        <v>0</v>
      </c>
      <c r="M1682" s="152" t="n">
        <v>0</v>
      </c>
      <c r="N1682" s="152" t="n">
        <v>0</v>
      </c>
      <c r="O1682" s="152" t="n">
        <v>0</v>
      </c>
      <c r="P1682" s="152" t="n">
        <v>0</v>
      </c>
      <c r="Q1682" s="152" t="n">
        <v>0</v>
      </c>
      <c r="R1682" s="152" t="n">
        <v>0</v>
      </c>
      <c r="S1682" s="152" t="n">
        <v>0</v>
      </c>
      <c r="T1682" s="152" t="n">
        <v>0</v>
      </c>
      <c r="U1682" s="152" t="n">
        <v>0</v>
      </c>
      <c r="V1682" s="152" t="n">
        <v>0</v>
      </c>
      <c r="W1682" s="152" t="n">
        <v>0</v>
      </c>
      <c r="X1682" s="152" t="n">
        <v>0</v>
      </c>
      <c r="Y1682" s="153" t="n">
        <v>0</v>
      </c>
    </row>
    <row r="1683" customFormat="false" ht="26.25" hidden="false" customHeight="false" outlineLevel="2" collapsed="false">
      <c r="A1683" s="150" t="s">
        <v>23</v>
      </c>
      <c r="B1683" s="151" t="n">
        <v>650.21</v>
      </c>
      <c r="C1683" s="152" t="n">
        <v>650.21</v>
      </c>
      <c r="D1683" s="152" t="n">
        <v>650.21</v>
      </c>
      <c r="E1683" s="152" t="n">
        <v>650.21</v>
      </c>
      <c r="F1683" s="152" t="n">
        <v>650.21</v>
      </c>
      <c r="G1683" s="152" t="n">
        <v>650.21</v>
      </c>
      <c r="H1683" s="152" t="n">
        <v>650.21</v>
      </c>
      <c r="I1683" s="152" t="n">
        <v>650.21</v>
      </c>
      <c r="J1683" s="152" t="n">
        <v>650.21</v>
      </c>
      <c r="K1683" s="152" t="n">
        <v>650.21</v>
      </c>
      <c r="L1683" s="152" t="n">
        <v>650.21</v>
      </c>
      <c r="M1683" s="152" t="n">
        <v>650.21</v>
      </c>
      <c r="N1683" s="152" t="n">
        <v>650.21</v>
      </c>
      <c r="O1683" s="152" t="n">
        <v>650.21</v>
      </c>
      <c r="P1683" s="152" t="n">
        <v>650.21</v>
      </c>
      <c r="Q1683" s="152" t="n">
        <v>650.21</v>
      </c>
      <c r="R1683" s="152" t="n">
        <v>650.21</v>
      </c>
      <c r="S1683" s="152" t="n">
        <v>650.21</v>
      </c>
      <c r="T1683" s="152" t="n">
        <v>650.21</v>
      </c>
      <c r="U1683" s="152" t="n">
        <v>650.21</v>
      </c>
      <c r="V1683" s="152" t="n">
        <v>650.21</v>
      </c>
      <c r="W1683" s="152" t="n">
        <v>650.21</v>
      </c>
      <c r="X1683" s="152" t="n">
        <v>650.21</v>
      </c>
      <c r="Y1683" s="153" t="n">
        <v>650.21</v>
      </c>
    </row>
    <row r="1684" customFormat="false" ht="26.25" hidden="false" customHeight="false" outlineLevel="2" collapsed="false">
      <c r="A1684" s="150" t="s">
        <v>24</v>
      </c>
      <c r="B1684" s="151" t="n">
        <v>4.88069821</v>
      </c>
      <c r="C1684" s="152" t="n">
        <v>4.88069821</v>
      </c>
      <c r="D1684" s="152" t="n">
        <v>4.88069821</v>
      </c>
      <c r="E1684" s="152" t="n">
        <v>4.88069821</v>
      </c>
      <c r="F1684" s="152" t="n">
        <v>4.88069821</v>
      </c>
      <c r="G1684" s="152" t="n">
        <v>4.88069821</v>
      </c>
      <c r="H1684" s="152" t="n">
        <v>4.88069821</v>
      </c>
      <c r="I1684" s="152" t="n">
        <v>4.88069821</v>
      </c>
      <c r="J1684" s="152" t="n">
        <v>4.88069821</v>
      </c>
      <c r="K1684" s="152" t="n">
        <v>4.88069821</v>
      </c>
      <c r="L1684" s="152" t="n">
        <v>4.88069821</v>
      </c>
      <c r="M1684" s="152" t="n">
        <v>4.88069821</v>
      </c>
      <c r="N1684" s="152" t="n">
        <v>4.88069821</v>
      </c>
      <c r="O1684" s="152" t="n">
        <v>4.88069821</v>
      </c>
      <c r="P1684" s="152" t="n">
        <v>4.88069821</v>
      </c>
      <c r="Q1684" s="152" t="n">
        <v>4.88069821</v>
      </c>
      <c r="R1684" s="152" t="n">
        <v>4.88069821</v>
      </c>
      <c r="S1684" s="152" t="n">
        <v>4.88069821</v>
      </c>
      <c r="T1684" s="152" t="n">
        <v>4.88069821</v>
      </c>
      <c r="U1684" s="152" t="n">
        <v>4.88069821</v>
      </c>
      <c r="V1684" s="152" t="n">
        <v>4.88069821</v>
      </c>
      <c r="W1684" s="152" t="n">
        <v>4.88069821</v>
      </c>
      <c r="X1684" s="152" t="n">
        <v>4.88069821</v>
      </c>
      <c r="Y1684" s="153" t="n">
        <v>4.88069821</v>
      </c>
    </row>
    <row r="1685" customFormat="false" ht="19.5" hidden="false" customHeight="true" outlineLevel="0" collapsed="false">
      <c r="A1685" s="146" t="n">
        <v>30</v>
      </c>
      <c r="B1685" s="147" t="n">
        <v>2289.18</v>
      </c>
      <c r="C1685" s="148" t="n">
        <v>2352.11</v>
      </c>
      <c r="D1685" s="148" t="n">
        <v>2406.65</v>
      </c>
      <c r="E1685" s="148" t="n">
        <v>2400.38</v>
      </c>
      <c r="F1685" s="148" t="n">
        <v>2399.75</v>
      </c>
      <c r="G1685" s="148" t="n">
        <v>2347.98</v>
      </c>
      <c r="H1685" s="148" t="n">
        <v>2259.59</v>
      </c>
      <c r="I1685" s="148" t="n">
        <v>2205.42</v>
      </c>
      <c r="J1685" s="148" t="n">
        <v>2156.64</v>
      </c>
      <c r="K1685" s="148" t="n">
        <v>2198.83</v>
      </c>
      <c r="L1685" s="148" t="n">
        <v>2182.87</v>
      </c>
      <c r="M1685" s="148" t="n">
        <v>2194.17</v>
      </c>
      <c r="N1685" s="148" t="n">
        <v>2225.6</v>
      </c>
      <c r="O1685" s="148" t="n">
        <v>2189.14</v>
      </c>
      <c r="P1685" s="148" t="n">
        <v>2196.1</v>
      </c>
      <c r="Q1685" s="148" t="n">
        <v>2200.08</v>
      </c>
      <c r="R1685" s="148" t="n">
        <v>2215.51</v>
      </c>
      <c r="S1685" s="148" t="n">
        <v>2171.41</v>
      </c>
      <c r="T1685" s="148" t="n">
        <v>2147.77</v>
      </c>
      <c r="U1685" s="148" t="n">
        <v>2091.44</v>
      </c>
      <c r="V1685" s="148" t="n">
        <v>2065.42</v>
      </c>
      <c r="W1685" s="148" t="n">
        <v>2090.12</v>
      </c>
      <c r="X1685" s="148" t="n">
        <v>2162.57</v>
      </c>
      <c r="Y1685" s="149" t="n">
        <v>2206.25</v>
      </c>
    </row>
    <row r="1686" customFormat="false" ht="26.25" hidden="false" customHeight="false" outlineLevel="2" collapsed="false">
      <c r="A1686" s="150" t="s">
        <v>20</v>
      </c>
      <c r="B1686" s="151" t="n">
        <v>1634.08463262</v>
      </c>
      <c r="C1686" s="152" t="n">
        <v>1697.02295941</v>
      </c>
      <c r="D1686" s="152" t="n">
        <v>1751.56358033</v>
      </c>
      <c r="E1686" s="152" t="n">
        <v>1745.2874991</v>
      </c>
      <c r="F1686" s="152" t="n">
        <v>1744.65999108</v>
      </c>
      <c r="G1686" s="152" t="n">
        <v>1692.8848079</v>
      </c>
      <c r="H1686" s="152" t="n">
        <v>1604.49474824</v>
      </c>
      <c r="I1686" s="152" t="n">
        <v>1550.33399956</v>
      </c>
      <c r="J1686" s="152" t="n">
        <v>1501.55025628</v>
      </c>
      <c r="K1686" s="152" t="n">
        <v>1543.73552572</v>
      </c>
      <c r="L1686" s="152" t="n">
        <v>1527.77435486</v>
      </c>
      <c r="M1686" s="152" t="n">
        <v>1539.08386314</v>
      </c>
      <c r="N1686" s="152" t="n">
        <v>1570.51073113</v>
      </c>
      <c r="O1686" s="152" t="n">
        <v>1534.05184244</v>
      </c>
      <c r="P1686" s="152" t="n">
        <v>1541.01113403</v>
      </c>
      <c r="Q1686" s="152" t="n">
        <v>1544.98575522</v>
      </c>
      <c r="R1686" s="152" t="n">
        <v>1560.418613</v>
      </c>
      <c r="S1686" s="152" t="n">
        <v>1516.31601146</v>
      </c>
      <c r="T1686" s="152" t="n">
        <v>1492.67766647</v>
      </c>
      <c r="U1686" s="152" t="n">
        <v>1436.34855499</v>
      </c>
      <c r="V1686" s="152" t="n">
        <v>1410.33251342</v>
      </c>
      <c r="W1686" s="152" t="n">
        <v>1435.03315711</v>
      </c>
      <c r="X1686" s="152" t="n">
        <v>1507.47735143</v>
      </c>
      <c r="Y1686" s="153" t="n">
        <v>1551.15916001</v>
      </c>
    </row>
    <row r="1687" customFormat="false" ht="26.25" hidden="false" customHeight="false" outlineLevel="2" collapsed="false">
      <c r="A1687" s="150" t="s">
        <v>21</v>
      </c>
      <c r="B1687" s="151" t="n">
        <v>0</v>
      </c>
      <c r="C1687" s="152" t="n">
        <v>0</v>
      </c>
      <c r="D1687" s="152" t="n">
        <v>0</v>
      </c>
      <c r="E1687" s="152" t="n">
        <v>0</v>
      </c>
      <c r="F1687" s="152" t="n">
        <v>0</v>
      </c>
      <c r="G1687" s="152" t="n">
        <v>0</v>
      </c>
      <c r="H1687" s="152" t="n">
        <v>0</v>
      </c>
      <c r="I1687" s="152" t="n">
        <v>0</v>
      </c>
      <c r="J1687" s="152" t="n">
        <v>0</v>
      </c>
      <c r="K1687" s="152" t="n">
        <v>0</v>
      </c>
      <c r="L1687" s="152" t="n">
        <v>0</v>
      </c>
      <c r="M1687" s="152" t="n">
        <v>0</v>
      </c>
      <c r="N1687" s="152" t="n">
        <v>0</v>
      </c>
      <c r="O1687" s="152" t="n">
        <v>0</v>
      </c>
      <c r="P1687" s="152" t="n">
        <v>0</v>
      </c>
      <c r="Q1687" s="152" t="n">
        <v>0</v>
      </c>
      <c r="R1687" s="152" t="n">
        <v>0</v>
      </c>
      <c r="S1687" s="152" t="n">
        <v>0</v>
      </c>
      <c r="T1687" s="152" t="n">
        <v>0</v>
      </c>
      <c r="U1687" s="152" t="n">
        <v>0</v>
      </c>
      <c r="V1687" s="152" t="n">
        <v>0</v>
      </c>
      <c r="W1687" s="152" t="n">
        <v>0</v>
      </c>
      <c r="X1687" s="152" t="n">
        <v>0</v>
      </c>
      <c r="Y1687" s="153" t="n">
        <v>0</v>
      </c>
    </row>
    <row r="1688" customFormat="false" ht="26.25" hidden="false" customHeight="false" outlineLevel="2" collapsed="false">
      <c r="A1688" s="150" t="s">
        <v>23</v>
      </c>
      <c r="B1688" s="151" t="n">
        <v>650.21</v>
      </c>
      <c r="C1688" s="152" t="n">
        <v>650.21</v>
      </c>
      <c r="D1688" s="152" t="n">
        <v>650.21</v>
      </c>
      <c r="E1688" s="152" t="n">
        <v>650.21</v>
      </c>
      <c r="F1688" s="152" t="n">
        <v>650.21</v>
      </c>
      <c r="G1688" s="152" t="n">
        <v>650.21</v>
      </c>
      <c r="H1688" s="152" t="n">
        <v>650.21</v>
      </c>
      <c r="I1688" s="152" t="n">
        <v>650.21</v>
      </c>
      <c r="J1688" s="152" t="n">
        <v>650.21</v>
      </c>
      <c r="K1688" s="152" t="n">
        <v>650.21</v>
      </c>
      <c r="L1688" s="152" t="n">
        <v>650.21</v>
      </c>
      <c r="M1688" s="152" t="n">
        <v>650.21</v>
      </c>
      <c r="N1688" s="152" t="n">
        <v>650.21</v>
      </c>
      <c r="O1688" s="152" t="n">
        <v>650.21</v>
      </c>
      <c r="P1688" s="152" t="n">
        <v>650.21</v>
      </c>
      <c r="Q1688" s="152" t="n">
        <v>650.21</v>
      </c>
      <c r="R1688" s="152" t="n">
        <v>650.21</v>
      </c>
      <c r="S1688" s="152" t="n">
        <v>650.21</v>
      </c>
      <c r="T1688" s="152" t="n">
        <v>650.21</v>
      </c>
      <c r="U1688" s="152" t="n">
        <v>650.21</v>
      </c>
      <c r="V1688" s="152" t="n">
        <v>650.21</v>
      </c>
      <c r="W1688" s="152" t="n">
        <v>650.21</v>
      </c>
      <c r="X1688" s="152" t="n">
        <v>650.21</v>
      </c>
      <c r="Y1688" s="153" t="n">
        <v>650.21</v>
      </c>
    </row>
    <row r="1689" customFormat="false" ht="26.25" hidden="false" customHeight="false" outlineLevel="2" collapsed="false">
      <c r="A1689" s="150" t="s">
        <v>24</v>
      </c>
      <c r="B1689" s="151" t="n">
        <v>4.88069821</v>
      </c>
      <c r="C1689" s="152" t="n">
        <v>4.88069821</v>
      </c>
      <c r="D1689" s="152" t="n">
        <v>4.88069821</v>
      </c>
      <c r="E1689" s="152" t="n">
        <v>4.88069821</v>
      </c>
      <c r="F1689" s="152" t="n">
        <v>4.88069821</v>
      </c>
      <c r="G1689" s="152" t="n">
        <v>4.88069821</v>
      </c>
      <c r="H1689" s="152" t="n">
        <v>4.88069821</v>
      </c>
      <c r="I1689" s="152" t="n">
        <v>4.88069821</v>
      </c>
      <c r="J1689" s="152" t="n">
        <v>4.88069821</v>
      </c>
      <c r="K1689" s="152" t="n">
        <v>4.88069821</v>
      </c>
      <c r="L1689" s="152" t="n">
        <v>4.88069821</v>
      </c>
      <c r="M1689" s="152" t="n">
        <v>4.88069821</v>
      </c>
      <c r="N1689" s="152" t="n">
        <v>4.88069821</v>
      </c>
      <c r="O1689" s="152" t="n">
        <v>4.88069821</v>
      </c>
      <c r="P1689" s="152" t="n">
        <v>4.88069821</v>
      </c>
      <c r="Q1689" s="152" t="n">
        <v>4.88069821</v>
      </c>
      <c r="R1689" s="152" t="n">
        <v>4.88069821</v>
      </c>
      <c r="S1689" s="152" t="n">
        <v>4.88069821</v>
      </c>
      <c r="T1689" s="152" t="n">
        <v>4.88069821</v>
      </c>
      <c r="U1689" s="152" t="n">
        <v>4.88069821</v>
      </c>
      <c r="V1689" s="152" t="n">
        <v>4.88069821</v>
      </c>
      <c r="W1689" s="152" t="n">
        <v>4.88069821</v>
      </c>
      <c r="X1689" s="152" t="n">
        <v>4.88069821</v>
      </c>
      <c r="Y1689" s="153" t="n">
        <v>4.88069821</v>
      </c>
    </row>
    <row r="1690" customFormat="false" ht="19.5" hidden="false" customHeight="true" outlineLevel="0" collapsed="false">
      <c r="A1690" s="146" t="n">
        <v>31</v>
      </c>
      <c r="B1690" s="147" t="n">
        <v>2339.5</v>
      </c>
      <c r="C1690" s="148" t="n">
        <v>2402.68</v>
      </c>
      <c r="D1690" s="148" t="n">
        <v>2417.18</v>
      </c>
      <c r="E1690" s="148" t="n">
        <v>2388.93</v>
      </c>
      <c r="F1690" s="148" t="n">
        <v>2397.82</v>
      </c>
      <c r="G1690" s="148" t="n">
        <v>2394.66</v>
      </c>
      <c r="H1690" s="148" t="n">
        <v>2234.98</v>
      </c>
      <c r="I1690" s="148" t="n">
        <v>2206.93</v>
      </c>
      <c r="J1690" s="148" t="n">
        <v>2147.71</v>
      </c>
      <c r="K1690" s="148" t="n">
        <v>2148.64</v>
      </c>
      <c r="L1690" s="148" t="n">
        <v>2135.53</v>
      </c>
      <c r="M1690" s="148" t="n">
        <v>2158.88</v>
      </c>
      <c r="N1690" s="148" t="n">
        <v>2182.15</v>
      </c>
      <c r="O1690" s="148" t="n">
        <v>2150.95</v>
      </c>
      <c r="P1690" s="148" t="n">
        <v>2182.57</v>
      </c>
      <c r="Q1690" s="148" t="n">
        <v>2176.08</v>
      </c>
      <c r="R1690" s="148" t="n">
        <v>2174.11</v>
      </c>
      <c r="S1690" s="148" t="n">
        <v>2163.93</v>
      </c>
      <c r="T1690" s="148" t="n">
        <v>2121.76</v>
      </c>
      <c r="U1690" s="148" t="n">
        <v>2062.12</v>
      </c>
      <c r="V1690" s="148" t="n">
        <v>2035.86</v>
      </c>
      <c r="W1690" s="148" t="n">
        <v>2036.39</v>
      </c>
      <c r="X1690" s="148" t="n">
        <v>2086.43</v>
      </c>
      <c r="Y1690" s="149" t="n">
        <v>2144.92</v>
      </c>
    </row>
    <row r="1691" customFormat="false" ht="26.25" hidden="false" customHeight="false" outlineLevel="2" collapsed="false">
      <c r="A1691" s="150" t="s">
        <v>20</v>
      </c>
      <c r="B1691" s="151" t="n">
        <v>1684.40733091</v>
      </c>
      <c r="C1691" s="152" t="n">
        <v>1747.58742722</v>
      </c>
      <c r="D1691" s="152" t="n">
        <v>1762.08555834</v>
      </c>
      <c r="E1691" s="152" t="n">
        <v>1733.83634025</v>
      </c>
      <c r="F1691" s="152" t="n">
        <v>1742.72983237</v>
      </c>
      <c r="G1691" s="152" t="n">
        <v>1739.57118482</v>
      </c>
      <c r="H1691" s="152" t="n">
        <v>1579.88684802</v>
      </c>
      <c r="I1691" s="152" t="n">
        <v>1551.83800212</v>
      </c>
      <c r="J1691" s="152" t="n">
        <v>1492.61749772</v>
      </c>
      <c r="K1691" s="152" t="n">
        <v>1493.55270964</v>
      </c>
      <c r="L1691" s="152" t="n">
        <v>1480.43547888</v>
      </c>
      <c r="M1691" s="152" t="n">
        <v>1503.79429453</v>
      </c>
      <c r="N1691" s="152" t="n">
        <v>1527.06403495</v>
      </c>
      <c r="O1691" s="152" t="n">
        <v>1495.85793596</v>
      </c>
      <c r="P1691" s="152" t="n">
        <v>1527.47439081</v>
      </c>
      <c r="Q1691" s="152" t="n">
        <v>1520.98713765</v>
      </c>
      <c r="R1691" s="152" t="n">
        <v>1519.01922501</v>
      </c>
      <c r="S1691" s="152" t="n">
        <v>1508.8350025</v>
      </c>
      <c r="T1691" s="152" t="n">
        <v>1466.67149302</v>
      </c>
      <c r="U1691" s="152" t="n">
        <v>1407.02559769</v>
      </c>
      <c r="V1691" s="152" t="n">
        <v>1380.76549441</v>
      </c>
      <c r="W1691" s="152" t="n">
        <v>1381.29774812</v>
      </c>
      <c r="X1691" s="152" t="n">
        <v>1431.34003052</v>
      </c>
      <c r="Y1691" s="153" t="n">
        <v>1489.83203339</v>
      </c>
    </row>
    <row r="1692" customFormat="false" ht="26.25" hidden="false" customHeight="false" outlineLevel="2" collapsed="false">
      <c r="A1692" s="150" t="s">
        <v>21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6.25" hidden="false" customHeight="false" outlineLevel="2" collapsed="false">
      <c r="A1693" s="150" t="s">
        <v>23</v>
      </c>
      <c r="B1693" s="151" t="n">
        <v>650.21</v>
      </c>
      <c r="C1693" s="152" t="n">
        <v>650.21</v>
      </c>
      <c r="D1693" s="152" t="n">
        <v>650.21</v>
      </c>
      <c r="E1693" s="152" t="n">
        <v>650.21</v>
      </c>
      <c r="F1693" s="152" t="n">
        <v>650.21</v>
      </c>
      <c r="G1693" s="152" t="n">
        <v>650.21</v>
      </c>
      <c r="H1693" s="152" t="n">
        <v>650.21</v>
      </c>
      <c r="I1693" s="152" t="n">
        <v>650.21</v>
      </c>
      <c r="J1693" s="152" t="n">
        <v>650.21</v>
      </c>
      <c r="K1693" s="152" t="n">
        <v>650.21</v>
      </c>
      <c r="L1693" s="152" t="n">
        <v>650.21</v>
      </c>
      <c r="M1693" s="152" t="n">
        <v>650.21</v>
      </c>
      <c r="N1693" s="152" t="n">
        <v>650.21</v>
      </c>
      <c r="O1693" s="152" t="n">
        <v>650.21</v>
      </c>
      <c r="P1693" s="152" t="n">
        <v>650.21</v>
      </c>
      <c r="Q1693" s="152" t="n">
        <v>650.21</v>
      </c>
      <c r="R1693" s="152" t="n">
        <v>650.21</v>
      </c>
      <c r="S1693" s="152" t="n">
        <v>650.21</v>
      </c>
      <c r="T1693" s="152" t="n">
        <v>650.21</v>
      </c>
      <c r="U1693" s="152" t="n">
        <v>650.21</v>
      </c>
      <c r="V1693" s="152" t="n">
        <v>650.21</v>
      </c>
      <c r="W1693" s="152" t="n">
        <v>650.21</v>
      </c>
      <c r="X1693" s="152" t="n">
        <v>650.21</v>
      </c>
      <c r="Y1693" s="153" t="n">
        <v>650.21</v>
      </c>
    </row>
    <row r="1694" customFormat="false" ht="26.25" hidden="false" customHeight="false" outlineLevel="2" collapsed="false">
      <c r="A1694" s="150" t="s">
        <v>24</v>
      </c>
      <c r="B1694" s="151" t="n">
        <v>4.88069821</v>
      </c>
      <c r="C1694" s="152" t="n">
        <v>4.88069821</v>
      </c>
      <c r="D1694" s="152" t="n">
        <v>4.88069821</v>
      </c>
      <c r="E1694" s="152" t="n">
        <v>4.88069821</v>
      </c>
      <c r="F1694" s="152" t="n">
        <v>4.88069821</v>
      </c>
      <c r="G1694" s="152" t="n">
        <v>4.88069821</v>
      </c>
      <c r="H1694" s="152" t="n">
        <v>4.88069821</v>
      </c>
      <c r="I1694" s="152" t="n">
        <v>4.88069821</v>
      </c>
      <c r="J1694" s="152" t="n">
        <v>4.88069821</v>
      </c>
      <c r="K1694" s="152" t="n">
        <v>4.88069821</v>
      </c>
      <c r="L1694" s="152" t="n">
        <v>4.88069821</v>
      </c>
      <c r="M1694" s="152" t="n">
        <v>4.88069821</v>
      </c>
      <c r="N1694" s="152" t="n">
        <v>4.88069821</v>
      </c>
      <c r="O1694" s="152" t="n">
        <v>4.88069821</v>
      </c>
      <c r="P1694" s="152" t="n">
        <v>4.88069821</v>
      </c>
      <c r="Q1694" s="152" t="n">
        <v>4.88069821</v>
      </c>
      <c r="R1694" s="152" t="n">
        <v>4.88069821</v>
      </c>
      <c r="S1694" s="152" t="n">
        <v>4.88069821</v>
      </c>
      <c r="T1694" s="152" t="n">
        <v>4.88069821</v>
      </c>
      <c r="U1694" s="152" t="n">
        <v>4.88069821</v>
      </c>
      <c r="V1694" s="152" t="n">
        <v>4.88069821</v>
      </c>
      <c r="W1694" s="152" t="n">
        <v>4.88069821</v>
      </c>
      <c r="X1694" s="152" t="n">
        <v>4.88069821</v>
      </c>
      <c r="Y1694" s="153" t="n">
        <v>4.88069821</v>
      </c>
    </row>
    <row r="1695" customFormat="false" ht="14.25" hidden="false" customHeight="false" outlineLevel="0" collapsed="false">
      <c r="A1695" s="154"/>
      <c r="Y1695" s="154"/>
    </row>
    <row r="1696" customFormat="false" ht="14.25" hidden="false" customHeight="false" outlineLevel="0" collapsed="false">
      <c r="B1696" s="155"/>
    </row>
    <row r="1697" s="137" customFormat="true" ht="15.75" hidden="false" customHeight="false" outlineLevel="0" collapsed="false">
      <c r="A1697" s="169" t="s">
        <v>126</v>
      </c>
      <c r="B1697" s="169"/>
      <c r="C1697" s="169"/>
      <c r="D1697" s="169"/>
      <c r="E1697" s="169"/>
      <c r="F1697" s="169"/>
      <c r="G1697" s="169"/>
      <c r="H1697" s="169"/>
      <c r="I1697" s="169"/>
      <c r="J1697" s="169"/>
      <c r="K1697" s="169"/>
      <c r="L1697" s="169"/>
      <c r="M1697" s="169"/>
      <c r="N1697" s="169"/>
      <c r="O1697" s="169"/>
      <c r="P1697" s="157"/>
    </row>
    <row r="1698" s="137" customFormat="true" ht="15" hidden="false" customHeight="true" outlineLevel="0" collapsed="false">
      <c r="A1698" s="158"/>
      <c r="B1698" s="158"/>
      <c r="C1698" s="158"/>
      <c r="D1698" s="158"/>
      <c r="E1698" s="158"/>
      <c r="F1698" s="158"/>
      <c r="G1698" s="158"/>
      <c r="H1698" s="158"/>
      <c r="I1698" s="158"/>
      <c r="J1698" s="158"/>
      <c r="K1698" s="158"/>
      <c r="L1698" s="158"/>
      <c r="M1698" s="159"/>
      <c r="N1698" s="159"/>
      <c r="O1698" s="158"/>
      <c r="P1698" s="157"/>
    </row>
    <row r="1699" s="118" customFormat="true" ht="32.25" hidden="false" customHeight="true" outlineLevel="0" collapsed="false">
      <c r="A1699" s="160"/>
      <c r="B1699" s="160"/>
      <c r="C1699" s="160"/>
      <c r="D1699" s="160"/>
      <c r="E1699" s="160"/>
      <c r="F1699" s="160"/>
      <c r="G1699" s="160"/>
      <c r="H1699" s="160"/>
      <c r="I1699" s="160"/>
      <c r="J1699" s="160"/>
      <c r="K1699" s="160"/>
      <c r="L1699" s="160"/>
      <c r="M1699" s="161" t="s">
        <v>127</v>
      </c>
      <c r="N1699" s="161"/>
      <c r="O1699" s="161"/>
    </row>
    <row r="1700" s="118" customFormat="true" ht="21.75" hidden="false" customHeight="true" outlineLevel="0" collapsed="false">
      <c r="A1700" s="163" t="s">
        <v>128</v>
      </c>
      <c r="B1700" s="163"/>
      <c r="C1700" s="163"/>
      <c r="D1700" s="163"/>
      <c r="E1700" s="163"/>
      <c r="F1700" s="163"/>
      <c r="G1700" s="163"/>
      <c r="H1700" s="163"/>
      <c r="I1700" s="163"/>
      <c r="J1700" s="163"/>
      <c r="K1700" s="163"/>
      <c r="L1700" s="163"/>
      <c r="M1700" s="164" t="n">
        <v>725493.48</v>
      </c>
      <c r="N1700" s="164"/>
      <c r="O1700" s="164"/>
    </row>
    <row r="1701" s="126" customFormat="true" ht="21.75" hidden="false" customHeight="true" outlineLevel="1" collapsed="false">
      <c r="A1701" s="165" t="s">
        <v>129</v>
      </c>
      <c r="B1701" s="165"/>
      <c r="C1701" s="165"/>
      <c r="D1701" s="165"/>
      <c r="E1701" s="165"/>
      <c r="F1701" s="165"/>
      <c r="G1701" s="165"/>
      <c r="H1701" s="165"/>
      <c r="I1701" s="165"/>
      <c r="J1701" s="165"/>
      <c r="K1701" s="165"/>
      <c r="L1701" s="165"/>
      <c r="M1701" s="166" t="n">
        <v>725493.479928685</v>
      </c>
      <c r="N1701" s="166"/>
      <c r="O1701" s="166"/>
    </row>
    <row r="1702" s="168" customFormat="true" ht="21.75" hidden="false" customHeight="true" outlineLevel="1" collapsed="false">
      <c r="A1702" s="167" t="s">
        <v>23</v>
      </c>
      <c r="B1702" s="167"/>
      <c r="C1702" s="167"/>
      <c r="D1702" s="167"/>
      <c r="E1702" s="167"/>
      <c r="F1702" s="167"/>
      <c r="G1702" s="167"/>
      <c r="H1702" s="167"/>
      <c r="I1702" s="167"/>
      <c r="J1702" s="167"/>
      <c r="K1702" s="167"/>
      <c r="L1702" s="167"/>
      <c r="M1702" s="166" t="n">
        <v>0</v>
      </c>
      <c r="N1702" s="166"/>
      <c r="O1702" s="166"/>
    </row>
    <row r="1706" customFormat="false" ht="30" hidden="false" customHeight="true" outlineLevel="0" collapsed="false">
      <c r="A1706" s="170" t="s">
        <v>136</v>
      </c>
      <c r="B1706" s="170"/>
      <c r="C1706" s="170"/>
      <c r="D1706" s="170"/>
      <c r="E1706" s="170"/>
      <c r="F1706" s="170"/>
      <c r="G1706" s="170"/>
      <c r="H1706" s="170"/>
      <c r="I1706" s="170"/>
      <c r="J1706" s="170"/>
      <c r="K1706" s="170"/>
      <c r="L1706" s="170"/>
      <c r="M1706" s="170"/>
      <c r="N1706" s="170"/>
      <c r="O1706" s="170"/>
      <c r="P1706" s="170"/>
      <c r="Q1706" s="170"/>
      <c r="R1706" s="170"/>
      <c r="S1706" s="170"/>
      <c r="T1706" s="170"/>
      <c r="U1706" s="170"/>
      <c r="V1706" s="170"/>
      <c r="W1706" s="170"/>
      <c r="X1706" s="170"/>
      <c r="Y1706" s="170"/>
    </row>
    <row r="1707" customFormat="false" ht="15" hidden="false" customHeight="false" outlineLevel="0" collapsed="false">
      <c r="A1707" s="171"/>
      <c r="B1707" s="172" t="s">
        <v>137</v>
      </c>
      <c r="C1707" s="171"/>
      <c r="D1707" s="171"/>
      <c r="E1707" s="171"/>
    </row>
    <row r="1708" customFormat="false" ht="15" hidden="false" customHeight="true" outlineLevel="0" collapsed="false">
      <c r="A1708" s="139" t="s">
        <v>10</v>
      </c>
      <c r="B1708" s="139"/>
      <c r="C1708" s="139"/>
      <c r="D1708" s="139"/>
      <c r="E1708" s="139"/>
      <c r="F1708" s="173" t="s">
        <v>11</v>
      </c>
      <c r="G1708" s="173"/>
      <c r="H1708" s="173"/>
      <c r="I1708" s="173"/>
      <c r="J1708" s="173"/>
      <c r="K1708" s="173"/>
      <c r="L1708" s="173"/>
      <c r="M1708" s="173"/>
    </row>
    <row r="1709" customFormat="false" ht="15" hidden="false" customHeight="true" outlineLevel="0" collapsed="false">
      <c r="A1709" s="139"/>
      <c r="B1709" s="139"/>
      <c r="C1709" s="139"/>
      <c r="D1709" s="139"/>
      <c r="E1709" s="139"/>
      <c r="F1709" s="174" t="s">
        <v>12</v>
      </c>
      <c r="G1709" s="174"/>
      <c r="H1709" s="175" t="s">
        <v>13</v>
      </c>
      <c r="I1709" s="175"/>
      <c r="J1709" s="175" t="s">
        <v>14</v>
      </c>
      <c r="K1709" s="175"/>
      <c r="L1709" s="145" t="s">
        <v>15</v>
      </c>
      <c r="M1709" s="145"/>
    </row>
    <row r="1710" customFormat="false" ht="48" hidden="false" customHeight="true" outlineLevel="0" collapsed="false">
      <c r="A1710" s="176" t="s">
        <v>138</v>
      </c>
      <c r="B1710" s="176"/>
      <c r="C1710" s="176"/>
      <c r="D1710" s="176"/>
      <c r="E1710" s="176"/>
      <c r="F1710" s="177" t="n">
        <v>582803.58</v>
      </c>
      <c r="G1710" s="177"/>
      <c r="H1710" s="177" t="n">
        <v>958432.19</v>
      </c>
      <c r="I1710" s="177"/>
      <c r="J1710" s="177" t="n">
        <v>1021971.76</v>
      </c>
      <c r="K1710" s="177"/>
      <c r="L1710" s="177" t="n">
        <v>771049.7</v>
      </c>
      <c r="M1710" s="177"/>
    </row>
    <row r="1711" customFormat="false" ht="78" hidden="false" customHeight="true" outlineLevel="0" collapsed="false">
      <c r="A1711" s="176" t="s">
        <v>139</v>
      </c>
      <c r="B1711" s="176"/>
      <c r="C1711" s="176"/>
      <c r="D1711" s="176"/>
      <c r="E1711" s="176"/>
      <c r="F1711" s="177" t="n">
        <v>582803.58</v>
      </c>
      <c r="G1711" s="177"/>
      <c r="H1711" s="178"/>
      <c r="I1711" s="178"/>
      <c r="J1711" s="179" t="n">
        <v>1021971.76</v>
      </c>
      <c r="K1711" s="179"/>
      <c r="L1711" s="180"/>
      <c r="M1711" s="180"/>
    </row>
    <row r="1712" customFormat="false" ht="90" hidden="false" customHeight="true" outlineLevel="0" collapsed="false">
      <c r="A1712" s="176" t="s">
        <v>140</v>
      </c>
      <c r="B1712" s="176"/>
      <c r="C1712" s="176"/>
      <c r="D1712" s="176"/>
      <c r="E1712" s="176"/>
      <c r="F1712" s="177" t="n">
        <v>256086.62</v>
      </c>
      <c r="G1712" s="177"/>
      <c r="H1712" s="181"/>
      <c r="I1712" s="181"/>
      <c r="J1712" s="181"/>
      <c r="K1712" s="181"/>
      <c r="L1712" s="182"/>
      <c r="M1712" s="182"/>
    </row>
    <row r="1713" customFormat="false" ht="54" hidden="false" customHeight="true" outlineLevel="0" collapsed="false">
      <c r="A1713" s="176" t="s">
        <v>141</v>
      </c>
      <c r="B1713" s="176"/>
      <c r="C1713" s="176"/>
      <c r="D1713" s="176"/>
      <c r="E1713" s="176"/>
      <c r="F1713" s="177" t="n">
        <v>0</v>
      </c>
      <c r="G1713" s="177"/>
      <c r="H1713" s="183" t="n">
        <v>0</v>
      </c>
      <c r="I1713" s="183"/>
      <c r="J1713" s="183" t="n">
        <v>0</v>
      </c>
      <c r="K1713" s="183"/>
      <c r="L1713" s="184" t="n">
        <v>0</v>
      </c>
      <c r="M1713" s="184"/>
    </row>
  </sheetData>
  <mergeCells count="68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62:A963"/>
    <mergeCell ref="B962:Y962"/>
    <mergeCell ref="A1152:Y1152"/>
    <mergeCell ref="A1154:A1155"/>
    <mergeCell ref="B1154:Y1154"/>
    <mergeCell ref="A1344:Y1344"/>
    <mergeCell ref="A1346:A1347"/>
    <mergeCell ref="B1346:Y1346"/>
    <mergeCell ref="A1536:Y1536"/>
    <mergeCell ref="A1538:A1539"/>
    <mergeCell ref="B1538:Y1538"/>
    <mergeCell ref="A1697:O1697"/>
    <mergeCell ref="A1699:L1699"/>
    <mergeCell ref="M1699:O1699"/>
    <mergeCell ref="A1700:L1700"/>
    <mergeCell ref="M1700:O1700"/>
    <mergeCell ref="A1701:L1701"/>
    <mergeCell ref="M1701:O1701"/>
    <mergeCell ref="A1702:L1702"/>
    <mergeCell ref="M1702:O1702"/>
    <mergeCell ref="A1706:Y1706"/>
    <mergeCell ref="A1708:E1709"/>
    <mergeCell ref="F1708:M1708"/>
    <mergeCell ref="F1709:G1709"/>
    <mergeCell ref="H1709:I1709"/>
    <mergeCell ref="J1709:K1709"/>
    <mergeCell ref="L1709:M1709"/>
    <mergeCell ref="A1710:E1710"/>
    <mergeCell ref="F1710:G1710"/>
    <mergeCell ref="H1710:I1710"/>
    <mergeCell ref="J1710:K1710"/>
    <mergeCell ref="L1710:M1710"/>
    <mergeCell ref="A1711:E1711"/>
    <mergeCell ref="F1711:G1711"/>
    <mergeCell ref="H1711:I1711"/>
    <mergeCell ref="J1711:K1711"/>
    <mergeCell ref="L1711:M1711"/>
    <mergeCell ref="A1712:E1712"/>
    <mergeCell ref="F1712:G1712"/>
    <mergeCell ref="H1712:I1712"/>
    <mergeCell ref="J1712:K1712"/>
    <mergeCell ref="L1712:M1712"/>
    <mergeCell ref="A1713:E1713"/>
    <mergeCell ref="F1713:G1713"/>
    <mergeCell ref="H1713:I1713"/>
    <mergeCell ref="J1713:K1713"/>
    <mergeCell ref="L1713:M1713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11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0" activeCellId="0" sqref="A20:O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29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4.25" hidden="false" customHeight="true" outlineLevel="0" collapsed="false">
      <c r="A6" s="134" t="s">
        <v>14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7.2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6.5" hidden="false" customHeight="true" outlineLevel="0" collapsed="false">
      <c r="A10" s="135" t="s">
        <v>14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1" s="185" customFormat="true" ht="19.5" hidden="false" customHeight="tru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  <c r="IV11" s="135"/>
    </row>
    <row r="12" s="137" customFormat="true" ht="27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1.75" hidden="false" customHeight="true" outlineLevel="0" collapsed="false">
      <c r="A16" s="146" t="n">
        <v>1</v>
      </c>
      <c r="B16" s="147" t="n">
        <v>3456.13</v>
      </c>
      <c r="C16" s="148" t="n">
        <v>3556.87</v>
      </c>
      <c r="D16" s="148" t="n">
        <v>3614.4</v>
      </c>
      <c r="E16" s="148" t="n">
        <v>3647.34</v>
      </c>
      <c r="F16" s="148" t="n">
        <v>3651.52</v>
      </c>
      <c r="G16" s="148" t="n">
        <v>3641.11</v>
      </c>
      <c r="H16" s="148" t="n">
        <v>3642.35</v>
      </c>
      <c r="I16" s="148" t="n">
        <v>3591.17</v>
      </c>
      <c r="J16" s="148" t="n">
        <v>3540.77</v>
      </c>
      <c r="K16" s="148" t="n">
        <v>3492.58</v>
      </c>
      <c r="L16" s="148" t="n">
        <v>3458.76</v>
      </c>
      <c r="M16" s="148" t="n">
        <v>3464.28</v>
      </c>
      <c r="N16" s="148" t="n">
        <v>3497.39</v>
      </c>
      <c r="O16" s="148" t="n">
        <v>3508.4</v>
      </c>
      <c r="P16" s="148" t="n">
        <v>3506.46</v>
      </c>
      <c r="Q16" s="148" t="n">
        <v>3513.68</v>
      </c>
      <c r="R16" s="148" t="n">
        <v>3510.49</v>
      </c>
      <c r="S16" s="148" t="n">
        <v>3454.78</v>
      </c>
      <c r="T16" s="148" t="n">
        <v>3424.92</v>
      </c>
      <c r="U16" s="148" t="n">
        <v>3399.06</v>
      </c>
      <c r="V16" s="148" t="n">
        <v>3347.45</v>
      </c>
      <c r="W16" s="148" t="n">
        <v>3326.45</v>
      </c>
      <c r="X16" s="148" t="n">
        <v>3364.47</v>
      </c>
      <c r="Y16" s="149" t="n">
        <v>3416.12</v>
      </c>
    </row>
    <row r="17" customFormat="false" ht="26.25" hidden="false" customHeight="false" outlineLevel="1" collapsed="false">
      <c r="A17" s="150" t="s">
        <v>20</v>
      </c>
      <c r="B17" s="151" t="n">
        <v>1709.24353113</v>
      </c>
      <c r="C17" s="152" t="n">
        <v>1809.97672023</v>
      </c>
      <c r="D17" s="152" t="n">
        <v>1867.5056161</v>
      </c>
      <c r="E17" s="152" t="n">
        <v>1900.44548454</v>
      </c>
      <c r="F17" s="152" t="n">
        <v>1904.63406493</v>
      </c>
      <c r="G17" s="152" t="n">
        <v>1894.21769745</v>
      </c>
      <c r="H17" s="152" t="n">
        <v>1895.45619352</v>
      </c>
      <c r="I17" s="152" t="n">
        <v>1844.27456106</v>
      </c>
      <c r="J17" s="152" t="n">
        <v>1793.88239625</v>
      </c>
      <c r="K17" s="152" t="n">
        <v>1745.69354911</v>
      </c>
      <c r="L17" s="152" t="n">
        <v>1711.873273</v>
      </c>
      <c r="M17" s="152" t="n">
        <v>1717.38973058</v>
      </c>
      <c r="N17" s="152" t="n">
        <v>1750.50224571</v>
      </c>
      <c r="O17" s="152" t="n">
        <v>1761.5108247</v>
      </c>
      <c r="P17" s="152" t="n">
        <v>1759.56899487</v>
      </c>
      <c r="Q17" s="152" t="n">
        <v>1766.79215098</v>
      </c>
      <c r="R17" s="152" t="n">
        <v>1763.5965769</v>
      </c>
      <c r="S17" s="152" t="n">
        <v>1707.88690115</v>
      </c>
      <c r="T17" s="152" t="n">
        <v>1678.03186585</v>
      </c>
      <c r="U17" s="152" t="n">
        <v>1652.16538878</v>
      </c>
      <c r="V17" s="152" t="n">
        <v>1600.55990619</v>
      </c>
      <c r="W17" s="152" t="n">
        <v>1579.5581185</v>
      </c>
      <c r="X17" s="152" t="n">
        <v>1617.57779489</v>
      </c>
      <c r="Y17" s="153" t="n">
        <v>1669.2306749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4.88069821</v>
      </c>
      <c r="C21" s="152" t="n">
        <v>4.88069821</v>
      </c>
      <c r="D21" s="152" t="n">
        <v>4.88069821</v>
      </c>
      <c r="E21" s="152" t="n">
        <v>4.88069821</v>
      </c>
      <c r="F21" s="152" t="n">
        <v>4.88069821</v>
      </c>
      <c r="G21" s="152" t="n">
        <v>4.88069821</v>
      </c>
      <c r="H21" s="152" t="n">
        <v>4.88069821</v>
      </c>
      <c r="I21" s="152" t="n">
        <v>4.88069821</v>
      </c>
      <c r="J21" s="152" t="n">
        <v>4.88069821</v>
      </c>
      <c r="K21" s="152" t="n">
        <v>4.88069821</v>
      </c>
      <c r="L21" s="152" t="n">
        <v>4.88069821</v>
      </c>
      <c r="M21" s="152" t="n">
        <v>4.88069821</v>
      </c>
      <c r="N21" s="152" t="n">
        <v>4.88069821</v>
      </c>
      <c r="O21" s="152" t="n">
        <v>4.88069821</v>
      </c>
      <c r="P21" s="152" t="n">
        <v>4.88069821</v>
      </c>
      <c r="Q21" s="152" t="n">
        <v>4.88069821</v>
      </c>
      <c r="R21" s="152" t="n">
        <v>4.88069821</v>
      </c>
      <c r="S21" s="152" t="n">
        <v>4.88069821</v>
      </c>
      <c r="T21" s="152" t="n">
        <v>4.88069821</v>
      </c>
      <c r="U21" s="152" t="n">
        <v>4.88069821</v>
      </c>
      <c r="V21" s="152" t="n">
        <v>4.88069821</v>
      </c>
      <c r="W21" s="152" t="n">
        <v>4.88069821</v>
      </c>
      <c r="X21" s="152" t="n">
        <v>4.88069821</v>
      </c>
      <c r="Y21" s="153" t="n">
        <v>4.88069821</v>
      </c>
    </row>
    <row r="22" customFormat="false" ht="21.75" hidden="false" customHeight="true" outlineLevel="0" collapsed="false">
      <c r="A22" s="146" t="n">
        <v>2</v>
      </c>
      <c r="B22" s="147" t="n">
        <v>3498.07</v>
      </c>
      <c r="C22" s="148" t="n">
        <v>3561.47</v>
      </c>
      <c r="D22" s="148" t="n">
        <v>3616.87</v>
      </c>
      <c r="E22" s="148" t="n">
        <v>3622.82</v>
      </c>
      <c r="F22" s="148" t="n">
        <v>3631.04</v>
      </c>
      <c r="G22" s="148" t="n">
        <v>3627.2</v>
      </c>
      <c r="H22" s="148" t="n">
        <v>3661.94</v>
      </c>
      <c r="I22" s="148" t="n">
        <v>3489.9</v>
      </c>
      <c r="J22" s="148" t="n">
        <v>3463.48</v>
      </c>
      <c r="K22" s="148" t="n">
        <v>3447.57</v>
      </c>
      <c r="L22" s="148" t="n">
        <v>3446.98</v>
      </c>
      <c r="M22" s="148" t="n">
        <v>3455.54</v>
      </c>
      <c r="N22" s="148" t="n">
        <v>3476.76</v>
      </c>
      <c r="O22" s="148" t="n">
        <v>3494.26</v>
      </c>
      <c r="P22" s="148" t="n">
        <v>3446.93</v>
      </c>
      <c r="Q22" s="148" t="n">
        <v>3400.58</v>
      </c>
      <c r="R22" s="148" t="n">
        <v>3402.85</v>
      </c>
      <c r="S22" s="148" t="n">
        <v>3367.47</v>
      </c>
      <c r="T22" s="148" t="n">
        <v>3330.27</v>
      </c>
      <c r="U22" s="148" t="n">
        <v>3305.25</v>
      </c>
      <c r="V22" s="148" t="n">
        <v>3297.17</v>
      </c>
      <c r="W22" s="148" t="n">
        <v>3270.94</v>
      </c>
      <c r="X22" s="148" t="n">
        <v>3316.26</v>
      </c>
      <c r="Y22" s="149" t="n">
        <v>3347.9</v>
      </c>
    </row>
    <row r="23" customFormat="false" ht="26.25" hidden="false" customHeight="false" outlineLevel="1" collapsed="false">
      <c r="A23" s="150" t="s">
        <v>20</v>
      </c>
      <c r="B23" s="151" t="n">
        <v>1751.17659951</v>
      </c>
      <c r="C23" s="152" t="n">
        <v>1814.5815103</v>
      </c>
      <c r="D23" s="152" t="n">
        <v>1869.97705308</v>
      </c>
      <c r="E23" s="152" t="n">
        <v>1875.9311375</v>
      </c>
      <c r="F23" s="152" t="n">
        <v>1884.15220606</v>
      </c>
      <c r="G23" s="152" t="n">
        <v>1880.30747524</v>
      </c>
      <c r="H23" s="152" t="n">
        <v>1915.04745147</v>
      </c>
      <c r="I23" s="152" t="n">
        <v>1743.01284258</v>
      </c>
      <c r="J23" s="152" t="n">
        <v>1716.5916889</v>
      </c>
      <c r="K23" s="152" t="n">
        <v>1700.68385137</v>
      </c>
      <c r="L23" s="152" t="n">
        <v>1700.08613691</v>
      </c>
      <c r="M23" s="152" t="n">
        <v>1708.64751241</v>
      </c>
      <c r="N23" s="152" t="n">
        <v>1729.86653456</v>
      </c>
      <c r="O23" s="152" t="n">
        <v>1747.37315646</v>
      </c>
      <c r="P23" s="152" t="n">
        <v>1700.03582084</v>
      </c>
      <c r="Q23" s="152" t="n">
        <v>1653.69097935</v>
      </c>
      <c r="R23" s="152" t="n">
        <v>1655.96038254</v>
      </c>
      <c r="S23" s="152" t="n">
        <v>1620.5753787</v>
      </c>
      <c r="T23" s="152" t="n">
        <v>1583.38271279</v>
      </c>
      <c r="U23" s="152" t="n">
        <v>1558.35432713</v>
      </c>
      <c r="V23" s="152" t="n">
        <v>1550.27584299</v>
      </c>
      <c r="W23" s="152" t="n">
        <v>1524.05406886</v>
      </c>
      <c r="X23" s="152" t="n">
        <v>1569.37310587</v>
      </c>
      <c r="Y23" s="153" t="n">
        <v>1601.01294439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4.88069821</v>
      </c>
      <c r="C27" s="152" t="n">
        <v>4.88069821</v>
      </c>
      <c r="D27" s="152" t="n">
        <v>4.88069821</v>
      </c>
      <c r="E27" s="152" t="n">
        <v>4.88069821</v>
      </c>
      <c r="F27" s="152" t="n">
        <v>4.88069821</v>
      </c>
      <c r="G27" s="152" t="n">
        <v>4.88069821</v>
      </c>
      <c r="H27" s="152" t="n">
        <v>4.88069821</v>
      </c>
      <c r="I27" s="152" t="n">
        <v>4.88069821</v>
      </c>
      <c r="J27" s="152" t="n">
        <v>4.88069821</v>
      </c>
      <c r="K27" s="152" t="n">
        <v>4.88069821</v>
      </c>
      <c r="L27" s="152" t="n">
        <v>4.88069821</v>
      </c>
      <c r="M27" s="152" t="n">
        <v>4.88069821</v>
      </c>
      <c r="N27" s="152" t="n">
        <v>4.88069821</v>
      </c>
      <c r="O27" s="152" t="n">
        <v>4.88069821</v>
      </c>
      <c r="P27" s="152" t="n">
        <v>4.88069821</v>
      </c>
      <c r="Q27" s="152" t="n">
        <v>4.88069821</v>
      </c>
      <c r="R27" s="152" t="n">
        <v>4.88069821</v>
      </c>
      <c r="S27" s="152" t="n">
        <v>4.88069821</v>
      </c>
      <c r="T27" s="152" t="n">
        <v>4.88069821</v>
      </c>
      <c r="U27" s="152" t="n">
        <v>4.88069821</v>
      </c>
      <c r="V27" s="152" t="n">
        <v>4.88069821</v>
      </c>
      <c r="W27" s="152" t="n">
        <v>4.88069821</v>
      </c>
      <c r="X27" s="152" t="n">
        <v>4.88069821</v>
      </c>
      <c r="Y27" s="153" t="n">
        <v>4.88069821</v>
      </c>
    </row>
    <row r="28" customFormat="false" ht="21.75" hidden="false" customHeight="true" outlineLevel="0" collapsed="false">
      <c r="A28" s="146" t="n">
        <v>3</v>
      </c>
      <c r="B28" s="147" t="n">
        <v>3485.21</v>
      </c>
      <c r="C28" s="148" t="n">
        <v>3548.14</v>
      </c>
      <c r="D28" s="148" t="n">
        <v>3619.13</v>
      </c>
      <c r="E28" s="148" t="n">
        <v>3623.61</v>
      </c>
      <c r="F28" s="148" t="n">
        <v>3637.28</v>
      </c>
      <c r="G28" s="148" t="n">
        <v>3598.06</v>
      </c>
      <c r="H28" s="148" t="n">
        <v>3544.3</v>
      </c>
      <c r="I28" s="148" t="n">
        <v>3464.53</v>
      </c>
      <c r="J28" s="148" t="n">
        <v>3423.69</v>
      </c>
      <c r="K28" s="148" t="n">
        <v>3384.32</v>
      </c>
      <c r="L28" s="148" t="n">
        <v>3374.49</v>
      </c>
      <c r="M28" s="148" t="n">
        <v>3401.01</v>
      </c>
      <c r="N28" s="148" t="n">
        <v>3445.3</v>
      </c>
      <c r="O28" s="148" t="n">
        <v>3455.92</v>
      </c>
      <c r="P28" s="148" t="n">
        <v>3467.61</v>
      </c>
      <c r="Q28" s="148" t="n">
        <v>3481.87</v>
      </c>
      <c r="R28" s="148" t="n">
        <v>3475.32</v>
      </c>
      <c r="S28" s="148" t="n">
        <v>3432.61</v>
      </c>
      <c r="T28" s="148" t="n">
        <v>3394.87</v>
      </c>
      <c r="U28" s="148" t="n">
        <v>3377.02</v>
      </c>
      <c r="V28" s="148" t="n">
        <v>3345.09</v>
      </c>
      <c r="W28" s="148" t="n">
        <v>3329.82</v>
      </c>
      <c r="X28" s="148" t="n">
        <v>3379.06</v>
      </c>
      <c r="Y28" s="149" t="n">
        <v>3435.14</v>
      </c>
    </row>
    <row r="29" customFormat="false" ht="26.25" hidden="false" customHeight="false" outlineLevel="1" collapsed="false">
      <c r="A29" s="150" t="s">
        <v>20</v>
      </c>
      <c r="B29" s="151" t="n">
        <v>1738.31647673</v>
      </c>
      <c r="C29" s="152" t="n">
        <v>1801.25400027</v>
      </c>
      <c r="D29" s="152" t="n">
        <v>1872.23686478</v>
      </c>
      <c r="E29" s="152" t="n">
        <v>1876.71470129</v>
      </c>
      <c r="F29" s="152" t="n">
        <v>1890.38452151</v>
      </c>
      <c r="G29" s="152" t="n">
        <v>1851.1644504</v>
      </c>
      <c r="H29" s="152" t="n">
        <v>1797.40681335</v>
      </c>
      <c r="I29" s="152" t="n">
        <v>1717.63532509</v>
      </c>
      <c r="J29" s="152" t="n">
        <v>1676.79847208</v>
      </c>
      <c r="K29" s="152" t="n">
        <v>1637.42648394</v>
      </c>
      <c r="L29" s="152" t="n">
        <v>1627.59999205</v>
      </c>
      <c r="M29" s="152" t="n">
        <v>1654.1175724</v>
      </c>
      <c r="N29" s="152" t="n">
        <v>1698.41070627</v>
      </c>
      <c r="O29" s="152" t="n">
        <v>1709.02550963</v>
      </c>
      <c r="P29" s="152" t="n">
        <v>1720.72012451</v>
      </c>
      <c r="Q29" s="152" t="n">
        <v>1734.98204782</v>
      </c>
      <c r="R29" s="152" t="n">
        <v>1728.43405702</v>
      </c>
      <c r="S29" s="152" t="n">
        <v>1685.72426714</v>
      </c>
      <c r="T29" s="152" t="n">
        <v>1647.97940636</v>
      </c>
      <c r="U29" s="152" t="n">
        <v>1630.13161278</v>
      </c>
      <c r="V29" s="152" t="n">
        <v>1598.1951713</v>
      </c>
      <c r="W29" s="152" t="n">
        <v>1582.93326398</v>
      </c>
      <c r="X29" s="152" t="n">
        <v>1632.16683706</v>
      </c>
      <c r="Y29" s="153" t="n">
        <v>1688.24720252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4.88069821</v>
      </c>
      <c r="C33" s="152" t="n">
        <v>4.88069821</v>
      </c>
      <c r="D33" s="152" t="n">
        <v>4.88069821</v>
      </c>
      <c r="E33" s="152" t="n">
        <v>4.88069821</v>
      </c>
      <c r="F33" s="152" t="n">
        <v>4.88069821</v>
      </c>
      <c r="G33" s="152" t="n">
        <v>4.88069821</v>
      </c>
      <c r="H33" s="152" t="n">
        <v>4.88069821</v>
      </c>
      <c r="I33" s="152" t="n">
        <v>4.88069821</v>
      </c>
      <c r="J33" s="152" t="n">
        <v>4.88069821</v>
      </c>
      <c r="K33" s="152" t="n">
        <v>4.88069821</v>
      </c>
      <c r="L33" s="152" t="n">
        <v>4.88069821</v>
      </c>
      <c r="M33" s="152" t="n">
        <v>4.88069821</v>
      </c>
      <c r="N33" s="152" t="n">
        <v>4.88069821</v>
      </c>
      <c r="O33" s="152" t="n">
        <v>4.88069821</v>
      </c>
      <c r="P33" s="152" t="n">
        <v>4.88069821</v>
      </c>
      <c r="Q33" s="152" t="n">
        <v>4.88069821</v>
      </c>
      <c r="R33" s="152" t="n">
        <v>4.88069821</v>
      </c>
      <c r="S33" s="152" t="n">
        <v>4.88069821</v>
      </c>
      <c r="T33" s="152" t="n">
        <v>4.88069821</v>
      </c>
      <c r="U33" s="152" t="n">
        <v>4.88069821</v>
      </c>
      <c r="V33" s="152" t="n">
        <v>4.88069821</v>
      </c>
      <c r="W33" s="152" t="n">
        <v>4.88069821</v>
      </c>
      <c r="X33" s="152" t="n">
        <v>4.88069821</v>
      </c>
      <c r="Y33" s="153" t="n">
        <v>4.88069821</v>
      </c>
    </row>
    <row r="34" customFormat="false" ht="21.75" hidden="false" customHeight="true" outlineLevel="0" collapsed="false">
      <c r="A34" s="146" t="n">
        <v>4</v>
      </c>
      <c r="B34" s="147" t="n">
        <v>3629.76</v>
      </c>
      <c r="C34" s="148" t="n">
        <v>3709</v>
      </c>
      <c r="D34" s="148" t="n">
        <v>3764.61</v>
      </c>
      <c r="E34" s="148" t="n">
        <v>3763.43</v>
      </c>
      <c r="F34" s="148" t="n">
        <v>3761.73</v>
      </c>
      <c r="G34" s="148" t="n">
        <v>3761.64</v>
      </c>
      <c r="H34" s="148" t="n">
        <v>3730.94</v>
      </c>
      <c r="I34" s="148" t="n">
        <v>3674.71</v>
      </c>
      <c r="J34" s="148" t="n">
        <v>3620.32</v>
      </c>
      <c r="K34" s="148" t="n">
        <v>3607.12</v>
      </c>
      <c r="L34" s="148" t="n">
        <v>3582.85</v>
      </c>
      <c r="M34" s="148" t="n">
        <v>3606.12</v>
      </c>
      <c r="N34" s="148" t="n">
        <v>3643.8</v>
      </c>
      <c r="O34" s="148" t="n">
        <v>3659.08</v>
      </c>
      <c r="P34" s="148" t="n">
        <v>3672.88</v>
      </c>
      <c r="Q34" s="148" t="n">
        <v>3686.32</v>
      </c>
      <c r="R34" s="148" t="n">
        <v>3670.77</v>
      </c>
      <c r="S34" s="148" t="n">
        <v>3621.21</v>
      </c>
      <c r="T34" s="148" t="n">
        <v>3574.57</v>
      </c>
      <c r="U34" s="148" t="n">
        <v>3547.36</v>
      </c>
      <c r="V34" s="148" t="n">
        <v>3518.42</v>
      </c>
      <c r="W34" s="148" t="n">
        <v>3505.36</v>
      </c>
      <c r="X34" s="148" t="n">
        <v>3560.39</v>
      </c>
      <c r="Y34" s="149" t="n">
        <v>3594.22</v>
      </c>
    </row>
    <row r="35" customFormat="false" ht="26.25" hidden="false" customHeight="false" outlineLevel="1" collapsed="false">
      <c r="A35" s="150" t="s">
        <v>20</v>
      </c>
      <c r="B35" s="151" t="n">
        <v>1882.86890067</v>
      </c>
      <c r="C35" s="152" t="n">
        <v>1962.11235792</v>
      </c>
      <c r="D35" s="152" t="n">
        <v>2017.71882126</v>
      </c>
      <c r="E35" s="152" t="n">
        <v>2016.53807144</v>
      </c>
      <c r="F35" s="152" t="n">
        <v>2014.83518863</v>
      </c>
      <c r="G35" s="152" t="n">
        <v>2014.75030526</v>
      </c>
      <c r="H35" s="152" t="n">
        <v>1984.04456154</v>
      </c>
      <c r="I35" s="152" t="n">
        <v>1927.82068442</v>
      </c>
      <c r="J35" s="152" t="n">
        <v>1873.4279047</v>
      </c>
      <c r="K35" s="152" t="n">
        <v>1860.22986823</v>
      </c>
      <c r="L35" s="152" t="n">
        <v>1835.96173634</v>
      </c>
      <c r="M35" s="152" t="n">
        <v>1859.23025254</v>
      </c>
      <c r="N35" s="152" t="n">
        <v>1896.91200121</v>
      </c>
      <c r="O35" s="152" t="n">
        <v>1912.18808224</v>
      </c>
      <c r="P35" s="152" t="n">
        <v>1925.98691131</v>
      </c>
      <c r="Q35" s="152" t="n">
        <v>1939.43374985</v>
      </c>
      <c r="R35" s="152" t="n">
        <v>1923.87518228</v>
      </c>
      <c r="S35" s="152" t="n">
        <v>1874.32265279</v>
      </c>
      <c r="T35" s="152" t="n">
        <v>1827.68320789</v>
      </c>
      <c r="U35" s="152" t="n">
        <v>1800.47167618</v>
      </c>
      <c r="V35" s="152" t="n">
        <v>1771.53361632</v>
      </c>
      <c r="W35" s="152" t="n">
        <v>1758.46794477</v>
      </c>
      <c r="X35" s="152" t="n">
        <v>1813.49483746</v>
      </c>
      <c r="Y35" s="153" t="n">
        <v>1847.33037302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4.88069821</v>
      </c>
      <c r="C39" s="152" t="n">
        <v>4.88069821</v>
      </c>
      <c r="D39" s="152" t="n">
        <v>4.88069821</v>
      </c>
      <c r="E39" s="152" t="n">
        <v>4.88069821</v>
      </c>
      <c r="F39" s="152" t="n">
        <v>4.88069821</v>
      </c>
      <c r="G39" s="152" t="n">
        <v>4.88069821</v>
      </c>
      <c r="H39" s="152" t="n">
        <v>4.88069821</v>
      </c>
      <c r="I39" s="152" t="n">
        <v>4.88069821</v>
      </c>
      <c r="J39" s="152" t="n">
        <v>4.88069821</v>
      </c>
      <c r="K39" s="152" t="n">
        <v>4.88069821</v>
      </c>
      <c r="L39" s="152" t="n">
        <v>4.88069821</v>
      </c>
      <c r="M39" s="152" t="n">
        <v>4.88069821</v>
      </c>
      <c r="N39" s="152" t="n">
        <v>4.88069821</v>
      </c>
      <c r="O39" s="152" t="n">
        <v>4.88069821</v>
      </c>
      <c r="P39" s="152" t="n">
        <v>4.88069821</v>
      </c>
      <c r="Q39" s="152" t="n">
        <v>4.88069821</v>
      </c>
      <c r="R39" s="152" t="n">
        <v>4.88069821</v>
      </c>
      <c r="S39" s="152" t="n">
        <v>4.88069821</v>
      </c>
      <c r="T39" s="152" t="n">
        <v>4.88069821</v>
      </c>
      <c r="U39" s="152" t="n">
        <v>4.88069821</v>
      </c>
      <c r="V39" s="152" t="n">
        <v>4.88069821</v>
      </c>
      <c r="W39" s="152" t="n">
        <v>4.88069821</v>
      </c>
      <c r="X39" s="152" t="n">
        <v>4.88069821</v>
      </c>
      <c r="Y39" s="153" t="n">
        <v>4.88069821</v>
      </c>
    </row>
    <row r="40" customFormat="false" ht="21.75" hidden="false" customHeight="true" outlineLevel="0" collapsed="false">
      <c r="A40" s="146" t="n">
        <v>5</v>
      </c>
      <c r="B40" s="147" t="n">
        <v>3616.14</v>
      </c>
      <c r="C40" s="148" t="n">
        <v>3640.04</v>
      </c>
      <c r="D40" s="148" t="n">
        <v>3717.84</v>
      </c>
      <c r="E40" s="148" t="n">
        <v>3713.7</v>
      </c>
      <c r="F40" s="148" t="n">
        <v>3718.07</v>
      </c>
      <c r="G40" s="148" t="n">
        <v>3701.2</v>
      </c>
      <c r="H40" s="148" t="n">
        <v>3645.58</v>
      </c>
      <c r="I40" s="148" t="n">
        <v>3538.58</v>
      </c>
      <c r="J40" s="148" t="n">
        <v>3550.57</v>
      </c>
      <c r="K40" s="148" t="n">
        <v>3520.32</v>
      </c>
      <c r="L40" s="148" t="n">
        <v>3499.71</v>
      </c>
      <c r="M40" s="148" t="n">
        <v>3517.89</v>
      </c>
      <c r="N40" s="148" t="n">
        <v>3554.4</v>
      </c>
      <c r="O40" s="148" t="n">
        <v>3564.12</v>
      </c>
      <c r="P40" s="148" t="n">
        <v>3586.65</v>
      </c>
      <c r="Q40" s="148" t="n">
        <v>3602.4</v>
      </c>
      <c r="R40" s="148" t="n">
        <v>3585.21</v>
      </c>
      <c r="S40" s="148" t="n">
        <v>3521.8</v>
      </c>
      <c r="T40" s="148" t="n">
        <v>3474.04</v>
      </c>
      <c r="U40" s="148" t="n">
        <v>3455.96</v>
      </c>
      <c r="V40" s="148" t="n">
        <v>3434.39</v>
      </c>
      <c r="W40" s="148" t="n">
        <v>3409.1</v>
      </c>
      <c r="X40" s="148" t="n">
        <v>3465.15</v>
      </c>
      <c r="Y40" s="149" t="n">
        <v>3493.02</v>
      </c>
    </row>
    <row r="41" customFormat="false" ht="26.25" hidden="false" customHeight="false" outlineLevel="1" collapsed="false">
      <c r="A41" s="150" t="s">
        <v>20</v>
      </c>
      <c r="B41" s="151" t="n">
        <v>1869.25324681</v>
      </c>
      <c r="C41" s="152" t="n">
        <v>1893.14950506</v>
      </c>
      <c r="D41" s="152" t="n">
        <v>1970.94574817</v>
      </c>
      <c r="E41" s="152" t="n">
        <v>1966.80692617</v>
      </c>
      <c r="F41" s="152" t="n">
        <v>1971.18066933</v>
      </c>
      <c r="G41" s="152" t="n">
        <v>1954.30934564</v>
      </c>
      <c r="H41" s="152" t="n">
        <v>1898.68926966</v>
      </c>
      <c r="I41" s="152" t="n">
        <v>1791.69318825</v>
      </c>
      <c r="J41" s="152" t="n">
        <v>1803.68408921</v>
      </c>
      <c r="K41" s="152" t="n">
        <v>1773.42501363</v>
      </c>
      <c r="L41" s="152" t="n">
        <v>1752.81557352</v>
      </c>
      <c r="M41" s="152" t="n">
        <v>1771.00264772</v>
      </c>
      <c r="N41" s="152" t="n">
        <v>1807.51258967</v>
      </c>
      <c r="O41" s="152" t="n">
        <v>1817.22724887</v>
      </c>
      <c r="P41" s="152" t="n">
        <v>1839.75771818</v>
      </c>
      <c r="Q41" s="152" t="n">
        <v>1855.51136095</v>
      </c>
      <c r="R41" s="152" t="n">
        <v>1838.31791653</v>
      </c>
      <c r="S41" s="152" t="n">
        <v>1774.90838696</v>
      </c>
      <c r="T41" s="152" t="n">
        <v>1727.14812431</v>
      </c>
      <c r="U41" s="152" t="n">
        <v>1709.0685591</v>
      </c>
      <c r="V41" s="152" t="n">
        <v>1687.49608244</v>
      </c>
      <c r="W41" s="152" t="n">
        <v>1662.21239656</v>
      </c>
      <c r="X41" s="152" t="n">
        <v>1718.26345561</v>
      </c>
      <c r="Y41" s="153" t="n">
        <v>1746.13076786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4.88069821</v>
      </c>
      <c r="C45" s="152" t="n">
        <v>4.88069821</v>
      </c>
      <c r="D45" s="152" t="n">
        <v>4.88069821</v>
      </c>
      <c r="E45" s="152" t="n">
        <v>4.88069821</v>
      </c>
      <c r="F45" s="152" t="n">
        <v>4.88069821</v>
      </c>
      <c r="G45" s="152" t="n">
        <v>4.88069821</v>
      </c>
      <c r="H45" s="152" t="n">
        <v>4.88069821</v>
      </c>
      <c r="I45" s="152" t="n">
        <v>4.88069821</v>
      </c>
      <c r="J45" s="152" t="n">
        <v>4.88069821</v>
      </c>
      <c r="K45" s="152" t="n">
        <v>4.88069821</v>
      </c>
      <c r="L45" s="152" t="n">
        <v>4.88069821</v>
      </c>
      <c r="M45" s="152" t="n">
        <v>4.88069821</v>
      </c>
      <c r="N45" s="152" t="n">
        <v>4.88069821</v>
      </c>
      <c r="O45" s="152" t="n">
        <v>4.88069821</v>
      </c>
      <c r="P45" s="152" t="n">
        <v>4.88069821</v>
      </c>
      <c r="Q45" s="152" t="n">
        <v>4.88069821</v>
      </c>
      <c r="R45" s="152" t="n">
        <v>4.88069821</v>
      </c>
      <c r="S45" s="152" t="n">
        <v>4.88069821</v>
      </c>
      <c r="T45" s="152" t="n">
        <v>4.88069821</v>
      </c>
      <c r="U45" s="152" t="n">
        <v>4.88069821</v>
      </c>
      <c r="V45" s="152" t="n">
        <v>4.88069821</v>
      </c>
      <c r="W45" s="152" t="n">
        <v>4.88069821</v>
      </c>
      <c r="X45" s="152" t="n">
        <v>4.88069821</v>
      </c>
      <c r="Y45" s="153" t="n">
        <v>4.88069821</v>
      </c>
    </row>
    <row r="46" customFormat="false" ht="21.75" hidden="false" customHeight="true" outlineLevel="0" collapsed="false">
      <c r="A46" s="146" t="n">
        <v>6</v>
      </c>
      <c r="B46" s="147" t="n">
        <v>3476.16</v>
      </c>
      <c r="C46" s="148" t="n">
        <v>3596.71</v>
      </c>
      <c r="D46" s="148" t="n">
        <v>3666.07</v>
      </c>
      <c r="E46" s="148" t="n">
        <v>3655.55</v>
      </c>
      <c r="F46" s="148" t="n">
        <v>3653.56</v>
      </c>
      <c r="G46" s="148" t="n">
        <v>3652.88</v>
      </c>
      <c r="H46" s="148" t="n">
        <v>3645.71</v>
      </c>
      <c r="I46" s="148" t="n">
        <v>3567.34</v>
      </c>
      <c r="J46" s="148" t="n">
        <v>3486.87</v>
      </c>
      <c r="K46" s="148" t="n">
        <v>3411.82</v>
      </c>
      <c r="L46" s="148" t="n">
        <v>3406.09</v>
      </c>
      <c r="M46" s="148" t="n">
        <v>3403.31</v>
      </c>
      <c r="N46" s="148" t="n">
        <v>3438.99</v>
      </c>
      <c r="O46" s="148" t="n">
        <v>3440.69</v>
      </c>
      <c r="P46" s="148" t="n">
        <v>3446.02</v>
      </c>
      <c r="Q46" s="148" t="n">
        <v>3413.13</v>
      </c>
      <c r="R46" s="148" t="n">
        <v>3335.16</v>
      </c>
      <c r="S46" s="148" t="n">
        <v>3149.37</v>
      </c>
      <c r="T46" s="148" t="n">
        <v>3004.44</v>
      </c>
      <c r="U46" s="148" t="n">
        <v>3009.23</v>
      </c>
      <c r="V46" s="148" t="n">
        <v>2992.15</v>
      </c>
      <c r="W46" s="148" t="n">
        <v>2985.44</v>
      </c>
      <c r="X46" s="148" t="n">
        <v>3183.59</v>
      </c>
      <c r="Y46" s="149" t="n">
        <v>3435.1</v>
      </c>
    </row>
    <row r="47" customFormat="false" ht="26.25" hidden="false" customHeight="false" outlineLevel="1" collapsed="false">
      <c r="A47" s="150" t="s">
        <v>20</v>
      </c>
      <c r="B47" s="151" t="n">
        <v>1729.27269325</v>
      </c>
      <c r="C47" s="152" t="n">
        <v>1849.81939553</v>
      </c>
      <c r="D47" s="152" t="n">
        <v>1919.18106167</v>
      </c>
      <c r="E47" s="152" t="n">
        <v>1908.66073137</v>
      </c>
      <c r="F47" s="152" t="n">
        <v>1906.67424876</v>
      </c>
      <c r="G47" s="152" t="n">
        <v>1905.98950329</v>
      </c>
      <c r="H47" s="152" t="n">
        <v>1898.816112</v>
      </c>
      <c r="I47" s="152" t="n">
        <v>1820.4539367</v>
      </c>
      <c r="J47" s="152" t="n">
        <v>1739.97685984</v>
      </c>
      <c r="K47" s="152" t="n">
        <v>1664.92430703</v>
      </c>
      <c r="L47" s="152" t="n">
        <v>1659.19499539</v>
      </c>
      <c r="M47" s="152" t="n">
        <v>1656.42130304</v>
      </c>
      <c r="N47" s="152" t="n">
        <v>1692.10390018</v>
      </c>
      <c r="O47" s="152" t="n">
        <v>1693.80153858</v>
      </c>
      <c r="P47" s="152" t="n">
        <v>1699.12595374</v>
      </c>
      <c r="Q47" s="152" t="n">
        <v>1666.24213916</v>
      </c>
      <c r="R47" s="152" t="n">
        <v>1588.27421221</v>
      </c>
      <c r="S47" s="152" t="n">
        <v>1402.48192675</v>
      </c>
      <c r="T47" s="152" t="n">
        <v>1257.54574968</v>
      </c>
      <c r="U47" s="152" t="n">
        <v>1262.33561579</v>
      </c>
      <c r="V47" s="152" t="n">
        <v>1245.25910813</v>
      </c>
      <c r="W47" s="152" t="n">
        <v>1238.55314242</v>
      </c>
      <c r="X47" s="152" t="n">
        <v>1436.7011162</v>
      </c>
      <c r="Y47" s="153" t="n">
        <v>1688.20577332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4.88069821</v>
      </c>
      <c r="C51" s="152" t="n">
        <v>4.88069821</v>
      </c>
      <c r="D51" s="152" t="n">
        <v>4.88069821</v>
      </c>
      <c r="E51" s="152" t="n">
        <v>4.88069821</v>
      </c>
      <c r="F51" s="152" t="n">
        <v>4.88069821</v>
      </c>
      <c r="G51" s="152" t="n">
        <v>4.88069821</v>
      </c>
      <c r="H51" s="152" t="n">
        <v>4.88069821</v>
      </c>
      <c r="I51" s="152" t="n">
        <v>4.88069821</v>
      </c>
      <c r="J51" s="152" t="n">
        <v>4.88069821</v>
      </c>
      <c r="K51" s="152" t="n">
        <v>4.88069821</v>
      </c>
      <c r="L51" s="152" t="n">
        <v>4.88069821</v>
      </c>
      <c r="M51" s="152" t="n">
        <v>4.88069821</v>
      </c>
      <c r="N51" s="152" t="n">
        <v>4.88069821</v>
      </c>
      <c r="O51" s="152" t="n">
        <v>4.88069821</v>
      </c>
      <c r="P51" s="152" t="n">
        <v>4.88069821</v>
      </c>
      <c r="Q51" s="152" t="n">
        <v>4.88069821</v>
      </c>
      <c r="R51" s="152" t="n">
        <v>4.88069821</v>
      </c>
      <c r="S51" s="152" t="n">
        <v>4.88069821</v>
      </c>
      <c r="T51" s="152" t="n">
        <v>4.88069821</v>
      </c>
      <c r="U51" s="152" t="n">
        <v>4.88069821</v>
      </c>
      <c r="V51" s="152" t="n">
        <v>4.88069821</v>
      </c>
      <c r="W51" s="152" t="n">
        <v>4.88069821</v>
      </c>
      <c r="X51" s="152" t="n">
        <v>4.88069821</v>
      </c>
      <c r="Y51" s="153" t="n">
        <v>4.88069821</v>
      </c>
    </row>
    <row r="52" customFormat="false" ht="21.75" hidden="false" customHeight="true" outlineLevel="0" collapsed="false">
      <c r="A52" s="146" t="n">
        <v>7</v>
      </c>
      <c r="B52" s="147" t="n">
        <v>3382.75</v>
      </c>
      <c r="C52" s="148" t="n">
        <v>3464.79</v>
      </c>
      <c r="D52" s="148" t="n">
        <v>3472.69</v>
      </c>
      <c r="E52" s="148" t="n">
        <v>3515.87</v>
      </c>
      <c r="F52" s="148" t="n">
        <v>3517.13</v>
      </c>
      <c r="G52" s="148" t="n">
        <v>3494.79</v>
      </c>
      <c r="H52" s="148" t="n">
        <v>3471.22</v>
      </c>
      <c r="I52" s="148" t="n">
        <v>3437.76</v>
      </c>
      <c r="J52" s="148" t="n">
        <v>3422.2</v>
      </c>
      <c r="K52" s="148" t="n">
        <v>3325.9</v>
      </c>
      <c r="L52" s="148" t="n">
        <v>3367.11</v>
      </c>
      <c r="M52" s="148" t="n">
        <v>3369.84</v>
      </c>
      <c r="N52" s="148" t="n">
        <v>3409.06</v>
      </c>
      <c r="O52" s="148" t="n">
        <v>3431.82</v>
      </c>
      <c r="P52" s="148" t="n">
        <v>3444.81</v>
      </c>
      <c r="Q52" s="148" t="n">
        <v>3449</v>
      </c>
      <c r="R52" s="148" t="n">
        <v>3413.25</v>
      </c>
      <c r="S52" s="148" t="n">
        <v>3405.69</v>
      </c>
      <c r="T52" s="148" t="n">
        <v>3347.69</v>
      </c>
      <c r="U52" s="148" t="n">
        <v>3356.77</v>
      </c>
      <c r="V52" s="148" t="n">
        <v>3365.38</v>
      </c>
      <c r="W52" s="148" t="n">
        <v>3342.11</v>
      </c>
      <c r="X52" s="148" t="n">
        <v>3373.29</v>
      </c>
      <c r="Y52" s="149" t="n">
        <v>3387.73</v>
      </c>
    </row>
    <row r="53" customFormat="false" ht="26.25" hidden="false" customHeight="false" outlineLevel="1" collapsed="false">
      <c r="A53" s="150" t="s">
        <v>20</v>
      </c>
      <c r="B53" s="151" t="n">
        <v>1635.86349193</v>
      </c>
      <c r="C53" s="152" t="n">
        <v>1717.89669898</v>
      </c>
      <c r="D53" s="152" t="n">
        <v>1725.8004701</v>
      </c>
      <c r="E53" s="152" t="n">
        <v>1768.97947038</v>
      </c>
      <c r="F53" s="152" t="n">
        <v>1770.24156561</v>
      </c>
      <c r="G53" s="152" t="n">
        <v>1747.89905207</v>
      </c>
      <c r="H53" s="152" t="n">
        <v>1724.32718635</v>
      </c>
      <c r="I53" s="152" t="n">
        <v>1690.87273184</v>
      </c>
      <c r="J53" s="152" t="n">
        <v>1675.30830797</v>
      </c>
      <c r="K53" s="152" t="n">
        <v>1579.01225387</v>
      </c>
      <c r="L53" s="152" t="n">
        <v>1620.22057389</v>
      </c>
      <c r="M53" s="152" t="n">
        <v>1622.94996461</v>
      </c>
      <c r="N53" s="152" t="n">
        <v>1662.16743589</v>
      </c>
      <c r="O53" s="152" t="n">
        <v>1684.92506798</v>
      </c>
      <c r="P53" s="152" t="n">
        <v>1697.92289666</v>
      </c>
      <c r="Q53" s="152" t="n">
        <v>1702.10687434</v>
      </c>
      <c r="R53" s="152" t="n">
        <v>1666.36095371</v>
      </c>
      <c r="S53" s="152" t="n">
        <v>1658.80009837</v>
      </c>
      <c r="T53" s="152" t="n">
        <v>1600.79701189</v>
      </c>
      <c r="U53" s="152" t="n">
        <v>1609.8756274</v>
      </c>
      <c r="V53" s="152" t="n">
        <v>1618.48603768</v>
      </c>
      <c r="W53" s="152" t="n">
        <v>1595.21655425</v>
      </c>
      <c r="X53" s="152" t="n">
        <v>1626.39451744</v>
      </c>
      <c r="Y53" s="153" t="n">
        <v>1640.83840685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4.88069821</v>
      </c>
      <c r="C57" s="152" t="n">
        <v>4.88069821</v>
      </c>
      <c r="D57" s="152" t="n">
        <v>4.88069821</v>
      </c>
      <c r="E57" s="152" t="n">
        <v>4.88069821</v>
      </c>
      <c r="F57" s="152" t="n">
        <v>4.88069821</v>
      </c>
      <c r="G57" s="152" t="n">
        <v>4.88069821</v>
      </c>
      <c r="H57" s="152" t="n">
        <v>4.88069821</v>
      </c>
      <c r="I57" s="152" t="n">
        <v>4.88069821</v>
      </c>
      <c r="J57" s="152" t="n">
        <v>4.88069821</v>
      </c>
      <c r="K57" s="152" t="n">
        <v>4.88069821</v>
      </c>
      <c r="L57" s="152" t="n">
        <v>4.88069821</v>
      </c>
      <c r="M57" s="152" t="n">
        <v>4.88069821</v>
      </c>
      <c r="N57" s="152" t="n">
        <v>4.88069821</v>
      </c>
      <c r="O57" s="152" t="n">
        <v>4.88069821</v>
      </c>
      <c r="P57" s="152" t="n">
        <v>4.88069821</v>
      </c>
      <c r="Q57" s="152" t="n">
        <v>4.88069821</v>
      </c>
      <c r="R57" s="152" t="n">
        <v>4.88069821</v>
      </c>
      <c r="S57" s="152" t="n">
        <v>4.88069821</v>
      </c>
      <c r="T57" s="152" t="n">
        <v>4.88069821</v>
      </c>
      <c r="U57" s="152" t="n">
        <v>4.88069821</v>
      </c>
      <c r="V57" s="152" t="n">
        <v>4.88069821</v>
      </c>
      <c r="W57" s="152" t="n">
        <v>4.88069821</v>
      </c>
      <c r="X57" s="152" t="n">
        <v>4.88069821</v>
      </c>
      <c r="Y57" s="153" t="n">
        <v>4.88069821</v>
      </c>
    </row>
    <row r="58" customFormat="false" ht="21.75" hidden="false" customHeight="true" outlineLevel="0" collapsed="false">
      <c r="A58" s="146" t="n">
        <v>8</v>
      </c>
      <c r="B58" s="147" t="n">
        <v>3374.55</v>
      </c>
      <c r="C58" s="148" t="n">
        <v>3426.73</v>
      </c>
      <c r="D58" s="148" t="n">
        <v>3504.47</v>
      </c>
      <c r="E58" s="148" t="n">
        <v>3533.59</v>
      </c>
      <c r="F58" s="148" t="n">
        <v>3545.11</v>
      </c>
      <c r="G58" s="148" t="n">
        <v>3510.28</v>
      </c>
      <c r="H58" s="148" t="n">
        <v>3497.12</v>
      </c>
      <c r="I58" s="148" t="n">
        <v>3435.8</v>
      </c>
      <c r="J58" s="148" t="n">
        <v>3407.56</v>
      </c>
      <c r="K58" s="148" t="n">
        <v>3367.16</v>
      </c>
      <c r="L58" s="148" t="n">
        <v>3342.87</v>
      </c>
      <c r="M58" s="148" t="n">
        <v>3287.21</v>
      </c>
      <c r="N58" s="148" t="n">
        <v>3343.1</v>
      </c>
      <c r="O58" s="148" t="n">
        <v>3348.4</v>
      </c>
      <c r="P58" s="148" t="n">
        <v>3351.94</v>
      </c>
      <c r="Q58" s="148" t="n">
        <v>3350.79</v>
      </c>
      <c r="R58" s="148" t="n">
        <v>3341.82</v>
      </c>
      <c r="S58" s="148" t="n">
        <v>3319.42</v>
      </c>
      <c r="T58" s="148" t="n">
        <v>3285.49</v>
      </c>
      <c r="U58" s="148" t="n">
        <v>3273.88</v>
      </c>
      <c r="V58" s="148" t="n">
        <v>3289.45</v>
      </c>
      <c r="W58" s="148" t="n">
        <v>3287.09</v>
      </c>
      <c r="X58" s="148" t="n">
        <v>3326.67</v>
      </c>
      <c r="Y58" s="149" t="n">
        <v>3309.11</v>
      </c>
    </row>
    <row r="59" customFormat="false" ht="26.25" hidden="false" customHeight="false" outlineLevel="1" collapsed="false">
      <c r="A59" s="150" t="s">
        <v>20</v>
      </c>
      <c r="B59" s="151" t="n">
        <v>1627.662699</v>
      </c>
      <c r="C59" s="152" t="n">
        <v>1679.83566134</v>
      </c>
      <c r="D59" s="152" t="n">
        <v>1757.57751451</v>
      </c>
      <c r="E59" s="152" t="n">
        <v>1786.69971379</v>
      </c>
      <c r="F59" s="152" t="n">
        <v>1798.21892252</v>
      </c>
      <c r="G59" s="152" t="n">
        <v>1763.39059729</v>
      </c>
      <c r="H59" s="152" t="n">
        <v>1750.23296941</v>
      </c>
      <c r="I59" s="152" t="n">
        <v>1688.91001186</v>
      </c>
      <c r="J59" s="152" t="n">
        <v>1660.67181363</v>
      </c>
      <c r="K59" s="152" t="n">
        <v>1620.27211194</v>
      </c>
      <c r="L59" s="152" t="n">
        <v>1595.97598805</v>
      </c>
      <c r="M59" s="152" t="n">
        <v>1540.32159885</v>
      </c>
      <c r="N59" s="152" t="n">
        <v>1596.20836447</v>
      </c>
      <c r="O59" s="152" t="n">
        <v>1601.50904431</v>
      </c>
      <c r="P59" s="152" t="n">
        <v>1605.05057253</v>
      </c>
      <c r="Q59" s="152" t="n">
        <v>1603.89547778</v>
      </c>
      <c r="R59" s="152" t="n">
        <v>1594.92887211</v>
      </c>
      <c r="S59" s="152" t="n">
        <v>1572.53349487</v>
      </c>
      <c r="T59" s="152" t="n">
        <v>1538.59656294</v>
      </c>
      <c r="U59" s="152" t="n">
        <v>1526.98538747</v>
      </c>
      <c r="V59" s="152" t="n">
        <v>1542.56131191</v>
      </c>
      <c r="W59" s="152" t="n">
        <v>1540.19789942</v>
      </c>
      <c r="X59" s="152" t="n">
        <v>1579.77881943</v>
      </c>
      <c r="Y59" s="153" t="n">
        <v>1562.21507805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4.88069821</v>
      </c>
      <c r="C63" s="152" t="n">
        <v>4.88069821</v>
      </c>
      <c r="D63" s="152" t="n">
        <v>4.88069821</v>
      </c>
      <c r="E63" s="152" t="n">
        <v>4.88069821</v>
      </c>
      <c r="F63" s="152" t="n">
        <v>4.88069821</v>
      </c>
      <c r="G63" s="152" t="n">
        <v>4.88069821</v>
      </c>
      <c r="H63" s="152" t="n">
        <v>4.88069821</v>
      </c>
      <c r="I63" s="152" t="n">
        <v>4.88069821</v>
      </c>
      <c r="J63" s="152" t="n">
        <v>4.88069821</v>
      </c>
      <c r="K63" s="152" t="n">
        <v>4.88069821</v>
      </c>
      <c r="L63" s="152" t="n">
        <v>4.88069821</v>
      </c>
      <c r="M63" s="152" t="n">
        <v>4.88069821</v>
      </c>
      <c r="N63" s="152" t="n">
        <v>4.88069821</v>
      </c>
      <c r="O63" s="152" t="n">
        <v>4.88069821</v>
      </c>
      <c r="P63" s="152" t="n">
        <v>4.88069821</v>
      </c>
      <c r="Q63" s="152" t="n">
        <v>4.88069821</v>
      </c>
      <c r="R63" s="152" t="n">
        <v>4.88069821</v>
      </c>
      <c r="S63" s="152" t="n">
        <v>4.88069821</v>
      </c>
      <c r="T63" s="152" t="n">
        <v>4.88069821</v>
      </c>
      <c r="U63" s="152" t="n">
        <v>4.88069821</v>
      </c>
      <c r="V63" s="152" t="n">
        <v>4.88069821</v>
      </c>
      <c r="W63" s="152" t="n">
        <v>4.88069821</v>
      </c>
      <c r="X63" s="152" t="n">
        <v>4.88069821</v>
      </c>
      <c r="Y63" s="153" t="n">
        <v>4.88069821</v>
      </c>
    </row>
    <row r="64" customFormat="false" ht="21.75" hidden="false" customHeight="true" outlineLevel="0" collapsed="false">
      <c r="A64" s="146" t="n">
        <v>9</v>
      </c>
      <c r="B64" s="147" t="n">
        <v>3452.05</v>
      </c>
      <c r="C64" s="148" t="n">
        <v>3459.38</v>
      </c>
      <c r="D64" s="148" t="n">
        <v>3501.26</v>
      </c>
      <c r="E64" s="148" t="n">
        <v>3495.93</v>
      </c>
      <c r="F64" s="148" t="n">
        <v>3483.81</v>
      </c>
      <c r="G64" s="148" t="n">
        <v>3498.66</v>
      </c>
      <c r="H64" s="148" t="n">
        <v>3535.09</v>
      </c>
      <c r="I64" s="148" t="n">
        <v>3520.42</v>
      </c>
      <c r="J64" s="148" t="n">
        <v>3479.27</v>
      </c>
      <c r="K64" s="148" t="n">
        <v>3405.74</v>
      </c>
      <c r="L64" s="148" t="n">
        <v>3376.87</v>
      </c>
      <c r="M64" s="148" t="n">
        <v>3359.93</v>
      </c>
      <c r="N64" s="148" t="n">
        <v>3387.54</v>
      </c>
      <c r="O64" s="148" t="n">
        <v>3406.93</v>
      </c>
      <c r="P64" s="148" t="n">
        <v>3424.08</v>
      </c>
      <c r="Q64" s="148" t="n">
        <v>3439.71</v>
      </c>
      <c r="R64" s="148" t="n">
        <v>3437.75</v>
      </c>
      <c r="S64" s="148" t="n">
        <v>3399.55</v>
      </c>
      <c r="T64" s="148" t="n">
        <v>3359.89</v>
      </c>
      <c r="U64" s="148" t="n">
        <v>3343.33</v>
      </c>
      <c r="V64" s="148" t="n">
        <v>3305.34</v>
      </c>
      <c r="W64" s="148" t="n">
        <v>3277.91</v>
      </c>
      <c r="X64" s="148" t="n">
        <v>3310.28</v>
      </c>
      <c r="Y64" s="149" t="n">
        <v>3382.62</v>
      </c>
    </row>
    <row r="65" customFormat="false" ht="26.25" hidden="false" customHeight="false" outlineLevel="1" collapsed="false">
      <c r="A65" s="150" t="s">
        <v>20</v>
      </c>
      <c r="B65" s="151" t="n">
        <v>1705.16166139</v>
      </c>
      <c r="C65" s="152" t="n">
        <v>1712.4873057</v>
      </c>
      <c r="D65" s="152" t="n">
        <v>1754.36830542</v>
      </c>
      <c r="E65" s="152" t="n">
        <v>1749.04153522</v>
      </c>
      <c r="F65" s="152" t="n">
        <v>1736.91569166</v>
      </c>
      <c r="G65" s="152" t="n">
        <v>1751.76788163</v>
      </c>
      <c r="H65" s="152" t="n">
        <v>1788.19895</v>
      </c>
      <c r="I65" s="152" t="n">
        <v>1773.52670126</v>
      </c>
      <c r="J65" s="152" t="n">
        <v>1732.38084416</v>
      </c>
      <c r="K65" s="152" t="n">
        <v>1658.85324863</v>
      </c>
      <c r="L65" s="152" t="n">
        <v>1629.98200939</v>
      </c>
      <c r="M65" s="152" t="n">
        <v>1613.03995548</v>
      </c>
      <c r="N65" s="152" t="n">
        <v>1640.64603471</v>
      </c>
      <c r="O65" s="152" t="n">
        <v>1660.03677421</v>
      </c>
      <c r="P65" s="152" t="n">
        <v>1677.19088955</v>
      </c>
      <c r="Q65" s="152" t="n">
        <v>1692.82207698</v>
      </c>
      <c r="R65" s="152" t="n">
        <v>1690.86291367</v>
      </c>
      <c r="S65" s="152" t="n">
        <v>1652.66271591</v>
      </c>
      <c r="T65" s="152" t="n">
        <v>1613.00075225</v>
      </c>
      <c r="U65" s="152" t="n">
        <v>1596.4345351</v>
      </c>
      <c r="V65" s="152" t="n">
        <v>1558.45206055</v>
      </c>
      <c r="W65" s="152" t="n">
        <v>1531.01893765</v>
      </c>
      <c r="X65" s="152" t="n">
        <v>1563.39170993</v>
      </c>
      <c r="Y65" s="153" t="n">
        <v>1635.73038743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4.88069821</v>
      </c>
      <c r="C69" s="152" t="n">
        <v>4.88069821</v>
      </c>
      <c r="D69" s="152" t="n">
        <v>4.88069821</v>
      </c>
      <c r="E69" s="152" t="n">
        <v>4.88069821</v>
      </c>
      <c r="F69" s="152" t="n">
        <v>4.88069821</v>
      </c>
      <c r="G69" s="152" t="n">
        <v>4.88069821</v>
      </c>
      <c r="H69" s="152" t="n">
        <v>4.88069821</v>
      </c>
      <c r="I69" s="152" t="n">
        <v>4.88069821</v>
      </c>
      <c r="J69" s="152" t="n">
        <v>4.88069821</v>
      </c>
      <c r="K69" s="152" t="n">
        <v>4.88069821</v>
      </c>
      <c r="L69" s="152" t="n">
        <v>4.88069821</v>
      </c>
      <c r="M69" s="152" t="n">
        <v>4.88069821</v>
      </c>
      <c r="N69" s="152" t="n">
        <v>4.88069821</v>
      </c>
      <c r="O69" s="152" t="n">
        <v>4.88069821</v>
      </c>
      <c r="P69" s="152" t="n">
        <v>4.88069821</v>
      </c>
      <c r="Q69" s="152" t="n">
        <v>4.88069821</v>
      </c>
      <c r="R69" s="152" t="n">
        <v>4.88069821</v>
      </c>
      <c r="S69" s="152" t="n">
        <v>4.88069821</v>
      </c>
      <c r="T69" s="152" t="n">
        <v>4.88069821</v>
      </c>
      <c r="U69" s="152" t="n">
        <v>4.88069821</v>
      </c>
      <c r="V69" s="152" t="n">
        <v>4.88069821</v>
      </c>
      <c r="W69" s="152" t="n">
        <v>4.88069821</v>
      </c>
      <c r="X69" s="152" t="n">
        <v>4.88069821</v>
      </c>
      <c r="Y69" s="153" t="n">
        <v>4.88069821</v>
      </c>
    </row>
    <row r="70" customFormat="false" ht="21.75" hidden="false" customHeight="true" outlineLevel="0" collapsed="false">
      <c r="A70" s="146" t="n">
        <v>10</v>
      </c>
      <c r="B70" s="147" t="n">
        <v>3393.02</v>
      </c>
      <c r="C70" s="148" t="n">
        <v>3424.16</v>
      </c>
      <c r="D70" s="148" t="n">
        <v>3454.7</v>
      </c>
      <c r="E70" s="148" t="n">
        <v>3466.08</v>
      </c>
      <c r="F70" s="148" t="n">
        <v>3488.21</v>
      </c>
      <c r="G70" s="148" t="n">
        <v>3512.33</v>
      </c>
      <c r="H70" s="148" t="n">
        <v>3501.44</v>
      </c>
      <c r="I70" s="148" t="n">
        <v>3448.03</v>
      </c>
      <c r="J70" s="148" t="n">
        <v>3425.73</v>
      </c>
      <c r="K70" s="148" t="n">
        <v>3388.43</v>
      </c>
      <c r="L70" s="148" t="n">
        <v>3374.98</v>
      </c>
      <c r="M70" s="148" t="n">
        <v>3396.07</v>
      </c>
      <c r="N70" s="148" t="n">
        <v>3339.09</v>
      </c>
      <c r="O70" s="148" t="n">
        <v>3462.69</v>
      </c>
      <c r="P70" s="148" t="n">
        <v>3352.69</v>
      </c>
      <c r="Q70" s="148" t="n">
        <v>3473.93</v>
      </c>
      <c r="R70" s="148" t="n">
        <v>3313.75</v>
      </c>
      <c r="S70" s="148" t="n">
        <v>3426.35</v>
      </c>
      <c r="T70" s="148" t="n">
        <v>3355.15</v>
      </c>
      <c r="U70" s="148" t="n">
        <v>3303.37</v>
      </c>
      <c r="V70" s="148" t="n">
        <v>3287.46</v>
      </c>
      <c r="W70" s="148" t="n">
        <v>3325.19</v>
      </c>
      <c r="X70" s="148" t="n">
        <v>3368.83</v>
      </c>
      <c r="Y70" s="149" t="n">
        <v>3376.76</v>
      </c>
    </row>
    <row r="71" customFormat="false" ht="26.25" hidden="false" customHeight="false" outlineLevel="1" collapsed="false">
      <c r="A71" s="150" t="s">
        <v>20</v>
      </c>
      <c r="B71" s="151" t="n">
        <v>1646.13398436</v>
      </c>
      <c r="C71" s="152" t="n">
        <v>1677.27210815</v>
      </c>
      <c r="D71" s="152" t="n">
        <v>1707.8122388</v>
      </c>
      <c r="E71" s="152" t="n">
        <v>1719.18553762</v>
      </c>
      <c r="F71" s="152" t="n">
        <v>1741.32085501</v>
      </c>
      <c r="G71" s="152" t="n">
        <v>1765.43747348</v>
      </c>
      <c r="H71" s="152" t="n">
        <v>1754.54684951</v>
      </c>
      <c r="I71" s="152" t="n">
        <v>1701.14193603</v>
      </c>
      <c r="J71" s="152" t="n">
        <v>1678.83992836</v>
      </c>
      <c r="K71" s="152" t="n">
        <v>1641.54180916</v>
      </c>
      <c r="L71" s="152" t="n">
        <v>1628.09057491</v>
      </c>
      <c r="M71" s="152" t="n">
        <v>1649.1839799</v>
      </c>
      <c r="N71" s="152" t="n">
        <v>1592.19940049</v>
      </c>
      <c r="O71" s="152" t="n">
        <v>1715.80344569</v>
      </c>
      <c r="P71" s="152" t="n">
        <v>1605.79676686</v>
      </c>
      <c r="Q71" s="152" t="n">
        <v>1727.0408677</v>
      </c>
      <c r="R71" s="152" t="n">
        <v>1566.8552757</v>
      </c>
      <c r="S71" s="152" t="n">
        <v>1679.45714119</v>
      </c>
      <c r="T71" s="152" t="n">
        <v>1608.25929634</v>
      </c>
      <c r="U71" s="152" t="n">
        <v>1556.47608399</v>
      </c>
      <c r="V71" s="152" t="n">
        <v>1540.56649556</v>
      </c>
      <c r="W71" s="152" t="n">
        <v>1578.29494697</v>
      </c>
      <c r="X71" s="152" t="n">
        <v>1621.94183812</v>
      </c>
      <c r="Y71" s="153" t="n">
        <v>1629.87017897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4.88069821</v>
      </c>
      <c r="C75" s="152" t="n">
        <v>4.88069821</v>
      </c>
      <c r="D75" s="152" t="n">
        <v>4.88069821</v>
      </c>
      <c r="E75" s="152" t="n">
        <v>4.88069821</v>
      </c>
      <c r="F75" s="152" t="n">
        <v>4.88069821</v>
      </c>
      <c r="G75" s="152" t="n">
        <v>4.88069821</v>
      </c>
      <c r="H75" s="152" t="n">
        <v>4.88069821</v>
      </c>
      <c r="I75" s="152" t="n">
        <v>4.88069821</v>
      </c>
      <c r="J75" s="152" t="n">
        <v>4.88069821</v>
      </c>
      <c r="K75" s="152" t="n">
        <v>4.88069821</v>
      </c>
      <c r="L75" s="152" t="n">
        <v>4.88069821</v>
      </c>
      <c r="M75" s="152" t="n">
        <v>4.88069821</v>
      </c>
      <c r="N75" s="152" t="n">
        <v>4.88069821</v>
      </c>
      <c r="O75" s="152" t="n">
        <v>4.88069821</v>
      </c>
      <c r="P75" s="152" t="n">
        <v>4.88069821</v>
      </c>
      <c r="Q75" s="152" t="n">
        <v>4.88069821</v>
      </c>
      <c r="R75" s="152" t="n">
        <v>4.88069821</v>
      </c>
      <c r="S75" s="152" t="n">
        <v>4.88069821</v>
      </c>
      <c r="T75" s="152" t="n">
        <v>4.88069821</v>
      </c>
      <c r="U75" s="152" t="n">
        <v>4.88069821</v>
      </c>
      <c r="V75" s="152" t="n">
        <v>4.88069821</v>
      </c>
      <c r="W75" s="152" t="n">
        <v>4.88069821</v>
      </c>
      <c r="X75" s="152" t="n">
        <v>4.88069821</v>
      </c>
      <c r="Y75" s="153" t="n">
        <v>4.88069821</v>
      </c>
    </row>
    <row r="76" customFormat="false" ht="21.75" hidden="false" customHeight="true" outlineLevel="0" collapsed="false">
      <c r="A76" s="146" t="n">
        <v>11</v>
      </c>
      <c r="B76" s="147" t="n">
        <v>3412.87</v>
      </c>
      <c r="C76" s="148" t="n">
        <v>3487.61</v>
      </c>
      <c r="D76" s="148" t="n">
        <v>3562.55</v>
      </c>
      <c r="E76" s="148" t="n">
        <v>3581.28</v>
      </c>
      <c r="F76" s="148" t="n">
        <v>3489.26</v>
      </c>
      <c r="G76" s="148" t="n">
        <v>3555.12</v>
      </c>
      <c r="H76" s="148" t="n">
        <v>3478.54</v>
      </c>
      <c r="I76" s="148" t="n">
        <v>3381.03</v>
      </c>
      <c r="J76" s="148" t="n">
        <v>3335.4</v>
      </c>
      <c r="K76" s="148" t="n">
        <v>3312.72</v>
      </c>
      <c r="L76" s="148" t="n">
        <v>3320.09</v>
      </c>
      <c r="M76" s="148" t="n">
        <v>3302.38</v>
      </c>
      <c r="N76" s="148" t="n">
        <v>3364.66</v>
      </c>
      <c r="O76" s="148" t="n">
        <v>3374.12</v>
      </c>
      <c r="P76" s="148" t="n">
        <v>3374.44</v>
      </c>
      <c r="Q76" s="148" t="n">
        <v>3379.5</v>
      </c>
      <c r="R76" s="148" t="n">
        <v>3368.17</v>
      </c>
      <c r="S76" s="148" t="n">
        <v>3317.06</v>
      </c>
      <c r="T76" s="148" t="n">
        <v>3286.16</v>
      </c>
      <c r="U76" s="148" t="n">
        <v>3307.88</v>
      </c>
      <c r="V76" s="148" t="n">
        <v>3289.92</v>
      </c>
      <c r="W76" s="148" t="n">
        <v>3306.19</v>
      </c>
      <c r="X76" s="148" t="n">
        <v>3312.56</v>
      </c>
      <c r="Y76" s="149" t="n">
        <v>3358.12</v>
      </c>
    </row>
    <row r="77" customFormat="false" ht="26.25" hidden="false" customHeight="false" outlineLevel="1" collapsed="false">
      <c r="A77" s="150" t="s">
        <v>20</v>
      </c>
      <c r="B77" s="151" t="n">
        <v>1665.97931156</v>
      </c>
      <c r="C77" s="152" t="n">
        <v>1740.71817494</v>
      </c>
      <c r="D77" s="152" t="n">
        <v>1815.65521246</v>
      </c>
      <c r="E77" s="152" t="n">
        <v>1834.387453</v>
      </c>
      <c r="F77" s="152" t="n">
        <v>1742.36736929</v>
      </c>
      <c r="G77" s="152" t="n">
        <v>1808.22694844</v>
      </c>
      <c r="H77" s="152" t="n">
        <v>1731.64542012</v>
      </c>
      <c r="I77" s="152" t="n">
        <v>1634.14319025</v>
      </c>
      <c r="J77" s="152" t="n">
        <v>1588.50970988</v>
      </c>
      <c r="K77" s="152" t="n">
        <v>1565.82680736</v>
      </c>
      <c r="L77" s="152" t="n">
        <v>1573.1950226</v>
      </c>
      <c r="M77" s="152" t="n">
        <v>1555.48768319</v>
      </c>
      <c r="N77" s="152" t="n">
        <v>1617.77260503</v>
      </c>
      <c r="O77" s="152" t="n">
        <v>1627.22577439</v>
      </c>
      <c r="P77" s="152" t="n">
        <v>1627.54449975</v>
      </c>
      <c r="Q77" s="152" t="n">
        <v>1632.60768857</v>
      </c>
      <c r="R77" s="152" t="n">
        <v>1621.27852669</v>
      </c>
      <c r="S77" s="152" t="n">
        <v>1570.17123643</v>
      </c>
      <c r="T77" s="152" t="n">
        <v>1539.26698834</v>
      </c>
      <c r="U77" s="152" t="n">
        <v>1560.99315827</v>
      </c>
      <c r="V77" s="152" t="n">
        <v>1543.02793678</v>
      </c>
      <c r="W77" s="152" t="n">
        <v>1559.29826064</v>
      </c>
      <c r="X77" s="152" t="n">
        <v>1565.67290571</v>
      </c>
      <c r="Y77" s="153" t="n">
        <v>1611.23281538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4.88069821</v>
      </c>
      <c r="C81" s="152" t="n">
        <v>4.88069821</v>
      </c>
      <c r="D81" s="152" t="n">
        <v>4.88069821</v>
      </c>
      <c r="E81" s="152" t="n">
        <v>4.88069821</v>
      </c>
      <c r="F81" s="152" t="n">
        <v>4.88069821</v>
      </c>
      <c r="G81" s="152" t="n">
        <v>4.88069821</v>
      </c>
      <c r="H81" s="152" t="n">
        <v>4.88069821</v>
      </c>
      <c r="I81" s="152" t="n">
        <v>4.88069821</v>
      </c>
      <c r="J81" s="152" t="n">
        <v>4.88069821</v>
      </c>
      <c r="K81" s="152" t="n">
        <v>4.88069821</v>
      </c>
      <c r="L81" s="152" t="n">
        <v>4.88069821</v>
      </c>
      <c r="M81" s="152" t="n">
        <v>4.88069821</v>
      </c>
      <c r="N81" s="152" t="n">
        <v>4.88069821</v>
      </c>
      <c r="O81" s="152" t="n">
        <v>4.88069821</v>
      </c>
      <c r="P81" s="152" t="n">
        <v>4.88069821</v>
      </c>
      <c r="Q81" s="152" t="n">
        <v>4.88069821</v>
      </c>
      <c r="R81" s="152" t="n">
        <v>4.88069821</v>
      </c>
      <c r="S81" s="152" t="n">
        <v>4.88069821</v>
      </c>
      <c r="T81" s="152" t="n">
        <v>4.88069821</v>
      </c>
      <c r="U81" s="152" t="n">
        <v>4.88069821</v>
      </c>
      <c r="V81" s="152" t="n">
        <v>4.88069821</v>
      </c>
      <c r="W81" s="152" t="n">
        <v>4.88069821</v>
      </c>
      <c r="X81" s="152" t="n">
        <v>4.88069821</v>
      </c>
      <c r="Y81" s="153" t="n">
        <v>4.88069821</v>
      </c>
    </row>
    <row r="82" customFormat="false" ht="21.75" hidden="false" customHeight="true" outlineLevel="0" collapsed="false">
      <c r="A82" s="146" t="n">
        <v>12</v>
      </c>
      <c r="B82" s="147" t="n">
        <v>3510.01</v>
      </c>
      <c r="C82" s="148" t="n">
        <v>3573.67</v>
      </c>
      <c r="D82" s="148" t="n">
        <v>3587.2</v>
      </c>
      <c r="E82" s="148" t="n">
        <v>3566.86</v>
      </c>
      <c r="F82" s="148" t="n">
        <v>3565.47</v>
      </c>
      <c r="G82" s="148" t="n">
        <v>3560.8</v>
      </c>
      <c r="H82" s="148" t="n">
        <v>3412.94</v>
      </c>
      <c r="I82" s="148" t="n">
        <v>3372.71</v>
      </c>
      <c r="J82" s="148" t="n">
        <v>3304.91</v>
      </c>
      <c r="K82" s="148" t="n">
        <v>3263.66</v>
      </c>
      <c r="L82" s="148" t="n">
        <v>3277.73</v>
      </c>
      <c r="M82" s="148" t="n">
        <v>3311.34</v>
      </c>
      <c r="N82" s="148" t="n">
        <v>3357.2</v>
      </c>
      <c r="O82" s="148" t="n">
        <v>3360.62</v>
      </c>
      <c r="P82" s="148" t="n">
        <v>3385.39</v>
      </c>
      <c r="Q82" s="148" t="n">
        <v>3373.91</v>
      </c>
      <c r="R82" s="148" t="n">
        <v>3341.62</v>
      </c>
      <c r="S82" s="148" t="n">
        <v>3307.25</v>
      </c>
      <c r="T82" s="148" t="n">
        <v>3279.31</v>
      </c>
      <c r="U82" s="148" t="n">
        <v>3238.57</v>
      </c>
      <c r="V82" s="148" t="n">
        <v>3228.26</v>
      </c>
      <c r="W82" s="148" t="n">
        <v>3292.26</v>
      </c>
      <c r="X82" s="148" t="n">
        <v>3308.36</v>
      </c>
      <c r="Y82" s="149" t="n">
        <v>3368.94</v>
      </c>
    </row>
    <row r="83" customFormat="false" ht="26.25" hidden="false" customHeight="false" outlineLevel="1" collapsed="false">
      <c r="A83" s="150" t="s">
        <v>20</v>
      </c>
      <c r="B83" s="151" t="n">
        <v>1763.12393635</v>
      </c>
      <c r="C83" s="152" t="n">
        <v>1826.78113959</v>
      </c>
      <c r="D83" s="152" t="n">
        <v>1840.30539012</v>
      </c>
      <c r="E83" s="152" t="n">
        <v>1819.97144639</v>
      </c>
      <c r="F83" s="152" t="n">
        <v>1818.5760012</v>
      </c>
      <c r="G83" s="152" t="n">
        <v>1813.91276471</v>
      </c>
      <c r="H83" s="152" t="n">
        <v>1666.0495348</v>
      </c>
      <c r="I83" s="152" t="n">
        <v>1625.82039469</v>
      </c>
      <c r="J83" s="152" t="n">
        <v>1558.01850768</v>
      </c>
      <c r="K83" s="152" t="n">
        <v>1516.76430716</v>
      </c>
      <c r="L83" s="152" t="n">
        <v>1530.84071576</v>
      </c>
      <c r="M83" s="152" t="n">
        <v>1564.45106785</v>
      </c>
      <c r="N83" s="152" t="n">
        <v>1610.30950643</v>
      </c>
      <c r="O83" s="152" t="n">
        <v>1613.73215608</v>
      </c>
      <c r="P83" s="152" t="n">
        <v>1638.49608805</v>
      </c>
      <c r="Q83" s="152" t="n">
        <v>1627.01626367</v>
      </c>
      <c r="R83" s="152" t="n">
        <v>1594.7309935</v>
      </c>
      <c r="S83" s="152" t="n">
        <v>1560.36074083</v>
      </c>
      <c r="T83" s="152" t="n">
        <v>1532.41577796</v>
      </c>
      <c r="U83" s="152" t="n">
        <v>1491.68143969</v>
      </c>
      <c r="V83" s="152" t="n">
        <v>1481.37040702</v>
      </c>
      <c r="W83" s="152" t="n">
        <v>1545.36740768</v>
      </c>
      <c r="X83" s="152" t="n">
        <v>1561.47061758</v>
      </c>
      <c r="Y83" s="153" t="n">
        <v>1622.04610151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4.88069821</v>
      </c>
      <c r="C87" s="152" t="n">
        <v>4.88069821</v>
      </c>
      <c r="D87" s="152" t="n">
        <v>4.88069821</v>
      </c>
      <c r="E87" s="152" t="n">
        <v>4.88069821</v>
      </c>
      <c r="F87" s="152" t="n">
        <v>4.88069821</v>
      </c>
      <c r="G87" s="152" t="n">
        <v>4.88069821</v>
      </c>
      <c r="H87" s="152" t="n">
        <v>4.88069821</v>
      </c>
      <c r="I87" s="152" t="n">
        <v>4.88069821</v>
      </c>
      <c r="J87" s="152" t="n">
        <v>4.88069821</v>
      </c>
      <c r="K87" s="152" t="n">
        <v>4.88069821</v>
      </c>
      <c r="L87" s="152" t="n">
        <v>4.88069821</v>
      </c>
      <c r="M87" s="152" t="n">
        <v>4.88069821</v>
      </c>
      <c r="N87" s="152" t="n">
        <v>4.88069821</v>
      </c>
      <c r="O87" s="152" t="n">
        <v>4.88069821</v>
      </c>
      <c r="P87" s="152" t="n">
        <v>4.88069821</v>
      </c>
      <c r="Q87" s="152" t="n">
        <v>4.88069821</v>
      </c>
      <c r="R87" s="152" t="n">
        <v>4.88069821</v>
      </c>
      <c r="S87" s="152" t="n">
        <v>4.88069821</v>
      </c>
      <c r="T87" s="152" t="n">
        <v>4.88069821</v>
      </c>
      <c r="U87" s="152" t="n">
        <v>4.88069821</v>
      </c>
      <c r="V87" s="152" t="n">
        <v>4.88069821</v>
      </c>
      <c r="W87" s="152" t="n">
        <v>4.88069821</v>
      </c>
      <c r="X87" s="152" t="n">
        <v>4.88069821</v>
      </c>
      <c r="Y87" s="153" t="n">
        <v>4.88069821</v>
      </c>
    </row>
    <row r="88" customFormat="false" ht="21.75" hidden="false" customHeight="true" outlineLevel="0" collapsed="false">
      <c r="A88" s="146" t="n">
        <v>13</v>
      </c>
      <c r="B88" s="147" t="n">
        <v>3443.2</v>
      </c>
      <c r="C88" s="148" t="n">
        <v>3491.5</v>
      </c>
      <c r="D88" s="148" t="n">
        <v>3537.93</v>
      </c>
      <c r="E88" s="148" t="n">
        <v>3556.28</v>
      </c>
      <c r="F88" s="148" t="n">
        <v>3555.84</v>
      </c>
      <c r="G88" s="148" t="n">
        <v>3536.6</v>
      </c>
      <c r="H88" s="148" t="n">
        <v>3515.22</v>
      </c>
      <c r="I88" s="148" t="n">
        <v>3432.13</v>
      </c>
      <c r="J88" s="148" t="n">
        <v>3371.3</v>
      </c>
      <c r="K88" s="148" t="n">
        <v>3372.77</v>
      </c>
      <c r="L88" s="148" t="n">
        <v>3360.51</v>
      </c>
      <c r="M88" s="148" t="n">
        <v>3342.66</v>
      </c>
      <c r="N88" s="148" t="n">
        <v>3375.76</v>
      </c>
      <c r="O88" s="148" t="n">
        <v>3401.29</v>
      </c>
      <c r="P88" s="148" t="n">
        <v>3416.61</v>
      </c>
      <c r="Q88" s="148" t="n">
        <v>3438.42</v>
      </c>
      <c r="R88" s="148" t="n">
        <v>3438.29</v>
      </c>
      <c r="S88" s="148" t="n">
        <v>3410.8</v>
      </c>
      <c r="T88" s="148" t="n">
        <v>3384.04</v>
      </c>
      <c r="U88" s="148" t="n">
        <v>3277.49</v>
      </c>
      <c r="V88" s="148" t="n">
        <v>3287.16</v>
      </c>
      <c r="W88" s="148" t="n">
        <v>3282.7</v>
      </c>
      <c r="X88" s="148" t="n">
        <v>3331.44</v>
      </c>
      <c r="Y88" s="149" t="n">
        <v>3335.59</v>
      </c>
    </row>
    <row r="89" customFormat="false" ht="26.25" hidden="false" customHeight="false" outlineLevel="1" collapsed="false">
      <c r="A89" s="150" t="s">
        <v>20</v>
      </c>
      <c r="B89" s="151" t="n">
        <v>1696.31048642</v>
      </c>
      <c r="C89" s="152" t="n">
        <v>1744.60490158</v>
      </c>
      <c r="D89" s="152" t="n">
        <v>1791.03755865</v>
      </c>
      <c r="E89" s="152" t="n">
        <v>1809.38517099</v>
      </c>
      <c r="F89" s="152" t="n">
        <v>1808.94605452</v>
      </c>
      <c r="G89" s="152" t="n">
        <v>1789.70489219</v>
      </c>
      <c r="H89" s="152" t="n">
        <v>1768.32619533</v>
      </c>
      <c r="I89" s="152" t="n">
        <v>1685.24139979</v>
      </c>
      <c r="J89" s="152" t="n">
        <v>1624.40975472</v>
      </c>
      <c r="K89" s="152" t="n">
        <v>1625.88416159</v>
      </c>
      <c r="L89" s="152" t="n">
        <v>1613.62170691</v>
      </c>
      <c r="M89" s="152" t="n">
        <v>1595.77043198</v>
      </c>
      <c r="N89" s="152" t="n">
        <v>1628.87150844</v>
      </c>
      <c r="O89" s="152" t="n">
        <v>1654.39765127</v>
      </c>
      <c r="P89" s="152" t="n">
        <v>1669.72271025</v>
      </c>
      <c r="Q89" s="152" t="n">
        <v>1691.53247485</v>
      </c>
      <c r="R89" s="152" t="n">
        <v>1691.40231891</v>
      </c>
      <c r="S89" s="152" t="n">
        <v>1663.91034756</v>
      </c>
      <c r="T89" s="152" t="n">
        <v>1637.15416411</v>
      </c>
      <c r="U89" s="152" t="n">
        <v>1530.59704758</v>
      </c>
      <c r="V89" s="152" t="n">
        <v>1540.27334844</v>
      </c>
      <c r="W89" s="152" t="n">
        <v>1535.8105089</v>
      </c>
      <c r="X89" s="152" t="n">
        <v>1584.54751176</v>
      </c>
      <c r="Y89" s="153" t="n">
        <v>1588.69916072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4.88069821</v>
      </c>
      <c r="C93" s="152" t="n">
        <v>4.88069821</v>
      </c>
      <c r="D93" s="152" t="n">
        <v>4.88069821</v>
      </c>
      <c r="E93" s="152" t="n">
        <v>4.88069821</v>
      </c>
      <c r="F93" s="152" t="n">
        <v>4.88069821</v>
      </c>
      <c r="G93" s="152" t="n">
        <v>4.88069821</v>
      </c>
      <c r="H93" s="152" t="n">
        <v>4.88069821</v>
      </c>
      <c r="I93" s="152" t="n">
        <v>4.88069821</v>
      </c>
      <c r="J93" s="152" t="n">
        <v>4.88069821</v>
      </c>
      <c r="K93" s="152" t="n">
        <v>4.88069821</v>
      </c>
      <c r="L93" s="152" t="n">
        <v>4.88069821</v>
      </c>
      <c r="M93" s="152" t="n">
        <v>4.88069821</v>
      </c>
      <c r="N93" s="152" t="n">
        <v>4.88069821</v>
      </c>
      <c r="O93" s="152" t="n">
        <v>4.88069821</v>
      </c>
      <c r="P93" s="152" t="n">
        <v>4.88069821</v>
      </c>
      <c r="Q93" s="152" t="n">
        <v>4.88069821</v>
      </c>
      <c r="R93" s="152" t="n">
        <v>4.88069821</v>
      </c>
      <c r="S93" s="152" t="n">
        <v>4.88069821</v>
      </c>
      <c r="T93" s="152" t="n">
        <v>4.88069821</v>
      </c>
      <c r="U93" s="152" t="n">
        <v>4.88069821</v>
      </c>
      <c r="V93" s="152" t="n">
        <v>4.88069821</v>
      </c>
      <c r="W93" s="152" t="n">
        <v>4.88069821</v>
      </c>
      <c r="X93" s="152" t="n">
        <v>4.88069821</v>
      </c>
      <c r="Y93" s="153" t="n">
        <v>4.88069821</v>
      </c>
    </row>
    <row r="94" customFormat="false" ht="21.75" hidden="false" customHeight="true" outlineLevel="0" collapsed="false">
      <c r="A94" s="146" t="n">
        <v>14</v>
      </c>
      <c r="B94" s="147" t="n">
        <v>3402.49</v>
      </c>
      <c r="C94" s="148" t="n">
        <v>3484.93</v>
      </c>
      <c r="D94" s="148" t="n">
        <v>3552.58</v>
      </c>
      <c r="E94" s="148" t="n">
        <v>3545.05</v>
      </c>
      <c r="F94" s="148" t="n">
        <v>3554.61</v>
      </c>
      <c r="G94" s="148" t="n">
        <v>3542.56</v>
      </c>
      <c r="H94" s="148" t="n">
        <v>3542.32</v>
      </c>
      <c r="I94" s="148" t="n">
        <v>3491.37</v>
      </c>
      <c r="J94" s="148" t="n">
        <v>3412.46</v>
      </c>
      <c r="K94" s="148" t="n">
        <v>3340.85</v>
      </c>
      <c r="L94" s="148" t="n">
        <v>3313.69</v>
      </c>
      <c r="M94" s="148" t="n">
        <v>3303.98</v>
      </c>
      <c r="N94" s="148" t="n">
        <v>3325.87</v>
      </c>
      <c r="O94" s="148" t="n">
        <v>3357.63</v>
      </c>
      <c r="P94" s="148" t="n">
        <v>3372.87</v>
      </c>
      <c r="Q94" s="148" t="n">
        <v>3391.45</v>
      </c>
      <c r="R94" s="148" t="n">
        <v>3372.85</v>
      </c>
      <c r="S94" s="148" t="n">
        <v>3339.25</v>
      </c>
      <c r="T94" s="148" t="n">
        <v>3326.46</v>
      </c>
      <c r="U94" s="148" t="n">
        <v>3298.75</v>
      </c>
      <c r="V94" s="148" t="n">
        <v>3274.97</v>
      </c>
      <c r="W94" s="148" t="n">
        <v>3240.21</v>
      </c>
      <c r="X94" s="148" t="n">
        <v>3281.42</v>
      </c>
      <c r="Y94" s="149" t="n">
        <v>3349.69</v>
      </c>
    </row>
    <row r="95" customFormat="false" ht="26.25" hidden="false" customHeight="false" outlineLevel="1" collapsed="false">
      <c r="A95" s="150" t="s">
        <v>20</v>
      </c>
      <c r="B95" s="151" t="n">
        <v>1655.59519878</v>
      </c>
      <c r="C95" s="152" t="n">
        <v>1738.04075804</v>
      </c>
      <c r="D95" s="152" t="n">
        <v>1805.69415618</v>
      </c>
      <c r="E95" s="152" t="n">
        <v>1798.15976189</v>
      </c>
      <c r="F95" s="152" t="n">
        <v>1807.72346149</v>
      </c>
      <c r="G95" s="152" t="n">
        <v>1795.6735422</v>
      </c>
      <c r="H95" s="152" t="n">
        <v>1795.42999538</v>
      </c>
      <c r="I95" s="152" t="n">
        <v>1744.48062878</v>
      </c>
      <c r="J95" s="152" t="n">
        <v>1665.57150349</v>
      </c>
      <c r="K95" s="152" t="n">
        <v>1593.95594485</v>
      </c>
      <c r="L95" s="152" t="n">
        <v>1566.79477112</v>
      </c>
      <c r="M95" s="152" t="n">
        <v>1557.0888563</v>
      </c>
      <c r="N95" s="152" t="n">
        <v>1578.98423018</v>
      </c>
      <c r="O95" s="152" t="n">
        <v>1610.73942824</v>
      </c>
      <c r="P95" s="152" t="n">
        <v>1625.97598815</v>
      </c>
      <c r="Q95" s="152" t="n">
        <v>1644.56085527</v>
      </c>
      <c r="R95" s="152" t="n">
        <v>1625.96381697</v>
      </c>
      <c r="S95" s="152" t="n">
        <v>1592.36085718</v>
      </c>
      <c r="T95" s="152" t="n">
        <v>1579.57192502</v>
      </c>
      <c r="U95" s="152" t="n">
        <v>1551.85505769</v>
      </c>
      <c r="V95" s="152" t="n">
        <v>1528.08397462</v>
      </c>
      <c r="W95" s="152" t="n">
        <v>1493.31664214</v>
      </c>
      <c r="X95" s="152" t="n">
        <v>1534.53018513</v>
      </c>
      <c r="Y95" s="153" t="n">
        <v>1602.79762107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4.88069821</v>
      </c>
      <c r="C99" s="152" t="n">
        <v>4.88069821</v>
      </c>
      <c r="D99" s="152" t="n">
        <v>4.88069821</v>
      </c>
      <c r="E99" s="152" t="n">
        <v>4.88069821</v>
      </c>
      <c r="F99" s="152" t="n">
        <v>4.88069821</v>
      </c>
      <c r="G99" s="152" t="n">
        <v>4.88069821</v>
      </c>
      <c r="H99" s="152" t="n">
        <v>4.88069821</v>
      </c>
      <c r="I99" s="152" t="n">
        <v>4.88069821</v>
      </c>
      <c r="J99" s="152" t="n">
        <v>4.88069821</v>
      </c>
      <c r="K99" s="152" t="n">
        <v>4.88069821</v>
      </c>
      <c r="L99" s="152" t="n">
        <v>4.88069821</v>
      </c>
      <c r="M99" s="152" t="n">
        <v>4.88069821</v>
      </c>
      <c r="N99" s="152" t="n">
        <v>4.88069821</v>
      </c>
      <c r="O99" s="152" t="n">
        <v>4.88069821</v>
      </c>
      <c r="P99" s="152" t="n">
        <v>4.88069821</v>
      </c>
      <c r="Q99" s="152" t="n">
        <v>4.88069821</v>
      </c>
      <c r="R99" s="152" t="n">
        <v>4.88069821</v>
      </c>
      <c r="S99" s="152" t="n">
        <v>4.88069821</v>
      </c>
      <c r="T99" s="152" t="n">
        <v>4.88069821</v>
      </c>
      <c r="U99" s="152" t="n">
        <v>4.88069821</v>
      </c>
      <c r="V99" s="152" t="n">
        <v>4.88069821</v>
      </c>
      <c r="W99" s="152" t="n">
        <v>4.88069821</v>
      </c>
      <c r="X99" s="152" t="n">
        <v>4.88069821</v>
      </c>
      <c r="Y99" s="153" t="n">
        <v>4.88069821</v>
      </c>
    </row>
    <row r="100" customFormat="false" ht="21.75" hidden="false" customHeight="true" outlineLevel="0" collapsed="false">
      <c r="A100" s="146" t="n">
        <v>15</v>
      </c>
      <c r="B100" s="147" t="n">
        <v>3439.46</v>
      </c>
      <c r="C100" s="148" t="n">
        <v>3508.72</v>
      </c>
      <c r="D100" s="148" t="n">
        <v>3599.4</v>
      </c>
      <c r="E100" s="148" t="n">
        <v>3597.36</v>
      </c>
      <c r="F100" s="148" t="n">
        <v>3582.66</v>
      </c>
      <c r="G100" s="148" t="n">
        <v>3547.9</v>
      </c>
      <c r="H100" s="148" t="n">
        <v>3495.13</v>
      </c>
      <c r="I100" s="148" t="n">
        <v>3441.41</v>
      </c>
      <c r="J100" s="148" t="n">
        <v>3369.42</v>
      </c>
      <c r="K100" s="148" t="n">
        <v>3351.88</v>
      </c>
      <c r="L100" s="148" t="n">
        <v>3339.63</v>
      </c>
      <c r="M100" s="148" t="n">
        <v>3334.23</v>
      </c>
      <c r="N100" s="148" t="n">
        <v>3396.23</v>
      </c>
      <c r="O100" s="148" t="n">
        <v>3397.08</v>
      </c>
      <c r="P100" s="148" t="n">
        <v>3387.71</v>
      </c>
      <c r="Q100" s="148" t="n">
        <v>3387.98</v>
      </c>
      <c r="R100" s="148" t="n">
        <v>3408.1</v>
      </c>
      <c r="S100" s="148" t="n">
        <v>3354.5</v>
      </c>
      <c r="T100" s="148" t="n">
        <v>3284.11</v>
      </c>
      <c r="U100" s="148" t="n">
        <v>3234.54</v>
      </c>
      <c r="V100" s="148" t="n">
        <v>3211.87</v>
      </c>
      <c r="W100" s="148" t="n">
        <v>3265.62</v>
      </c>
      <c r="X100" s="148" t="n">
        <v>3313.82</v>
      </c>
      <c r="Y100" s="149" t="n">
        <v>3377.89</v>
      </c>
    </row>
    <row r="101" customFormat="false" ht="26.25" hidden="false" customHeight="false" outlineLevel="1" collapsed="false">
      <c r="A101" s="150" t="s">
        <v>20</v>
      </c>
      <c r="B101" s="151" t="n">
        <v>1692.56898987</v>
      </c>
      <c r="C101" s="152" t="n">
        <v>1761.83101928</v>
      </c>
      <c r="D101" s="152" t="n">
        <v>1852.51037443</v>
      </c>
      <c r="E101" s="152" t="n">
        <v>1850.47216153</v>
      </c>
      <c r="F101" s="152" t="n">
        <v>1835.76641048</v>
      </c>
      <c r="G101" s="152" t="n">
        <v>1801.00440151</v>
      </c>
      <c r="H101" s="152" t="n">
        <v>1748.240512</v>
      </c>
      <c r="I101" s="152" t="n">
        <v>1694.51780245</v>
      </c>
      <c r="J101" s="152" t="n">
        <v>1622.52827303</v>
      </c>
      <c r="K101" s="152" t="n">
        <v>1604.98793305</v>
      </c>
      <c r="L101" s="152" t="n">
        <v>1592.73883767</v>
      </c>
      <c r="M101" s="152" t="n">
        <v>1587.33735925</v>
      </c>
      <c r="N101" s="152" t="n">
        <v>1649.33723823</v>
      </c>
      <c r="O101" s="152" t="n">
        <v>1650.18922311</v>
      </c>
      <c r="P101" s="152" t="n">
        <v>1640.82106772</v>
      </c>
      <c r="Q101" s="152" t="n">
        <v>1641.09416565</v>
      </c>
      <c r="R101" s="152" t="n">
        <v>1661.21084355</v>
      </c>
      <c r="S101" s="152" t="n">
        <v>1607.6058161</v>
      </c>
      <c r="T101" s="152" t="n">
        <v>1537.21605317</v>
      </c>
      <c r="U101" s="152" t="n">
        <v>1487.65216145</v>
      </c>
      <c r="V101" s="152" t="n">
        <v>1464.97624591</v>
      </c>
      <c r="W101" s="152" t="n">
        <v>1518.73165793</v>
      </c>
      <c r="X101" s="152" t="n">
        <v>1566.9281981</v>
      </c>
      <c r="Y101" s="153" t="n">
        <v>1630.99959773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4.88069821</v>
      </c>
      <c r="C105" s="152" t="n">
        <v>4.88069821</v>
      </c>
      <c r="D105" s="152" t="n">
        <v>4.88069821</v>
      </c>
      <c r="E105" s="152" t="n">
        <v>4.88069821</v>
      </c>
      <c r="F105" s="152" t="n">
        <v>4.88069821</v>
      </c>
      <c r="G105" s="152" t="n">
        <v>4.88069821</v>
      </c>
      <c r="H105" s="152" t="n">
        <v>4.88069821</v>
      </c>
      <c r="I105" s="152" t="n">
        <v>4.88069821</v>
      </c>
      <c r="J105" s="152" t="n">
        <v>4.88069821</v>
      </c>
      <c r="K105" s="152" t="n">
        <v>4.88069821</v>
      </c>
      <c r="L105" s="152" t="n">
        <v>4.88069821</v>
      </c>
      <c r="M105" s="152" t="n">
        <v>4.88069821</v>
      </c>
      <c r="N105" s="152" t="n">
        <v>4.88069821</v>
      </c>
      <c r="O105" s="152" t="n">
        <v>4.88069821</v>
      </c>
      <c r="P105" s="152" t="n">
        <v>4.88069821</v>
      </c>
      <c r="Q105" s="152" t="n">
        <v>4.88069821</v>
      </c>
      <c r="R105" s="152" t="n">
        <v>4.88069821</v>
      </c>
      <c r="S105" s="152" t="n">
        <v>4.88069821</v>
      </c>
      <c r="T105" s="152" t="n">
        <v>4.88069821</v>
      </c>
      <c r="U105" s="152" t="n">
        <v>4.88069821</v>
      </c>
      <c r="V105" s="152" t="n">
        <v>4.88069821</v>
      </c>
      <c r="W105" s="152" t="n">
        <v>4.88069821</v>
      </c>
      <c r="X105" s="152" t="n">
        <v>4.88069821</v>
      </c>
      <c r="Y105" s="153" t="n">
        <v>4.88069821</v>
      </c>
    </row>
    <row r="106" customFormat="false" ht="21.75" hidden="false" customHeight="true" outlineLevel="0" collapsed="false">
      <c r="A106" s="146" t="n">
        <v>16</v>
      </c>
      <c r="B106" s="147" t="n">
        <v>3501.27</v>
      </c>
      <c r="C106" s="148" t="n">
        <v>3536.39</v>
      </c>
      <c r="D106" s="148" t="n">
        <v>3557.22</v>
      </c>
      <c r="E106" s="148" t="n">
        <v>3536.37</v>
      </c>
      <c r="F106" s="148" t="n">
        <v>3535.92</v>
      </c>
      <c r="G106" s="148" t="n">
        <v>3542.85</v>
      </c>
      <c r="H106" s="148" t="n">
        <v>3417.37</v>
      </c>
      <c r="I106" s="148" t="n">
        <v>3403.68</v>
      </c>
      <c r="J106" s="148" t="n">
        <v>3313.81</v>
      </c>
      <c r="K106" s="148" t="n">
        <v>3307.98</v>
      </c>
      <c r="L106" s="148" t="n">
        <v>3313.12</v>
      </c>
      <c r="M106" s="148" t="n">
        <v>3338.84</v>
      </c>
      <c r="N106" s="148" t="n">
        <v>3379.11</v>
      </c>
      <c r="O106" s="148" t="n">
        <v>3394.09</v>
      </c>
      <c r="P106" s="148" t="n">
        <v>3401.76</v>
      </c>
      <c r="Q106" s="148" t="n">
        <v>3391.62</v>
      </c>
      <c r="R106" s="148" t="n">
        <v>3348.16</v>
      </c>
      <c r="S106" s="148" t="n">
        <v>3315.62</v>
      </c>
      <c r="T106" s="148" t="n">
        <v>3204.37</v>
      </c>
      <c r="U106" s="148" t="n">
        <v>3127.8</v>
      </c>
      <c r="V106" s="148" t="n">
        <v>3134.73</v>
      </c>
      <c r="W106" s="148" t="n">
        <v>3191.51</v>
      </c>
      <c r="X106" s="148" t="n">
        <v>3240.4</v>
      </c>
      <c r="Y106" s="149" t="n">
        <v>3334.32</v>
      </c>
    </row>
    <row r="107" customFormat="false" ht="26.25" hidden="false" customHeight="false" outlineLevel="1" collapsed="false">
      <c r="A107" s="150" t="s">
        <v>20</v>
      </c>
      <c r="B107" s="151" t="n">
        <v>1754.37613173</v>
      </c>
      <c r="C107" s="152" t="n">
        <v>1789.50023662</v>
      </c>
      <c r="D107" s="152" t="n">
        <v>1810.3316965</v>
      </c>
      <c r="E107" s="152" t="n">
        <v>1789.47854847</v>
      </c>
      <c r="F107" s="152" t="n">
        <v>1789.0320688</v>
      </c>
      <c r="G107" s="152" t="n">
        <v>1795.95646646</v>
      </c>
      <c r="H107" s="152" t="n">
        <v>1670.47607029</v>
      </c>
      <c r="I107" s="152" t="n">
        <v>1656.78482518</v>
      </c>
      <c r="J107" s="152" t="n">
        <v>1566.92357573</v>
      </c>
      <c r="K107" s="152" t="n">
        <v>1561.08619168</v>
      </c>
      <c r="L107" s="152" t="n">
        <v>1566.22804846</v>
      </c>
      <c r="M107" s="152" t="n">
        <v>1591.94749418</v>
      </c>
      <c r="N107" s="152" t="n">
        <v>1632.21641319</v>
      </c>
      <c r="O107" s="152" t="n">
        <v>1647.20278043</v>
      </c>
      <c r="P107" s="152" t="n">
        <v>1654.87373344</v>
      </c>
      <c r="Q107" s="152" t="n">
        <v>1644.72550975</v>
      </c>
      <c r="R107" s="152" t="n">
        <v>1601.26687902</v>
      </c>
      <c r="S107" s="152" t="n">
        <v>1568.72553553</v>
      </c>
      <c r="T107" s="152" t="n">
        <v>1457.48254776</v>
      </c>
      <c r="U107" s="152" t="n">
        <v>1380.91312925</v>
      </c>
      <c r="V107" s="152" t="n">
        <v>1387.83582215</v>
      </c>
      <c r="W107" s="152" t="n">
        <v>1444.61500524</v>
      </c>
      <c r="X107" s="152" t="n">
        <v>1493.50443602</v>
      </c>
      <c r="Y107" s="153" t="n">
        <v>1587.43272865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4.88069821</v>
      </c>
      <c r="C111" s="152" t="n">
        <v>4.88069821</v>
      </c>
      <c r="D111" s="152" t="n">
        <v>4.88069821</v>
      </c>
      <c r="E111" s="152" t="n">
        <v>4.88069821</v>
      </c>
      <c r="F111" s="152" t="n">
        <v>4.88069821</v>
      </c>
      <c r="G111" s="152" t="n">
        <v>4.88069821</v>
      </c>
      <c r="H111" s="152" t="n">
        <v>4.88069821</v>
      </c>
      <c r="I111" s="152" t="n">
        <v>4.88069821</v>
      </c>
      <c r="J111" s="152" t="n">
        <v>4.88069821</v>
      </c>
      <c r="K111" s="152" t="n">
        <v>4.88069821</v>
      </c>
      <c r="L111" s="152" t="n">
        <v>4.88069821</v>
      </c>
      <c r="M111" s="152" t="n">
        <v>4.88069821</v>
      </c>
      <c r="N111" s="152" t="n">
        <v>4.88069821</v>
      </c>
      <c r="O111" s="152" t="n">
        <v>4.88069821</v>
      </c>
      <c r="P111" s="152" t="n">
        <v>4.88069821</v>
      </c>
      <c r="Q111" s="152" t="n">
        <v>4.88069821</v>
      </c>
      <c r="R111" s="152" t="n">
        <v>4.88069821</v>
      </c>
      <c r="S111" s="152" t="n">
        <v>4.88069821</v>
      </c>
      <c r="T111" s="152" t="n">
        <v>4.88069821</v>
      </c>
      <c r="U111" s="152" t="n">
        <v>4.88069821</v>
      </c>
      <c r="V111" s="152" t="n">
        <v>4.88069821</v>
      </c>
      <c r="W111" s="152" t="n">
        <v>4.88069821</v>
      </c>
      <c r="X111" s="152" t="n">
        <v>4.88069821</v>
      </c>
      <c r="Y111" s="153" t="n">
        <v>4.88069821</v>
      </c>
    </row>
    <row r="112" customFormat="false" ht="21.75" hidden="false" customHeight="true" outlineLevel="0" collapsed="false">
      <c r="A112" s="146" t="n">
        <v>17</v>
      </c>
      <c r="B112" s="147" t="n">
        <v>3407.18</v>
      </c>
      <c r="C112" s="148" t="n">
        <v>3506.25</v>
      </c>
      <c r="D112" s="148" t="n">
        <v>3483.99</v>
      </c>
      <c r="E112" s="148" t="n">
        <v>3568.92</v>
      </c>
      <c r="F112" s="148" t="n">
        <v>3568.08</v>
      </c>
      <c r="G112" s="148" t="n">
        <v>3484.98</v>
      </c>
      <c r="H112" s="148" t="n">
        <v>3441.38</v>
      </c>
      <c r="I112" s="148" t="n">
        <v>3378.79</v>
      </c>
      <c r="J112" s="148" t="n">
        <v>3350.49</v>
      </c>
      <c r="K112" s="148" t="n">
        <v>3324.43</v>
      </c>
      <c r="L112" s="148" t="n">
        <v>3313.83</v>
      </c>
      <c r="M112" s="148" t="n">
        <v>3344.08</v>
      </c>
      <c r="N112" s="148" t="n">
        <v>3437.26</v>
      </c>
      <c r="O112" s="148" t="n">
        <v>3402.7</v>
      </c>
      <c r="P112" s="148" t="n">
        <v>3410.87</v>
      </c>
      <c r="Q112" s="148" t="n">
        <v>3485.69</v>
      </c>
      <c r="R112" s="148" t="n">
        <v>3422.4</v>
      </c>
      <c r="S112" s="148" t="n">
        <v>3372.53</v>
      </c>
      <c r="T112" s="148" t="n">
        <v>3312.38</v>
      </c>
      <c r="U112" s="148" t="n">
        <v>3280.57</v>
      </c>
      <c r="V112" s="148" t="n">
        <v>3265.79</v>
      </c>
      <c r="W112" s="148" t="n">
        <v>3234.86</v>
      </c>
      <c r="X112" s="148" t="n">
        <v>3263.79</v>
      </c>
      <c r="Y112" s="149" t="n">
        <v>3351.24</v>
      </c>
    </row>
    <row r="113" customFormat="false" ht="26.25" hidden="false" customHeight="false" outlineLevel="1" collapsed="false">
      <c r="A113" s="150" t="s">
        <v>20</v>
      </c>
      <c r="B113" s="151" t="n">
        <v>1660.28880611</v>
      </c>
      <c r="C113" s="152" t="n">
        <v>1759.35758218</v>
      </c>
      <c r="D113" s="152" t="n">
        <v>1737.10016108</v>
      </c>
      <c r="E113" s="152" t="n">
        <v>1822.02865398</v>
      </c>
      <c r="F113" s="152" t="n">
        <v>1821.18633417</v>
      </c>
      <c r="G113" s="152" t="n">
        <v>1738.08458868</v>
      </c>
      <c r="H113" s="152" t="n">
        <v>1694.48725829</v>
      </c>
      <c r="I113" s="152" t="n">
        <v>1631.90327776</v>
      </c>
      <c r="J113" s="152" t="n">
        <v>1603.59803585</v>
      </c>
      <c r="K113" s="152" t="n">
        <v>1577.53721012</v>
      </c>
      <c r="L113" s="152" t="n">
        <v>1566.9407618</v>
      </c>
      <c r="M113" s="152" t="n">
        <v>1597.18508883</v>
      </c>
      <c r="N113" s="152" t="n">
        <v>1690.37245259</v>
      </c>
      <c r="O113" s="152" t="n">
        <v>1655.81333502</v>
      </c>
      <c r="P113" s="152" t="n">
        <v>1663.98178983</v>
      </c>
      <c r="Q113" s="152" t="n">
        <v>1738.79884931</v>
      </c>
      <c r="R113" s="152" t="n">
        <v>1675.50995928</v>
      </c>
      <c r="S113" s="152" t="n">
        <v>1625.63596689</v>
      </c>
      <c r="T113" s="152" t="n">
        <v>1565.49254196</v>
      </c>
      <c r="U113" s="152" t="n">
        <v>1533.68245422</v>
      </c>
      <c r="V113" s="152" t="n">
        <v>1518.89947122</v>
      </c>
      <c r="W113" s="152" t="n">
        <v>1487.96611395</v>
      </c>
      <c r="X113" s="152" t="n">
        <v>1516.90376314</v>
      </c>
      <c r="Y113" s="153" t="n">
        <v>1604.35081922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4.88069821</v>
      </c>
      <c r="C117" s="152" t="n">
        <v>4.88069821</v>
      </c>
      <c r="D117" s="152" t="n">
        <v>4.88069821</v>
      </c>
      <c r="E117" s="152" t="n">
        <v>4.88069821</v>
      </c>
      <c r="F117" s="152" t="n">
        <v>4.88069821</v>
      </c>
      <c r="G117" s="152" t="n">
        <v>4.88069821</v>
      </c>
      <c r="H117" s="152" t="n">
        <v>4.88069821</v>
      </c>
      <c r="I117" s="152" t="n">
        <v>4.88069821</v>
      </c>
      <c r="J117" s="152" t="n">
        <v>4.88069821</v>
      </c>
      <c r="K117" s="152" t="n">
        <v>4.88069821</v>
      </c>
      <c r="L117" s="152" t="n">
        <v>4.88069821</v>
      </c>
      <c r="M117" s="152" t="n">
        <v>4.88069821</v>
      </c>
      <c r="N117" s="152" t="n">
        <v>4.88069821</v>
      </c>
      <c r="O117" s="152" t="n">
        <v>4.88069821</v>
      </c>
      <c r="P117" s="152" t="n">
        <v>4.88069821</v>
      </c>
      <c r="Q117" s="152" t="n">
        <v>4.88069821</v>
      </c>
      <c r="R117" s="152" t="n">
        <v>4.88069821</v>
      </c>
      <c r="S117" s="152" t="n">
        <v>4.88069821</v>
      </c>
      <c r="T117" s="152" t="n">
        <v>4.88069821</v>
      </c>
      <c r="U117" s="152" t="n">
        <v>4.88069821</v>
      </c>
      <c r="V117" s="152" t="n">
        <v>4.88069821</v>
      </c>
      <c r="W117" s="152" t="n">
        <v>4.88069821</v>
      </c>
      <c r="X117" s="152" t="n">
        <v>4.88069821</v>
      </c>
      <c r="Y117" s="153" t="n">
        <v>4.88069821</v>
      </c>
    </row>
    <row r="118" customFormat="false" ht="21.75" hidden="false" customHeight="true" outlineLevel="0" collapsed="false">
      <c r="A118" s="146" t="n">
        <v>18</v>
      </c>
      <c r="B118" s="147" t="n">
        <v>3414.55</v>
      </c>
      <c r="C118" s="148" t="n">
        <v>3493.87</v>
      </c>
      <c r="D118" s="148" t="n">
        <v>3539.53</v>
      </c>
      <c r="E118" s="148" t="n">
        <v>3596.66</v>
      </c>
      <c r="F118" s="148" t="n">
        <v>3612.85</v>
      </c>
      <c r="G118" s="148" t="n">
        <v>3581.3</v>
      </c>
      <c r="H118" s="148" t="n">
        <v>3504.6</v>
      </c>
      <c r="I118" s="148" t="n">
        <v>3396.35</v>
      </c>
      <c r="J118" s="148" t="n">
        <v>3328.8</v>
      </c>
      <c r="K118" s="148" t="n">
        <v>3323.61</v>
      </c>
      <c r="L118" s="148" t="n">
        <v>3325.9</v>
      </c>
      <c r="M118" s="148" t="n">
        <v>3351.37</v>
      </c>
      <c r="N118" s="148" t="n">
        <v>3395.33</v>
      </c>
      <c r="O118" s="148" t="n">
        <v>3435.61</v>
      </c>
      <c r="P118" s="148" t="n">
        <v>3425.15</v>
      </c>
      <c r="Q118" s="148" t="n">
        <v>3424.12</v>
      </c>
      <c r="R118" s="148" t="n">
        <v>3448.47</v>
      </c>
      <c r="S118" s="148" t="n">
        <v>3402.16</v>
      </c>
      <c r="T118" s="148" t="n">
        <v>3358.34</v>
      </c>
      <c r="U118" s="148" t="n">
        <v>3330.58</v>
      </c>
      <c r="V118" s="148" t="n">
        <v>3300.98</v>
      </c>
      <c r="W118" s="148" t="n">
        <v>3290.02</v>
      </c>
      <c r="X118" s="148" t="n">
        <v>3340.76</v>
      </c>
      <c r="Y118" s="149" t="n">
        <v>3426.78</v>
      </c>
    </row>
    <row r="119" customFormat="false" ht="26.25" hidden="false" customHeight="false" outlineLevel="1" collapsed="false">
      <c r="A119" s="150" t="s">
        <v>20</v>
      </c>
      <c r="B119" s="151" t="n">
        <v>1667.66392574</v>
      </c>
      <c r="C119" s="152" t="n">
        <v>1746.97478553</v>
      </c>
      <c r="D119" s="152" t="n">
        <v>1792.63486502</v>
      </c>
      <c r="E119" s="152" t="n">
        <v>1849.77271384</v>
      </c>
      <c r="F119" s="152" t="n">
        <v>1865.9557674</v>
      </c>
      <c r="G119" s="152" t="n">
        <v>1834.40716154</v>
      </c>
      <c r="H119" s="152" t="n">
        <v>1757.70670997</v>
      </c>
      <c r="I119" s="152" t="n">
        <v>1649.46386398</v>
      </c>
      <c r="J119" s="152" t="n">
        <v>1581.90733669</v>
      </c>
      <c r="K119" s="152" t="n">
        <v>1576.72380606</v>
      </c>
      <c r="L119" s="152" t="n">
        <v>1579.00481726</v>
      </c>
      <c r="M119" s="152" t="n">
        <v>1604.47716805</v>
      </c>
      <c r="N119" s="152" t="n">
        <v>1648.43927372</v>
      </c>
      <c r="O119" s="152" t="n">
        <v>1688.72270283</v>
      </c>
      <c r="P119" s="152" t="n">
        <v>1678.25745516</v>
      </c>
      <c r="Q119" s="152" t="n">
        <v>1677.23133808</v>
      </c>
      <c r="R119" s="152" t="n">
        <v>1701.57696675</v>
      </c>
      <c r="S119" s="152" t="n">
        <v>1655.26856446</v>
      </c>
      <c r="T119" s="152" t="n">
        <v>1611.44789344</v>
      </c>
      <c r="U119" s="152" t="n">
        <v>1583.68825082</v>
      </c>
      <c r="V119" s="152" t="n">
        <v>1554.08682389</v>
      </c>
      <c r="W119" s="152" t="n">
        <v>1543.12854677</v>
      </c>
      <c r="X119" s="152" t="n">
        <v>1593.87362669</v>
      </c>
      <c r="Y119" s="153" t="n">
        <v>1679.89065822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4.88069821</v>
      </c>
      <c r="C123" s="152" t="n">
        <v>4.88069821</v>
      </c>
      <c r="D123" s="152" t="n">
        <v>4.88069821</v>
      </c>
      <c r="E123" s="152" t="n">
        <v>4.88069821</v>
      </c>
      <c r="F123" s="152" t="n">
        <v>4.88069821</v>
      </c>
      <c r="G123" s="152" t="n">
        <v>4.88069821</v>
      </c>
      <c r="H123" s="152" t="n">
        <v>4.88069821</v>
      </c>
      <c r="I123" s="152" t="n">
        <v>4.88069821</v>
      </c>
      <c r="J123" s="152" t="n">
        <v>4.88069821</v>
      </c>
      <c r="K123" s="152" t="n">
        <v>4.88069821</v>
      </c>
      <c r="L123" s="152" t="n">
        <v>4.88069821</v>
      </c>
      <c r="M123" s="152" t="n">
        <v>4.88069821</v>
      </c>
      <c r="N123" s="152" t="n">
        <v>4.88069821</v>
      </c>
      <c r="O123" s="152" t="n">
        <v>4.88069821</v>
      </c>
      <c r="P123" s="152" t="n">
        <v>4.88069821</v>
      </c>
      <c r="Q123" s="152" t="n">
        <v>4.88069821</v>
      </c>
      <c r="R123" s="152" t="n">
        <v>4.88069821</v>
      </c>
      <c r="S123" s="152" t="n">
        <v>4.88069821</v>
      </c>
      <c r="T123" s="152" t="n">
        <v>4.88069821</v>
      </c>
      <c r="U123" s="152" t="n">
        <v>4.88069821</v>
      </c>
      <c r="V123" s="152" t="n">
        <v>4.88069821</v>
      </c>
      <c r="W123" s="152" t="n">
        <v>4.88069821</v>
      </c>
      <c r="X123" s="152" t="n">
        <v>4.88069821</v>
      </c>
      <c r="Y123" s="153" t="n">
        <v>4.88069821</v>
      </c>
    </row>
    <row r="124" customFormat="false" ht="21.75" hidden="false" customHeight="true" outlineLevel="0" collapsed="false">
      <c r="A124" s="146" t="n">
        <v>19</v>
      </c>
      <c r="B124" s="147" t="n">
        <v>3489.07</v>
      </c>
      <c r="C124" s="148" t="n">
        <v>3529.05</v>
      </c>
      <c r="D124" s="148" t="n">
        <v>3541.82</v>
      </c>
      <c r="E124" s="148" t="n">
        <v>3530.68</v>
      </c>
      <c r="F124" s="148" t="n">
        <v>3533.87</v>
      </c>
      <c r="G124" s="148" t="n">
        <v>3472.42</v>
      </c>
      <c r="H124" s="148" t="n">
        <v>3324.22</v>
      </c>
      <c r="I124" s="148" t="n">
        <v>3321.41</v>
      </c>
      <c r="J124" s="148" t="n">
        <v>3263.77</v>
      </c>
      <c r="K124" s="148" t="n">
        <v>3262.05</v>
      </c>
      <c r="L124" s="148" t="n">
        <v>3284.71</v>
      </c>
      <c r="M124" s="148" t="n">
        <v>3304.67</v>
      </c>
      <c r="N124" s="148" t="n">
        <v>3345.25</v>
      </c>
      <c r="O124" s="148" t="n">
        <v>3373.79</v>
      </c>
      <c r="P124" s="148" t="n">
        <v>3406.42</v>
      </c>
      <c r="Q124" s="148" t="n">
        <v>3409.09</v>
      </c>
      <c r="R124" s="148" t="n">
        <v>3343.47</v>
      </c>
      <c r="S124" s="148" t="n">
        <v>3288.38</v>
      </c>
      <c r="T124" s="148" t="n">
        <v>3235.38</v>
      </c>
      <c r="U124" s="148" t="n">
        <v>3197.12</v>
      </c>
      <c r="V124" s="148" t="n">
        <v>3163.25</v>
      </c>
      <c r="W124" s="148" t="n">
        <v>3174.82</v>
      </c>
      <c r="X124" s="148" t="n">
        <v>3228.34</v>
      </c>
      <c r="Y124" s="149" t="n">
        <v>3266.37</v>
      </c>
    </row>
    <row r="125" customFormat="false" ht="26.25" hidden="false" customHeight="false" outlineLevel="1" collapsed="false">
      <c r="A125" s="150" t="s">
        <v>20</v>
      </c>
      <c r="B125" s="151" t="n">
        <v>1742.17440041</v>
      </c>
      <c r="C125" s="152" t="n">
        <v>1782.1546907</v>
      </c>
      <c r="D125" s="152" t="n">
        <v>1794.92767742</v>
      </c>
      <c r="E125" s="152" t="n">
        <v>1783.78788327</v>
      </c>
      <c r="F125" s="152" t="n">
        <v>1786.97894121</v>
      </c>
      <c r="G125" s="152" t="n">
        <v>1725.5293647</v>
      </c>
      <c r="H125" s="152" t="n">
        <v>1577.33223321</v>
      </c>
      <c r="I125" s="152" t="n">
        <v>1574.52070821</v>
      </c>
      <c r="J125" s="152" t="n">
        <v>1516.8799942</v>
      </c>
      <c r="K125" s="152" t="n">
        <v>1515.15833216</v>
      </c>
      <c r="L125" s="152" t="n">
        <v>1537.81717912</v>
      </c>
      <c r="M125" s="152" t="n">
        <v>1557.78393954</v>
      </c>
      <c r="N125" s="152" t="n">
        <v>1598.35965571</v>
      </c>
      <c r="O125" s="152" t="n">
        <v>1626.9018786</v>
      </c>
      <c r="P125" s="152" t="n">
        <v>1659.52687093</v>
      </c>
      <c r="Q125" s="152" t="n">
        <v>1662.20271071</v>
      </c>
      <c r="R125" s="152" t="n">
        <v>1596.57669362</v>
      </c>
      <c r="S125" s="152" t="n">
        <v>1541.48748737</v>
      </c>
      <c r="T125" s="152" t="n">
        <v>1488.49026776</v>
      </c>
      <c r="U125" s="152" t="n">
        <v>1450.22913129</v>
      </c>
      <c r="V125" s="152" t="n">
        <v>1416.35973626</v>
      </c>
      <c r="W125" s="152" t="n">
        <v>1427.93109266</v>
      </c>
      <c r="X125" s="152" t="n">
        <v>1481.44767546</v>
      </c>
      <c r="Y125" s="153" t="n">
        <v>1519.48386389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4.88069821</v>
      </c>
      <c r="C129" s="152" t="n">
        <v>4.88069821</v>
      </c>
      <c r="D129" s="152" t="n">
        <v>4.88069821</v>
      </c>
      <c r="E129" s="152" t="n">
        <v>4.88069821</v>
      </c>
      <c r="F129" s="152" t="n">
        <v>4.88069821</v>
      </c>
      <c r="G129" s="152" t="n">
        <v>4.88069821</v>
      </c>
      <c r="H129" s="152" t="n">
        <v>4.88069821</v>
      </c>
      <c r="I129" s="152" t="n">
        <v>4.88069821</v>
      </c>
      <c r="J129" s="152" t="n">
        <v>4.88069821</v>
      </c>
      <c r="K129" s="152" t="n">
        <v>4.88069821</v>
      </c>
      <c r="L129" s="152" t="n">
        <v>4.88069821</v>
      </c>
      <c r="M129" s="152" t="n">
        <v>4.88069821</v>
      </c>
      <c r="N129" s="152" t="n">
        <v>4.88069821</v>
      </c>
      <c r="O129" s="152" t="n">
        <v>4.88069821</v>
      </c>
      <c r="P129" s="152" t="n">
        <v>4.88069821</v>
      </c>
      <c r="Q129" s="152" t="n">
        <v>4.88069821</v>
      </c>
      <c r="R129" s="152" t="n">
        <v>4.88069821</v>
      </c>
      <c r="S129" s="152" t="n">
        <v>4.88069821</v>
      </c>
      <c r="T129" s="152" t="n">
        <v>4.88069821</v>
      </c>
      <c r="U129" s="152" t="n">
        <v>4.88069821</v>
      </c>
      <c r="V129" s="152" t="n">
        <v>4.88069821</v>
      </c>
      <c r="W129" s="152" t="n">
        <v>4.88069821</v>
      </c>
      <c r="X129" s="152" t="n">
        <v>4.88069821</v>
      </c>
      <c r="Y129" s="153" t="n">
        <v>4.88069821</v>
      </c>
    </row>
    <row r="130" customFormat="false" ht="21.75" hidden="false" customHeight="true" outlineLevel="0" collapsed="false">
      <c r="A130" s="146" t="n">
        <v>20</v>
      </c>
      <c r="B130" s="147" t="n">
        <v>3375.13</v>
      </c>
      <c r="C130" s="148" t="n">
        <v>3462.8</v>
      </c>
      <c r="D130" s="148" t="n">
        <v>3470.27</v>
      </c>
      <c r="E130" s="148" t="n">
        <v>3456.61</v>
      </c>
      <c r="F130" s="148" t="n">
        <v>3535.04</v>
      </c>
      <c r="G130" s="148" t="n">
        <v>3526.81</v>
      </c>
      <c r="H130" s="148" t="n">
        <v>3511.54</v>
      </c>
      <c r="I130" s="148" t="n">
        <v>3410.09</v>
      </c>
      <c r="J130" s="148" t="n">
        <v>3308.92</v>
      </c>
      <c r="K130" s="148" t="n">
        <v>3270.39</v>
      </c>
      <c r="L130" s="148" t="n">
        <v>3255.22</v>
      </c>
      <c r="M130" s="148" t="n">
        <v>3247.97</v>
      </c>
      <c r="N130" s="148" t="n">
        <v>3281.54</v>
      </c>
      <c r="O130" s="148" t="n">
        <v>3292.56</v>
      </c>
      <c r="P130" s="148" t="n">
        <v>3305.54</v>
      </c>
      <c r="Q130" s="148" t="n">
        <v>3323.07</v>
      </c>
      <c r="R130" s="148" t="n">
        <v>3307.71</v>
      </c>
      <c r="S130" s="148" t="n">
        <v>3256.17</v>
      </c>
      <c r="T130" s="148" t="n">
        <v>3222.57</v>
      </c>
      <c r="U130" s="148" t="n">
        <v>3210.79</v>
      </c>
      <c r="V130" s="148" t="n">
        <v>3180.7</v>
      </c>
      <c r="W130" s="148" t="n">
        <v>3154.47</v>
      </c>
      <c r="X130" s="148" t="n">
        <v>3199.49</v>
      </c>
      <c r="Y130" s="149" t="n">
        <v>3258.45</v>
      </c>
    </row>
    <row r="131" customFormat="false" ht="26.25" hidden="false" customHeight="false" outlineLevel="1" collapsed="false">
      <c r="A131" s="150" t="s">
        <v>20</v>
      </c>
      <c r="B131" s="151" t="n">
        <v>1628.23869511</v>
      </c>
      <c r="C131" s="152" t="n">
        <v>1715.90771968</v>
      </c>
      <c r="D131" s="152" t="n">
        <v>1723.37919556</v>
      </c>
      <c r="E131" s="152" t="n">
        <v>1709.71787153</v>
      </c>
      <c r="F131" s="152" t="n">
        <v>1788.15238403</v>
      </c>
      <c r="G131" s="152" t="n">
        <v>1779.92138955</v>
      </c>
      <c r="H131" s="152" t="n">
        <v>1764.64790997</v>
      </c>
      <c r="I131" s="152" t="n">
        <v>1663.20116706</v>
      </c>
      <c r="J131" s="152" t="n">
        <v>1562.02680326</v>
      </c>
      <c r="K131" s="152" t="n">
        <v>1523.50152333</v>
      </c>
      <c r="L131" s="152" t="n">
        <v>1508.32771982</v>
      </c>
      <c r="M131" s="152" t="n">
        <v>1501.07970454</v>
      </c>
      <c r="N131" s="152" t="n">
        <v>1534.65271323</v>
      </c>
      <c r="O131" s="152" t="n">
        <v>1545.66951484</v>
      </c>
      <c r="P131" s="152" t="n">
        <v>1558.64656311</v>
      </c>
      <c r="Q131" s="152" t="n">
        <v>1576.17729903</v>
      </c>
      <c r="R131" s="152" t="n">
        <v>1560.81779639</v>
      </c>
      <c r="S131" s="152" t="n">
        <v>1509.27508182</v>
      </c>
      <c r="T131" s="152" t="n">
        <v>1475.67571701</v>
      </c>
      <c r="U131" s="152" t="n">
        <v>1463.90139175</v>
      </c>
      <c r="V131" s="152" t="n">
        <v>1433.80784198</v>
      </c>
      <c r="W131" s="152" t="n">
        <v>1407.57756913</v>
      </c>
      <c r="X131" s="152" t="n">
        <v>1452.6025671</v>
      </c>
      <c r="Y131" s="153" t="n">
        <v>1511.55598817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4.88069821</v>
      </c>
      <c r="C135" s="152" t="n">
        <v>4.88069821</v>
      </c>
      <c r="D135" s="152" t="n">
        <v>4.88069821</v>
      </c>
      <c r="E135" s="152" t="n">
        <v>4.88069821</v>
      </c>
      <c r="F135" s="152" t="n">
        <v>4.88069821</v>
      </c>
      <c r="G135" s="152" t="n">
        <v>4.88069821</v>
      </c>
      <c r="H135" s="152" t="n">
        <v>4.88069821</v>
      </c>
      <c r="I135" s="152" t="n">
        <v>4.88069821</v>
      </c>
      <c r="J135" s="152" t="n">
        <v>4.88069821</v>
      </c>
      <c r="K135" s="152" t="n">
        <v>4.88069821</v>
      </c>
      <c r="L135" s="152" t="n">
        <v>4.88069821</v>
      </c>
      <c r="M135" s="152" t="n">
        <v>4.88069821</v>
      </c>
      <c r="N135" s="152" t="n">
        <v>4.88069821</v>
      </c>
      <c r="O135" s="152" t="n">
        <v>4.88069821</v>
      </c>
      <c r="P135" s="152" t="n">
        <v>4.88069821</v>
      </c>
      <c r="Q135" s="152" t="n">
        <v>4.88069821</v>
      </c>
      <c r="R135" s="152" t="n">
        <v>4.88069821</v>
      </c>
      <c r="S135" s="152" t="n">
        <v>4.88069821</v>
      </c>
      <c r="T135" s="152" t="n">
        <v>4.88069821</v>
      </c>
      <c r="U135" s="152" t="n">
        <v>4.88069821</v>
      </c>
      <c r="V135" s="152" t="n">
        <v>4.88069821</v>
      </c>
      <c r="W135" s="152" t="n">
        <v>4.88069821</v>
      </c>
      <c r="X135" s="152" t="n">
        <v>4.88069821</v>
      </c>
      <c r="Y135" s="153" t="n">
        <v>4.88069821</v>
      </c>
    </row>
    <row r="136" customFormat="false" ht="21.75" hidden="false" customHeight="true" outlineLevel="0" collapsed="false">
      <c r="A136" s="146" t="n">
        <v>21</v>
      </c>
      <c r="B136" s="147" t="n">
        <v>3311.78</v>
      </c>
      <c r="C136" s="148" t="n">
        <v>3400.89</v>
      </c>
      <c r="D136" s="148" t="n">
        <v>3503.6</v>
      </c>
      <c r="E136" s="148" t="n">
        <v>3471.31</v>
      </c>
      <c r="F136" s="148" t="n">
        <v>3561.28</v>
      </c>
      <c r="G136" s="148" t="n">
        <v>3550.14</v>
      </c>
      <c r="H136" s="148" t="n">
        <v>3511.96</v>
      </c>
      <c r="I136" s="148" t="n">
        <v>3456.89</v>
      </c>
      <c r="J136" s="148" t="n">
        <v>3348.77</v>
      </c>
      <c r="K136" s="148" t="n">
        <v>3324.92</v>
      </c>
      <c r="L136" s="148" t="n">
        <v>3302.62</v>
      </c>
      <c r="M136" s="148" t="n">
        <v>3289.99</v>
      </c>
      <c r="N136" s="148" t="n">
        <v>3315.7</v>
      </c>
      <c r="O136" s="148" t="n">
        <v>3331.5</v>
      </c>
      <c r="P136" s="148" t="n">
        <v>3344.21</v>
      </c>
      <c r="Q136" s="148" t="n">
        <v>3352.66</v>
      </c>
      <c r="R136" s="148" t="n">
        <v>3335.2</v>
      </c>
      <c r="S136" s="148" t="n">
        <v>3295.23</v>
      </c>
      <c r="T136" s="148" t="n">
        <v>3267.66</v>
      </c>
      <c r="U136" s="148" t="n">
        <v>3252.99</v>
      </c>
      <c r="V136" s="148" t="n">
        <v>3239.48</v>
      </c>
      <c r="W136" s="148" t="n">
        <v>3208.76</v>
      </c>
      <c r="X136" s="148" t="n">
        <v>3254.2</v>
      </c>
      <c r="Y136" s="149" t="n">
        <v>3311.15</v>
      </c>
    </row>
    <row r="137" customFormat="false" ht="26.25" hidden="false" customHeight="false" outlineLevel="1" collapsed="false">
      <c r="A137" s="150" t="s">
        <v>20</v>
      </c>
      <c r="B137" s="151" t="n">
        <v>1564.89045145</v>
      </c>
      <c r="C137" s="152" t="n">
        <v>1653.99496534</v>
      </c>
      <c r="D137" s="152" t="n">
        <v>1756.70936846</v>
      </c>
      <c r="E137" s="152" t="n">
        <v>1724.41481451</v>
      </c>
      <c r="F137" s="152" t="n">
        <v>1814.38667653</v>
      </c>
      <c r="G137" s="152" t="n">
        <v>1803.24888983</v>
      </c>
      <c r="H137" s="152" t="n">
        <v>1765.06632164</v>
      </c>
      <c r="I137" s="152" t="n">
        <v>1709.99933569</v>
      </c>
      <c r="J137" s="152" t="n">
        <v>1601.88039449</v>
      </c>
      <c r="K137" s="152" t="n">
        <v>1578.02911694</v>
      </c>
      <c r="L137" s="152" t="n">
        <v>1555.72693365</v>
      </c>
      <c r="M137" s="152" t="n">
        <v>1543.09586373</v>
      </c>
      <c r="N137" s="152" t="n">
        <v>1568.81332342</v>
      </c>
      <c r="O137" s="152" t="n">
        <v>1584.6140805</v>
      </c>
      <c r="P137" s="152" t="n">
        <v>1597.32131486</v>
      </c>
      <c r="Q137" s="152" t="n">
        <v>1605.77086665</v>
      </c>
      <c r="R137" s="152" t="n">
        <v>1588.3097264</v>
      </c>
      <c r="S137" s="152" t="n">
        <v>1548.34342503</v>
      </c>
      <c r="T137" s="152" t="n">
        <v>1520.76934834</v>
      </c>
      <c r="U137" s="152" t="n">
        <v>1506.10231422</v>
      </c>
      <c r="V137" s="152" t="n">
        <v>1492.58538177</v>
      </c>
      <c r="W137" s="152" t="n">
        <v>1461.87060516</v>
      </c>
      <c r="X137" s="152" t="n">
        <v>1507.30744007</v>
      </c>
      <c r="Y137" s="153" t="n">
        <v>1564.25899756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4.88069821</v>
      </c>
      <c r="C141" s="152" t="n">
        <v>4.88069821</v>
      </c>
      <c r="D141" s="152" t="n">
        <v>4.88069821</v>
      </c>
      <c r="E141" s="152" t="n">
        <v>4.88069821</v>
      </c>
      <c r="F141" s="152" t="n">
        <v>4.88069821</v>
      </c>
      <c r="G141" s="152" t="n">
        <v>4.88069821</v>
      </c>
      <c r="H141" s="152" t="n">
        <v>4.88069821</v>
      </c>
      <c r="I141" s="152" t="n">
        <v>4.88069821</v>
      </c>
      <c r="J141" s="152" t="n">
        <v>4.88069821</v>
      </c>
      <c r="K141" s="152" t="n">
        <v>4.88069821</v>
      </c>
      <c r="L141" s="152" t="n">
        <v>4.88069821</v>
      </c>
      <c r="M141" s="152" t="n">
        <v>4.88069821</v>
      </c>
      <c r="N141" s="152" t="n">
        <v>4.88069821</v>
      </c>
      <c r="O141" s="152" t="n">
        <v>4.88069821</v>
      </c>
      <c r="P141" s="152" t="n">
        <v>4.88069821</v>
      </c>
      <c r="Q141" s="152" t="n">
        <v>4.88069821</v>
      </c>
      <c r="R141" s="152" t="n">
        <v>4.88069821</v>
      </c>
      <c r="S141" s="152" t="n">
        <v>4.88069821</v>
      </c>
      <c r="T141" s="152" t="n">
        <v>4.88069821</v>
      </c>
      <c r="U141" s="152" t="n">
        <v>4.88069821</v>
      </c>
      <c r="V141" s="152" t="n">
        <v>4.88069821</v>
      </c>
      <c r="W141" s="152" t="n">
        <v>4.88069821</v>
      </c>
      <c r="X141" s="152" t="n">
        <v>4.88069821</v>
      </c>
      <c r="Y141" s="153" t="n">
        <v>4.88069821</v>
      </c>
    </row>
    <row r="142" customFormat="false" ht="21.75" hidden="false" customHeight="true" outlineLevel="0" collapsed="false">
      <c r="A142" s="146" t="n">
        <v>22</v>
      </c>
      <c r="B142" s="147" t="n">
        <v>3387.5</v>
      </c>
      <c r="C142" s="148" t="n">
        <v>3464.7</v>
      </c>
      <c r="D142" s="148" t="n">
        <v>3461.1</v>
      </c>
      <c r="E142" s="148" t="n">
        <v>3446.15</v>
      </c>
      <c r="F142" s="148" t="n">
        <v>3510.38</v>
      </c>
      <c r="G142" s="148" t="n">
        <v>3466.6</v>
      </c>
      <c r="H142" s="148" t="n">
        <v>3421.34</v>
      </c>
      <c r="I142" s="148" t="n">
        <v>3351.03</v>
      </c>
      <c r="J142" s="148" t="n">
        <v>3310.07</v>
      </c>
      <c r="K142" s="148" t="n">
        <v>3276.83</v>
      </c>
      <c r="L142" s="148" t="n">
        <v>3288.89</v>
      </c>
      <c r="M142" s="148" t="n">
        <v>3342.58</v>
      </c>
      <c r="N142" s="148" t="n">
        <v>3366.94</v>
      </c>
      <c r="O142" s="148" t="n">
        <v>3363.06</v>
      </c>
      <c r="P142" s="148" t="n">
        <v>3369.81</v>
      </c>
      <c r="Q142" s="148" t="n">
        <v>3370.28</v>
      </c>
      <c r="R142" s="148" t="n">
        <v>3332.67</v>
      </c>
      <c r="S142" s="148" t="n">
        <v>3289.87</v>
      </c>
      <c r="T142" s="148" t="n">
        <v>3235.43</v>
      </c>
      <c r="U142" s="148" t="n">
        <v>3255.73</v>
      </c>
      <c r="V142" s="148" t="n">
        <v>3203.39</v>
      </c>
      <c r="W142" s="148" t="n">
        <v>3295.09</v>
      </c>
      <c r="X142" s="148" t="n">
        <v>3379.57</v>
      </c>
      <c r="Y142" s="149" t="n">
        <v>3448.73</v>
      </c>
    </row>
    <row r="143" customFormat="false" ht="26.25" hidden="false" customHeight="false" outlineLevel="1" collapsed="false">
      <c r="A143" s="150" t="s">
        <v>20</v>
      </c>
      <c r="B143" s="151" t="n">
        <v>1640.61057347</v>
      </c>
      <c r="C143" s="152" t="n">
        <v>1717.81348451</v>
      </c>
      <c r="D143" s="152" t="n">
        <v>1714.20762189</v>
      </c>
      <c r="E143" s="152" t="n">
        <v>1699.26034021</v>
      </c>
      <c r="F143" s="152" t="n">
        <v>1763.48838268</v>
      </c>
      <c r="G143" s="152" t="n">
        <v>1719.71166777</v>
      </c>
      <c r="H143" s="152" t="n">
        <v>1674.44623558</v>
      </c>
      <c r="I143" s="152" t="n">
        <v>1604.14140937</v>
      </c>
      <c r="J143" s="152" t="n">
        <v>1563.17730042</v>
      </c>
      <c r="K143" s="152" t="n">
        <v>1529.94318908</v>
      </c>
      <c r="L143" s="152" t="n">
        <v>1541.99628666</v>
      </c>
      <c r="M143" s="152" t="n">
        <v>1595.68775011</v>
      </c>
      <c r="N143" s="152" t="n">
        <v>1620.04622145</v>
      </c>
      <c r="O143" s="152" t="n">
        <v>1616.1719341</v>
      </c>
      <c r="P143" s="152" t="n">
        <v>1622.92357708</v>
      </c>
      <c r="Q143" s="152" t="n">
        <v>1623.38959938</v>
      </c>
      <c r="R143" s="152" t="n">
        <v>1585.77838764</v>
      </c>
      <c r="S143" s="152" t="n">
        <v>1542.97759622</v>
      </c>
      <c r="T143" s="152" t="n">
        <v>1488.53837688</v>
      </c>
      <c r="U143" s="152" t="n">
        <v>1508.84155556</v>
      </c>
      <c r="V143" s="152" t="n">
        <v>1456.50209087</v>
      </c>
      <c r="W143" s="152" t="n">
        <v>1548.19459339</v>
      </c>
      <c r="X143" s="152" t="n">
        <v>1632.6810457</v>
      </c>
      <c r="Y143" s="153" t="n">
        <v>1701.83574627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4.88069821</v>
      </c>
      <c r="C147" s="152" t="n">
        <v>4.88069821</v>
      </c>
      <c r="D147" s="152" t="n">
        <v>4.88069821</v>
      </c>
      <c r="E147" s="152" t="n">
        <v>4.88069821</v>
      </c>
      <c r="F147" s="152" t="n">
        <v>4.88069821</v>
      </c>
      <c r="G147" s="152" t="n">
        <v>4.88069821</v>
      </c>
      <c r="H147" s="152" t="n">
        <v>4.88069821</v>
      </c>
      <c r="I147" s="152" t="n">
        <v>4.88069821</v>
      </c>
      <c r="J147" s="152" t="n">
        <v>4.88069821</v>
      </c>
      <c r="K147" s="152" t="n">
        <v>4.88069821</v>
      </c>
      <c r="L147" s="152" t="n">
        <v>4.88069821</v>
      </c>
      <c r="M147" s="152" t="n">
        <v>4.88069821</v>
      </c>
      <c r="N147" s="152" t="n">
        <v>4.88069821</v>
      </c>
      <c r="O147" s="152" t="n">
        <v>4.88069821</v>
      </c>
      <c r="P147" s="152" t="n">
        <v>4.88069821</v>
      </c>
      <c r="Q147" s="152" t="n">
        <v>4.88069821</v>
      </c>
      <c r="R147" s="152" t="n">
        <v>4.88069821</v>
      </c>
      <c r="S147" s="152" t="n">
        <v>4.88069821</v>
      </c>
      <c r="T147" s="152" t="n">
        <v>4.88069821</v>
      </c>
      <c r="U147" s="152" t="n">
        <v>4.88069821</v>
      </c>
      <c r="V147" s="152" t="n">
        <v>4.88069821</v>
      </c>
      <c r="W147" s="152" t="n">
        <v>4.88069821</v>
      </c>
      <c r="X147" s="152" t="n">
        <v>4.88069821</v>
      </c>
      <c r="Y147" s="153" t="n">
        <v>4.88069821</v>
      </c>
    </row>
    <row r="148" customFormat="false" ht="21.75" hidden="false" customHeight="true" outlineLevel="0" collapsed="false">
      <c r="A148" s="146" t="n">
        <v>23</v>
      </c>
      <c r="B148" s="147" t="n">
        <v>3477.85</v>
      </c>
      <c r="C148" s="148" t="n">
        <v>3551.63</v>
      </c>
      <c r="D148" s="148" t="n">
        <v>3605.8</v>
      </c>
      <c r="E148" s="148" t="n">
        <v>3599.65</v>
      </c>
      <c r="F148" s="148" t="n">
        <v>3609.72</v>
      </c>
      <c r="G148" s="148" t="n">
        <v>3541.83</v>
      </c>
      <c r="H148" s="148" t="n">
        <v>3483.36</v>
      </c>
      <c r="I148" s="148" t="n">
        <v>3417.23</v>
      </c>
      <c r="J148" s="148" t="n">
        <v>3367.62</v>
      </c>
      <c r="K148" s="148" t="n">
        <v>3351.97</v>
      </c>
      <c r="L148" s="148" t="n">
        <v>3348.39</v>
      </c>
      <c r="M148" s="148" t="n">
        <v>3398.57</v>
      </c>
      <c r="N148" s="148" t="n">
        <v>3416.14</v>
      </c>
      <c r="O148" s="148" t="n">
        <v>3425.06</v>
      </c>
      <c r="P148" s="148" t="n">
        <v>3457.9</v>
      </c>
      <c r="Q148" s="148" t="n">
        <v>3454.87</v>
      </c>
      <c r="R148" s="148" t="n">
        <v>3438.56</v>
      </c>
      <c r="S148" s="148" t="n">
        <v>3395.34</v>
      </c>
      <c r="T148" s="148" t="n">
        <v>3330.01</v>
      </c>
      <c r="U148" s="148" t="n">
        <v>3277.4</v>
      </c>
      <c r="V148" s="148" t="n">
        <v>3265.5</v>
      </c>
      <c r="W148" s="148" t="n">
        <v>3314.65</v>
      </c>
      <c r="X148" s="148" t="n">
        <v>3351.93</v>
      </c>
      <c r="Y148" s="149" t="n">
        <v>3425.17</v>
      </c>
    </row>
    <row r="149" customFormat="false" ht="26.25" hidden="false" customHeight="false" outlineLevel="1" collapsed="false">
      <c r="A149" s="150" t="s">
        <v>20</v>
      </c>
      <c r="B149" s="151" t="n">
        <v>1730.96188036</v>
      </c>
      <c r="C149" s="152" t="n">
        <v>1804.74304708</v>
      </c>
      <c r="D149" s="152" t="n">
        <v>1858.90918728</v>
      </c>
      <c r="E149" s="152" t="n">
        <v>1852.75561644</v>
      </c>
      <c r="F149" s="152" t="n">
        <v>1862.83305455</v>
      </c>
      <c r="G149" s="152" t="n">
        <v>1794.93742527</v>
      </c>
      <c r="H149" s="152" t="n">
        <v>1736.46745399</v>
      </c>
      <c r="I149" s="152" t="n">
        <v>1670.33695095</v>
      </c>
      <c r="J149" s="152" t="n">
        <v>1620.72605074</v>
      </c>
      <c r="K149" s="152" t="n">
        <v>1605.08298223</v>
      </c>
      <c r="L149" s="152" t="n">
        <v>1601.50101758</v>
      </c>
      <c r="M149" s="152" t="n">
        <v>1651.68007513</v>
      </c>
      <c r="N149" s="152" t="n">
        <v>1669.25059688</v>
      </c>
      <c r="O149" s="152" t="n">
        <v>1678.16875992</v>
      </c>
      <c r="P149" s="152" t="n">
        <v>1711.00936391</v>
      </c>
      <c r="Q149" s="152" t="n">
        <v>1707.98065542</v>
      </c>
      <c r="R149" s="152" t="n">
        <v>1691.67334414</v>
      </c>
      <c r="S149" s="152" t="n">
        <v>1648.44933362</v>
      </c>
      <c r="T149" s="152" t="n">
        <v>1583.11940324</v>
      </c>
      <c r="U149" s="152" t="n">
        <v>1530.51364089</v>
      </c>
      <c r="V149" s="152" t="n">
        <v>1518.61101821</v>
      </c>
      <c r="W149" s="152" t="n">
        <v>1567.76371326</v>
      </c>
      <c r="X149" s="152" t="n">
        <v>1605.04309121</v>
      </c>
      <c r="Y149" s="153" t="n">
        <v>1678.27875118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4.88069821</v>
      </c>
      <c r="C153" s="152" t="n">
        <v>4.88069821</v>
      </c>
      <c r="D153" s="152" t="n">
        <v>4.88069821</v>
      </c>
      <c r="E153" s="152" t="n">
        <v>4.88069821</v>
      </c>
      <c r="F153" s="152" t="n">
        <v>4.88069821</v>
      </c>
      <c r="G153" s="152" t="n">
        <v>4.88069821</v>
      </c>
      <c r="H153" s="152" t="n">
        <v>4.88069821</v>
      </c>
      <c r="I153" s="152" t="n">
        <v>4.88069821</v>
      </c>
      <c r="J153" s="152" t="n">
        <v>4.88069821</v>
      </c>
      <c r="K153" s="152" t="n">
        <v>4.88069821</v>
      </c>
      <c r="L153" s="152" t="n">
        <v>4.88069821</v>
      </c>
      <c r="M153" s="152" t="n">
        <v>4.88069821</v>
      </c>
      <c r="N153" s="152" t="n">
        <v>4.88069821</v>
      </c>
      <c r="O153" s="152" t="n">
        <v>4.88069821</v>
      </c>
      <c r="P153" s="152" t="n">
        <v>4.88069821</v>
      </c>
      <c r="Q153" s="152" t="n">
        <v>4.88069821</v>
      </c>
      <c r="R153" s="152" t="n">
        <v>4.88069821</v>
      </c>
      <c r="S153" s="152" t="n">
        <v>4.88069821</v>
      </c>
      <c r="T153" s="152" t="n">
        <v>4.88069821</v>
      </c>
      <c r="U153" s="152" t="n">
        <v>4.88069821</v>
      </c>
      <c r="V153" s="152" t="n">
        <v>4.88069821</v>
      </c>
      <c r="W153" s="152" t="n">
        <v>4.88069821</v>
      </c>
      <c r="X153" s="152" t="n">
        <v>4.88069821</v>
      </c>
      <c r="Y153" s="153" t="n">
        <v>4.88069821</v>
      </c>
    </row>
    <row r="154" customFormat="false" ht="21.75" hidden="false" customHeight="true" outlineLevel="0" collapsed="false">
      <c r="A154" s="146" t="n">
        <v>24</v>
      </c>
      <c r="B154" s="147" t="n">
        <v>3406.12</v>
      </c>
      <c r="C154" s="148" t="n">
        <v>3495.93</v>
      </c>
      <c r="D154" s="148" t="n">
        <v>3510.78</v>
      </c>
      <c r="E154" s="148" t="n">
        <v>3491.85</v>
      </c>
      <c r="F154" s="148" t="n">
        <v>3546</v>
      </c>
      <c r="G154" s="148" t="n">
        <v>3465.53</v>
      </c>
      <c r="H154" s="148" t="n">
        <v>3357.87</v>
      </c>
      <c r="I154" s="148" t="n">
        <v>3299.89</v>
      </c>
      <c r="J154" s="148" t="n">
        <v>3324.98</v>
      </c>
      <c r="K154" s="148" t="n">
        <v>3399.51</v>
      </c>
      <c r="L154" s="148" t="n">
        <v>3404.35</v>
      </c>
      <c r="M154" s="148" t="n">
        <v>3409.01</v>
      </c>
      <c r="N154" s="148" t="n">
        <v>3439.3</v>
      </c>
      <c r="O154" s="148" t="n">
        <v>3427.43</v>
      </c>
      <c r="P154" s="148" t="n">
        <v>3433.21</v>
      </c>
      <c r="Q154" s="148" t="n">
        <v>3426.94</v>
      </c>
      <c r="R154" s="148" t="n">
        <v>3429.99</v>
      </c>
      <c r="S154" s="148" t="n">
        <v>3392.79</v>
      </c>
      <c r="T154" s="148" t="n">
        <v>3328.41</v>
      </c>
      <c r="U154" s="148" t="n">
        <v>3304.23</v>
      </c>
      <c r="V154" s="148" t="n">
        <v>3300.37</v>
      </c>
      <c r="W154" s="148" t="n">
        <v>3316.81</v>
      </c>
      <c r="X154" s="148" t="n">
        <v>3394.16</v>
      </c>
      <c r="Y154" s="149" t="n">
        <v>3415.61</v>
      </c>
    </row>
    <row r="155" customFormat="false" ht="26.25" hidden="false" customHeight="false" outlineLevel="1" collapsed="false">
      <c r="A155" s="150" t="s">
        <v>20</v>
      </c>
      <c r="B155" s="151" t="n">
        <v>1659.23198971</v>
      </c>
      <c r="C155" s="152" t="n">
        <v>1749.04149721</v>
      </c>
      <c r="D155" s="152" t="n">
        <v>1763.89118407</v>
      </c>
      <c r="E155" s="152" t="n">
        <v>1744.9598891</v>
      </c>
      <c r="F155" s="152" t="n">
        <v>1799.11351617</v>
      </c>
      <c r="G155" s="152" t="n">
        <v>1718.63699326</v>
      </c>
      <c r="H155" s="152" t="n">
        <v>1610.98312111</v>
      </c>
      <c r="I155" s="152" t="n">
        <v>1553.00114811</v>
      </c>
      <c r="J155" s="152" t="n">
        <v>1578.09365731</v>
      </c>
      <c r="K155" s="152" t="n">
        <v>1652.62322905</v>
      </c>
      <c r="L155" s="152" t="n">
        <v>1657.45926187</v>
      </c>
      <c r="M155" s="152" t="n">
        <v>1662.11908312</v>
      </c>
      <c r="N155" s="152" t="n">
        <v>1692.40718344</v>
      </c>
      <c r="O155" s="152" t="n">
        <v>1680.54306827</v>
      </c>
      <c r="P155" s="152" t="n">
        <v>1686.32395284</v>
      </c>
      <c r="Q155" s="152" t="n">
        <v>1680.04749715</v>
      </c>
      <c r="R155" s="152" t="n">
        <v>1683.09671327</v>
      </c>
      <c r="S155" s="152" t="n">
        <v>1645.90144741</v>
      </c>
      <c r="T155" s="152" t="n">
        <v>1581.51743942</v>
      </c>
      <c r="U155" s="152" t="n">
        <v>1557.33675727</v>
      </c>
      <c r="V155" s="152" t="n">
        <v>1553.48347301</v>
      </c>
      <c r="W155" s="152" t="n">
        <v>1569.91774659</v>
      </c>
      <c r="X155" s="152" t="n">
        <v>1647.2676647</v>
      </c>
      <c r="Y155" s="153" t="n">
        <v>1668.7223743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4.88069821</v>
      </c>
      <c r="C159" s="152" t="n">
        <v>4.88069821</v>
      </c>
      <c r="D159" s="152" t="n">
        <v>4.88069821</v>
      </c>
      <c r="E159" s="152" t="n">
        <v>4.88069821</v>
      </c>
      <c r="F159" s="152" t="n">
        <v>4.88069821</v>
      </c>
      <c r="G159" s="152" t="n">
        <v>4.88069821</v>
      </c>
      <c r="H159" s="152" t="n">
        <v>4.88069821</v>
      </c>
      <c r="I159" s="152" t="n">
        <v>4.88069821</v>
      </c>
      <c r="J159" s="152" t="n">
        <v>4.88069821</v>
      </c>
      <c r="K159" s="152" t="n">
        <v>4.88069821</v>
      </c>
      <c r="L159" s="152" t="n">
        <v>4.88069821</v>
      </c>
      <c r="M159" s="152" t="n">
        <v>4.88069821</v>
      </c>
      <c r="N159" s="152" t="n">
        <v>4.88069821</v>
      </c>
      <c r="O159" s="152" t="n">
        <v>4.88069821</v>
      </c>
      <c r="P159" s="152" t="n">
        <v>4.88069821</v>
      </c>
      <c r="Q159" s="152" t="n">
        <v>4.88069821</v>
      </c>
      <c r="R159" s="152" t="n">
        <v>4.88069821</v>
      </c>
      <c r="S159" s="152" t="n">
        <v>4.88069821</v>
      </c>
      <c r="T159" s="152" t="n">
        <v>4.88069821</v>
      </c>
      <c r="U159" s="152" t="n">
        <v>4.88069821</v>
      </c>
      <c r="V159" s="152" t="n">
        <v>4.88069821</v>
      </c>
      <c r="W159" s="152" t="n">
        <v>4.88069821</v>
      </c>
      <c r="X159" s="152" t="n">
        <v>4.88069821</v>
      </c>
      <c r="Y159" s="153" t="n">
        <v>4.88069821</v>
      </c>
    </row>
    <row r="160" customFormat="false" ht="21.75" hidden="false" customHeight="true" outlineLevel="0" collapsed="false">
      <c r="A160" s="146" t="n">
        <v>25</v>
      </c>
      <c r="B160" s="147" t="n">
        <v>3460.82</v>
      </c>
      <c r="C160" s="148" t="n">
        <v>3540.75</v>
      </c>
      <c r="D160" s="148" t="n">
        <v>3529.91</v>
      </c>
      <c r="E160" s="148" t="n">
        <v>3517.11</v>
      </c>
      <c r="F160" s="148" t="n">
        <v>3521.35</v>
      </c>
      <c r="G160" s="148" t="n">
        <v>3511.61</v>
      </c>
      <c r="H160" s="148" t="n">
        <v>3394.1</v>
      </c>
      <c r="I160" s="148" t="n">
        <v>3343.48</v>
      </c>
      <c r="J160" s="148" t="n">
        <v>3355.46</v>
      </c>
      <c r="K160" s="148" t="n">
        <v>3367.67</v>
      </c>
      <c r="L160" s="148" t="n">
        <v>3366.83</v>
      </c>
      <c r="M160" s="148" t="n">
        <v>3421.58</v>
      </c>
      <c r="N160" s="148" t="n">
        <v>3455.84</v>
      </c>
      <c r="O160" s="148" t="n">
        <v>3445.03</v>
      </c>
      <c r="P160" s="148" t="n">
        <v>3435.42</v>
      </c>
      <c r="Q160" s="148" t="n">
        <v>3429.13</v>
      </c>
      <c r="R160" s="148" t="n">
        <v>3445.56</v>
      </c>
      <c r="S160" s="148" t="n">
        <v>3407.11</v>
      </c>
      <c r="T160" s="148" t="n">
        <v>3368.12</v>
      </c>
      <c r="U160" s="148" t="n">
        <v>3294.91</v>
      </c>
      <c r="V160" s="148" t="n">
        <v>3254.11</v>
      </c>
      <c r="W160" s="148" t="n">
        <v>3258.07</v>
      </c>
      <c r="X160" s="148" t="n">
        <v>3329.76</v>
      </c>
      <c r="Y160" s="149" t="n">
        <v>3419.64</v>
      </c>
    </row>
    <row r="161" customFormat="false" ht="26.25" hidden="false" customHeight="false" outlineLevel="1" collapsed="false">
      <c r="A161" s="150" t="s">
        <v>20</v>
      </c>
      <c r="B161" s="151" t="n">
        <v>1713.93107999</v>
      </c>
      <c r="C161" s="152" t="n">
        <v>1793.86374074</v>
      </c>
      <c r="D161" s="152" t="n">
        <v>1783.02294104</v>
      </c>
      <c r="E161" s="152" t="n">
        <v>1770.22051168</v>
      </c>
      <c r="F161" s="152" t="n">
        <v>1774.45953652</v>
      </c>
      <c r="G161" s="152" t="n">
        <v>1764.72281865</v>
      </c>
      <c r="H161" s="152" t="n">
        <v>1647.21164888</v>
      </c>
      <c r="I161" s="152" t="n">
        <v>1596.59311977</v>
      </c>
      <c r="J161" s="152" t="n">
        <v>1608.5708335</v>
      </c>
      <c r="K161" s="152" t="n">
        <v>1620.77973051</v>
      </c>
      <c r="L161" s="152" t="n">
        <v>1619.9414907</v>
      </c>
      <c r="M161" s="152" t="n">
        <v>1674.69225941</v>
      </c>
      <c r="N161" s="152" t="n">
        <v>1708.95203687</v>
      </c>
      <c r="O161" s="152" t="n">
        <v>1698.14340266</v>
      </c>
      <c r="P161" s="152" t="n">
        <v>1688.52873117</v>
      </c>
      <c r="Q161" s="152" t="n">
        <v>1682.23458589</v>
      </c>
      <c r="R161" s="152" t="n">
        <v>1698.66464865</v>
      </c>
      <c r="S161" s="152" t="n">
        <v>1660.22067722</v>
      </c>
      <c r="T161" s="152" t="n">
        <v>1621.22853535</v>
      </c>
      <c r="U161" s="152" t="n">
        <v>1548.01444159</v>
      </c>
      <c r="V161" s="152" t="n">
        <v>1507.22085595</v>
      </c>
      <c r="W161" s="152" t="n">
        <v>1511.17519102</v>
      </c>
      <c r="X161" s="152" t="n">
        <v>1582.86821501</v>
      </c>
      <c r="Y161" s="153" t="n">
        <v>1672.74584507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4.88069821</v>
      </c>
      <c r="C165" s="152" t="n">
        <v>4.88069821</v>
      </c>
      <c r="D165" s="152" t="n">
        <v>4.88069821</v>
      </c>
      <c r="E165" s="152" t="n">
        <v>4.88069821</v>
      </c>
      <c r="F165" s="152" t="n">
        <v>4.88069821</v>
      </c>
      <c r="G165" s="152" t="n">
        <v>4.88069821</v>
      </c>
      <c r="H165" s="152" t="n">
        <v>4.88069821</v>
      </c>
      <c r="I165" s="152" t="n">
        <v>4.88069821</v>
      </c>
      <c r="J165" s="152" t="n">
        <v>4.88069821</v>
      </c>
      <c r="K165" s="152" t="n">
        <v>4.88069821</v>
      </c>
      <c r="L165" s="152" t="n">
        <v>4.88069821</v>
      </c>
      <c r="M165" s="152" t="n">
        <v>4.88069821</v>
      </c>
      <c r="N165" s="152" t="n">
        <v>4.88069821</v>
      </c>
      <c r="O165" s="152" t="n">
        <v>4.88069821</v>
      </c>
      <c r="P165" s="152" t="n">
        <v>4.88069821</v>
      </c>
      <c r="Q165" s="152" t="n">
        <v>4.88069821</v>
      </c>
      <c r="R165" s="152" t="n">
        <v>4.88069821</v>
      </c>
      <c r="S165" s="152" t="n">
        <v>4.88069821</v>
      </c>
      <c r="T165" s="152" t="n">
        <v>4.88069821</v>
      </c>
      <c r="U165" s="152" t="n">
        <v>4.88069821</v>
      </c>
      <c r="V165" s="152" t="n">
        <v>4.88069821</v>
      </c>
      <c r="W165" s="152" t="n">
        <v>4.88069821</v>
      </c>
      <c r="X165" s="152" t="n">
        <v>4.88069821</v>
      </c>
      <c r="Y165" s="153" t="n">
        <v>4.88069821</v>
      </c>
    </row>
    <row r="166" customFormat="false" ht="21.75" hidden="false" customHeight="true" outlineLevel="0" collapsed="false">
      <c r="A166" s="146" t="n">
        <v>26</v>
      </c>
      <c r="B166" s="147" t="n">
        <v>3343.65</v>
      </c>
      <c r="C166" s="148" t="n">
        <v>3439.88</v>
      </c>
      <c r="D166" s="148" t="n">
        <v>3480.71</v>
      </c>
      <c r="E166" s="148" t="n">
        <v>3475.47</v>
      </c>
      <c r="F166" s="148" t="n">
        <v>3492.48</v>
      </c>
      <c r="G166" s="148" t="n">
        <v>3429.74</v>
      </c>
      <c r="H166" s="148" t="n">
        <v>3319.34</v>
      </c>
      <c r="I166" s="148" t="n">
        <v>3305.46</v>
      </c>
      <c r="J166" s="148" t="n">
        <v>3317.61</v>
      </c>
      <c r="K166" s="148" t="n">
        <v>3342.18</v>
      </c>
      <c r="L166" s="148" t="n">
        <v>3330.59</v>
      </c>
      <c r="M166" s="148" t="n">
        <v>3336.79</v>
      </c>
      <c r="N166" s="148" t="n">
        <v>3346.5</v>
      </c>
      <c r="O166" s="148" t="n">
        <v>3374.01</v>
      </c>
      <c r="P166" s="148" t="n">
        <v>3385.74</v>
      </c>
      <c r="Q166" s="148" t="n">
        <v>3385.23</v>
      </c>
      <c r="R166" s="148" t="n">
        <v>3361.11</v>
      </c>
      <c r="S166" s="148" t="n">
        <v>3300.74</v>
      </c>
      <c r="T166" s="148" t="n">
        <v>3241.58</v>
      </c>
      <c r="U166" s="148" t="n">
        <v>3229.64</v>
      </c>
      <c r="V166" s="148" t="n">
        <v>3189.06</v>
      </c>
      <c r="W166" s="148" t="n">
        <v>3207.86</v>
      </c>
      <c r="X166" s="148" t="n">
        <v>3215.99</v>
      </c>
      <c r="Y166" s="149" t="n">
        <v>3298.74</v>
      </c>
    </row>
    <row r="167" customFormat="false" ht="26.25" hidden="false" customHeight="false" outlineLevel="1" collapsed="false">
      <c r="A167" s="150" t="s">
        <v>20</v>
      </c>
      <c r="B167" s="151" t="n">
        <v>1596.75471706</v>
      </c>
      <c r="C167" s="152" t="n">
        <v>1692.98892078</v>
      </c>
      <c r="D167" s="152" t="n">
        <v>1733.82127491</v>
      </c>
      <c r="E167" s="152" t="n">
        <v>1728.57636831</v>
      </c>
      <c r="F167" s="152" t="n">
        <v>1745.59085105</v>
      </c>
      <c r="G167" s="152" t="n">
        <v>1682.8482735</v>
      </c>
      <c r="H167" s="152" t="n">
        <v>1572.45089774</v>
      </c>
      <c r="I167" s="152" t="n">
        <v>1558.56884487</v>
      </c>
      <c r="J167" s="152" t="n">
        <v>1570.71898306</v>
      </c>
      <c r="K167" s="152" t="n">
        <v>1595.28980516</v>
      </c>
      <c r="L167" s="152" t="n">
        <v>1583.69926329</v>
      </c>
      <c r="M167" s="152" t="n">
        <v>1589.903774</v>
      </c>
      <c r="N167" s="152" t="n">
        <v>1599.61201119</v>
      </c>
      <c r="O167" s="152" t="n">
        <v>1627.12342349</v>
      </c>
      <c r="P167" s="152" t="n">
        <v>1638.85176947</v>
      </c>
      <c r="Q167" s="152" t="n">
        <v>1638.33938894</v>
      </c>
      <c r="R167" s="152" t="n">
        <v>1614.22328324</v>
      </c>
      <c r="S167" s="152" t="n">
        <v>1553.8470416</v>
      </c>
      <c r="T167" s="152" t="n">
        <v>1494.68573387</v>
      </c>
      <c r="U167" s="152" t="n">
        <v>1482.7443903</v>
      </c>
      <c r="V167" s="152" t="n">
        <v>1442.16817542</v>
      </c>
      <c r="W167" s="152" t="n">
        <v>1460.97196966</v>
      </c>
      <c r="X167" s="152" t="n">
        <v>1469.09999192</v>
      </c>
      <c r="Y167" s="153" t="n">
        <v>1551.85344576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4.88069821</v>
      </c>
      <c r="C171" s="152" t="n">
        <v>4.88069821</v>
      </c>
      <c r="D171" s="152" t="n">
        <v>4.88069821</v>
      </c>
      <c r="E171" s="152" t="n">
        <v>4.88069821</v>
      </c>
      <c r="F171" s="152" t="n">
        <v>4.88069821</v>
      </c>
      <c r="G171" s="152" t="n">
        <v>4.88069821</v>
      </c>
      <c r="H171" s="152" t="n">
        <v>4.88069821</v>
      </c>
      <c r="I171" s="152" t="n">
        <v>4.88069821</v>
      </c>
      <c r="J171" s="152" t="n">
        <v>4.88069821</v>
      </c>
      <c r="K171" s="152" t="n">
        <v>4.88069821</v>
      </c>
      <c r="L171" s="152" t="n">
        <v>4.88069821</v>
      </c>
      <c r="M171" s="152" t="n">
        <v>4.88069821</v>
      </c>
      <c r="N171" s="152" t="n">
        <v>4.88069821</v>
      </c>
      <c r="O171" s="152" t="n">
        <v>4.88069821</v>
      </c>
      <c r="P171" s="152" t="n">
        <v>4.88069821</v>
      </c>
      <c r="Q171" s="152" t="n">
        <v>4.88069821</v>
      </c>
      <c r="R171" s="152" t="n">
        <v>4.88069821</v>
      </c>
      <c r="S171" s="152" t="n">
        <v>4.88069821</v>
      </c>
      <c r="T171" s="152" t="n">
        <v>4.88069821</v>
      </c>
      <c r="U171" s="152" t="n">
        <v>4.88069821</v>
      </c>
      <c r="V171" s="152" t="n">
        <v>4.88069821</v>
      </c>
      <c r="W171" s="152" t="n">
        <v>4.88069821</v>
      </c>
      <c r="X171" s="152" t="n">
        <v>4.88069821</v>
      </c>
      <c r="Y171" s="153" t="n">
        <v>4.88069821</v>
      </c>
    </row>
    <row r="172" customFormat="false" ht="21.75" hidden="false" customHeight="true" outlineLevel="0" collapsed="false">
      <c r="A172" s="146" t="n">
        <v>27</v>
      </c>
      <c r="B172" s="147" t="n">
        <v>3379.95</v>
      </c>
      <c r="C172" s="148" t="n">
        <v>3381.38</v>
      </c>
      <c r="D172" s="148" t="n">
        <v>3457.82</v>
      </c>
      <c r="E172" s="148" t="n">
        <v>3436.2</v>
      </c>
      <c r="F172" s="148" t="n">
        <v>3447.6</v>
      </c>
      <c r="G172" s="148" t="n">
        <v>3427.93</v>
      </c>
      <c r="H172" s="148" t="n">
        <v>3352.68</v>
      </c>
      <c r="I172" s="148" t="n">
        <v>3236.64</v>
      </c>
      <c r="J172" s="148" t="n">
        <v>3144.25</v>
      </c>
      <c r="K172" s="148" t="n">
        <v>3153.7</v>
      </c>
      <c r="L172" s="148" t="n">
        <v>3149.05</v>
      </c>
      <c r="M172" s="148" t="n">
        <v>3163.95</v>
      </c>
      <c r="N172" s="148" t="n">
        <v>3290.69</v>
      </c>
      <c r="O172" s="148" t="n">
        <v>3300.83</v>
      </c>
      <c r="P172" s="148" t="n">
        <v>3319.81</v>
      </c>
      <c r="Q172" s="148" t="n">
        <v>3327.61</v>
      </c>
      <c r="R172" s="148" t="n">
        <v>3312.79</v>
      </c>
      <c r="S172" s="148" t="n">
        <v>3278.71</v>
      </c>
      <c r="T172" s="148" t="n">
        <v>3227.77</v>
      </c>
      <c r="U172" s="148" t="n">
        <v>3163.1</v>
      </c>
      <c r="V172" s="148" t="n">
        <v>3149</v>
      </c>
      <c r="W172" s="148" t="n">
        <v>3185.07</v>
      </c>
      <c r="X172" s="148" t="n">
        <v>3189.71</v>
      </c>
      <c r="Y172" s="149" t="n">
        <v>3304.24</v>
      </c>
    </row>
    <row r="173" customFormat="false" ht="26.25" hidden="false" customHeight="false" outlineLevel="1" collapsed="false">
      <c r="A173" s="150" t="s">
        <v>20</v>
      </c>
      <c r="B173" s="151" t="n">
        <v>1633.06208101</v>
      </c>
      <c r="C173" s="152" t="n">
        <v>1634.48874011</v>
      </c>
      <c r="D173" s="152" t="n">
        <v>1710.92785965</v>
      </c>
      <c r="E173" s="152" t="n">
        <v>1689.30544255</v>
      </c>
      <c r="F173" s="152" t="n">
        <v>1700.71359916</v>
      </c>
      <c r="G173" s="152" t="n">
        <v>1681.03931435</v>
      </c>
      <c r="H173" s="152" t="n">
        <v>1605.78677196</v>
      </c>
      <c r="I173" s="152" t="n">
        <v>1489.7483913</v>
      </c>
      <c r="J173" s="152" t="n">
        <v>1397.36429032</v>
      </c>
      <c r="K173" s="152" t="n">
        <v>1406.80767855</v>
      </c>
      <c r="L173" s="152" t="n">
        <v>1402.16106497</v>
      </c>
      <c r="M173" s="152" t="n">
        <v>1417.06228312</v>
      </c>
      <c r="N173" s="152" t="n">
        <v>1543.8018262</v>
      </c>
      <c r="O173" s="152" t="n">
        <v>1553.94331002</v>
      </c>
      <c r="P173" s="152" t="n">
        <v>1572.92179409</v>
      </c>
      <c r="Q173" s="152" t="n">
        <v>1580.71695256</v>
      </c>
      <c r="R173" s="152" t="n">
        <v>1565.90082993</v>
      </c>
      <c r="S173" s="152" t="n">
        <v>1531.81883667</v>
      </c>
      <c r="T173" s="152" t="n">
        <v>1480.87797366</v>
      </c>
      <c r="U173" s="152" t="n">
        <v>1416.20955954</v>
      </c>
      <c r="V173" s="152" t="n">
        <v>1402.1121757</v>
      </c>
      <c r="W173" s="152" t="n">
        <v>1438.18065453</v>
      </c>
      <c r="X173" s="152" t="n">
        <v>1442.817332</v>
      </c>
      <c r="Y173" s="153" t="n">
        <v>1557.35308042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4.88069821</v>
      </c>
      <c r="C177" s="152" t="n">
        <v>4.88069821</v>
      </c>
      <c r="D177" s="152" t="n">
        <v>4.88069821</v>
      </c>
      <c r="E177" s="152" t="n">
        <v>4.88069821</v>
      </c>
      <c r="F177" s="152" t="n">
        <v>4.88069821</v>
      </c>
      <c r="G177" s="152" t="n">
        <v>4.88069821</v>
      </c>
      <c r="H177" s="152" t="n">
        <v>4.88069821</v>
      </c>
      <c r="I177" s="152" t="n">
        <v>4.88069821</v>
      </c>
      <c r="J177" s="152" t="n">
        <v>4.88069821</v>
      </c>
      <c r="K177" s="152" t="n">
        <v>4.88069821</v>
      </c>
      <c r="L177" s="152" t="n">
        <v>4.88069821</v>
      </c>
      <c r="M177" s="152" t="n">
        <v>4.88069821</v>
      </c>
      <c r="N177" s="152" t="n">
        <v>4.88069821</v>
      </c>
      <c r="O177" s="152" t="n">
        <v>4.88069821</v>
      </c>
      <c r="P177" s="152" t="n">
        <v>4.88069821</v>
      </c>
      <c r="Q177" s="152" t="n">
        <v>4.88069821</v>
      </c>
      <c r="R177" s="152" t="n">
        <v>4.88069821</v>
      </c>
      <c r="S177" s="152" t="n">
        <v>4.88069821</v>
      </c>
      <c r="T177" s="152" t="n">
        <v>4.88069821</v>
      </c>
      <c r="U177" s="152" t="n">
        <v>4.88069821</v>
      </c>
      <c r="V177" s="152" t="n">
        <v>4.88069821</v>
      </c>
      <c r="W177" s="152" t="n">
        <v>4.88069821</v>
      </c>
      <c r="X177" s="152" t="n">
        <v>4.88069821</v>
      </c>
      <c r="Y177" s="153" t="n">
        <v>4.88069821</v>
      </c>
    </row>
    <row r="178" customFormat="false" ht="21.75" hidden="false" customHeight="true" outlineLevel="0" collapsed="false">
      <c r="A178" s="146" t="n">
        <v>28</v>
      </c>
      <c r="B178" s="147" t="n">
        <v>3161.6</v>
      </c>
      <c r="C178" s="148" t="n">
        <v>3249.95</v>
      </c>
      <c r="D178" s="148" t="n">
        <v>3312.35</v>
      </c>
      <c r="E178" s="148" t="n">
        <v>3321.2</v>
      </c>
      <c r="F178" s="148" t="n">
        <v>3327.1</v>
      </c>
      <c r="G178" s="148" t="n">
        <v>3393.74</v>
      </c>
      <c r="H178" s="148" t="n">
        <v>3335.43</v>
      </c>
      <c r="I178" s="148" t="n">
        <v>3292.78</v>
      </c>
      <c r="J178" s="148" t="n">
        <v>3216.9</v>
      </c>
      <c r="K178" s="148" t="n">
        <v>3147.03</v>
      </c>
      <c r="L178" s="148" t="n">
        <v>3139.2</v>
      </c>
      <c r="M178" s="148" t="n">
        <v>3114</v>
      </c>
      <c r="N178" s="148" t="n">
        <v>3156.2</v>
      </c>
      <c r="O178" s="148" t="n">
        <v>3180.34</v>
      </c>
      <c r="P178" s="148" t="n">
        <v>3190.07</v>
      </c>
      <c r="Q178" s="148" t="n">
        <v>3206.96</v>
      </c>
      <c r="R178" s="148" t="n">
        <v>3183.46</v>
      </c>
      <c r="S178" s="148" t="n">
        <v>3161.7</v>
      </c>
      <c r="T178" s="148" t="n">
        <v>3127.24</v>
      </c>
      <c r="U178" s="148" t="n">
        <v>3123.08</v>
      </c>
      <c r="V178" s="148" t="n">
        <v>3102.35</v>
      </c>
      <c r="W178" s="148" t="n">
        <v>3081.46</v>
      </c>
      <c r="X178" s="148" t="n">
        <v>3105.54</v>
      </c>
      <c r="Y178" s="149" t="n">
        <v>3161.83</v>
      </c>
    </row>
    <row r="179" customFormat="false" ht="26.25" hidden="false" customHeight="false" outlineLevel="1" collapsed="false">
      <c r="A179" s="150" t="s">
        <v>20</v>
      </c>
      <c r="B179" s="151" t="n">
        <v>1414.71081501</v>
      </c>
      <c r="C179" s="152" t="n">
        <v>1503.06240793</v>
      </c>
      <c r="D179" s="152" t="n">
        <v>1565.4592387</v>
      </c>
      <c r="E179" s="152" t="n">
        <v>1574.30993296</v>
      </c>
      <c r="F179" s="152" t="n">
        <v>1580.20460694</v>
      </c>
      <c r="G179" s="152" t="n">
        <v>1646.85388921</v>
      </c>
      <c r="H179" s="152" t="n">
        <v>1588.53650341</v>
      </c>
      <c r="I179" s="152" t="n">
        <v>1545.88687964</v>
      </c>
      <c r="J179" s="152" t="n">
        <v>1470.00945584</v>
      </c>
      <c r="K179" s="152" t="n">
        <v>1400.14215676</v>
      </c>
      <c r="L179" s="152" t="n">
        <v>1392.30896111</v>
      </c>
      <c r="M179" s="152" t="n">
        <v>1367.10941374</v>
      </c>
      <c r="N179" s="152" t="n">
        <v>1409.3097718</v>
      </c>
      <c r="O179" s="152" t="n">
        <v>1433.44972092</v>
      </c>
      <c r="P179" s="152" t="n">
        <v>1443.17727754</v>
      </c>
      <c r="Q179" s="152" t="n">
        <v>1460.07152784</v>
      </c>
      <c r="R179" s="152" t="n">
        <v>1436.56712148</v>
      </c>
      <c r="S179" s="152" t="n">
        <v>1414.80654295</v>
      </c>
      <c r="T179" s="152" t="n">
        <v>1380.35365245</v>
      </c>
      <c r="U179" s="152" t="n">
        <v>1376.19033687</v>
      </c>
      <c r="V179" s="152" t="n">
        <v>1355.45552969</v>
      </c>
      <c r="W179" s="152" t="n">
        <v>1334.56978356</v>
      </c>
      <c r="X179" s="152" t="n">
        <v>1358.65403965</v>
      </c>
      <c r="Y179" s="153" t="n">
        <v>1414.94202122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4.88069821</v>
      </c>
      <c r="C183" s="152" t="n">
        <v>4.88069821</v>
      </c>
      <c r="D183" s="152" t="n">
        <v>4.88069821</v>
      </c>
      <c r="E183" s="152" t="n">
        <v>4.88069821</v>
      </c>
      <c r="F183" s="152" t="n">
        <v>4.88069821</v>
      </c>
      <c r="G183" s="152" t="n">
        <v>4.88069821</v>
      </c>
      <c r="H183" s="152" t="n">
        <v>4.88069821</v>
      </c>
      <c r="I183" s="152" t="n">
        <v>4.88069821</v>
      </c>
      <c r="J183" s="152" t="n">
        <v>4.88069821</v>
      </c>
      <c r="K183" s="152" t="n">
        <v>4.88069821</v>
      </c>
      <c r="L183" s="152" t="n">
        <v>4.88069821</v>
      </c>
      <c r="M183" s="152" t="n">
        <v>4.88069821</v>
      </c>
      <c r="N183" s="152" t="n">
        <v>4.88069821</v>
      </c>
      <c r="O183" s="152" t="n">
        <v>4.88069821</v>
      </c>
      <c r="P183" s="152" t="n">
        <v>4.88069821</v>
      </c>
      <c r="Q183" s="152" t="n">
        <v>4.88069821</v>
      </c>
      <c r="R183" s="152" t="n">
        <v>4.88069821</v>
      </c>
      <c r="S183" s="152" t="n">
        <v>4.88069821</v>
      </c>
      <c r="T183" s="152" t="n">
        <v>4.88069821</v>
      </c>
      <c r="U183" s="152" t="n">
        <v>4.88069821</v>
      </c>
      <c r="V183" s="152" t="n">
        <v>4.88069821</v>
      </c>
      <c r="W183" s="152" t="n">
        <v>4.88069821</v>
      </c>
      <c r="X183" s="152" t="n">
        <v>4.88069821</v>
      </c>
      <c r="Y183" s="153" t="n">
        <v>4.88069821</v>
      </c>
    </row>
    <row r="184" customFormat="false" ht="21.75" hidden="false" customHeight="true" outlineLevel="0" collapsed="false">
      <c r="A184" s="146" t="n">
        <v>29</v>
      </c>
      <c r="B184" s="147" t="n">
        <v>3156.32</v>
      </c>
      <c r="C184" s="148" t="n">
        <v>3255.55</v>
      </c>
      <c r="D184" s="148" t="n">
        <v>3343.54</v>
      </c>
      <c r="E184" s="148" t="n">
        <v>3422.51</v>
      </c>
      <c r="F184" s="148" t="n">
        <v>3414.4</v>
      </c>
      <c r="G184" s="148" t="n">
        <v>3402.82</v>
      </c>
      <c r="H184" s="148" t="n">
        <v>3333.34</v>
      </c>
      <c r="I184" s="148" t="n">
        <v>3280.73</v>
      </c>
      <c r="J184" s="148" t="n">
        <v>3239.43</v>
      </c>
      <c r="K184" s="148" t="n">
        <v>3247.83</v>
      </c>
      <c r="L184" s="148" t="n">
        <v>3252.54</v>
      </c>
      <c r="M184" s="148" t="n">
        <v>3263.68</v>
      </c>
      <c r="N184" s="148" t="n">
        <v>3260.84</v>
      </c>
      <c r="O184" s="148" t="n">
        <v>3257.1</v>
      </c>
      <c r="P184" s="148" t="n">
        <v>3250.04</v>
      </c>
      <c r="Q184" s="148" t="n">
        <v>3244.93</v>
      </c>
      <c r="R184" s="148" t="n">
        <v>3236.23</v>
      </c>
      <c r="S184" s="148" t="n">
        <v>3232.61</v>
      </c>
      <c r="T184" s="148" t="n">
        <v>3154.42</v>
      </c>
      <c r="U184" s="148" t="n">
        <v>3162.77</v>
      </c>
      <c r="V184" s="148" t="n">
        <v>3171.6</v>
      </c>
      <c r="W184" s="148" t="n">
        <v>3156.3</v>
      </c>
      <c r="X184" s="148" t="n">
        <v>3207.69</v>
      </c>
      <c r="Y184" s="149" t="n">
        <v>3251.23</v>
      </c>
    </row>
    <row r="185" customFormat="false" ht="26.25" hidden="false" customHeight="false" outlineLevel="1" collapsed="false">
      <c r="A185" s="150" t="s">
        <v>20</v>
      </c>
      <c r="B185" s="151" t="n">
        <v>1409.42772738</v>
      </c>
      <c r="C185" s="152" t="n">
        <v>1508.66003997</v>
      </c>
      <c r="D185" s="152" t="n">
        <v>1596.65007182</v>
      </c>
      <c r="E185" s="152" t="n">
        <v>1675.61809804</v>
      </c>
      <c r="F185" s="152" t="n">
        <v>1667.50994382</v>
      </c>
      <c r="G185" s="152" t="n">
        <v>1655.92701174</v>
      </c>
      <c r="H185" s="152" t="n">
        <v>1586.44461441</v>
      </c>
      <c r="I185" s="152" t="n">
        <v>1533.84102743</v>
      </c>
      <c r="J185" s="152" t="n">
        <v>1492.53964299</v>
      </c>
      <c r="K185" s="152" t="n">
        <v>1500.94225263</v>
      </c>
      <c r="L185" s="152" t="n">
        <v>1505.65143099</v>
      </c>
      <c r="M185" s="152" t="n">
        <v>1516.79136656</v>
      </c>
      <c r="N185" s="152" t="n">
        <v>1513.94519296</v>
      </c>
      <c r="O185" s="152" t="n">
        <v>1510.20786951</v>
      </c>
      <c r="P185" s="152" t="n">
        <v>1503.14928658</v>
      </c>
      <c r="Q185" s="152" t="n">
        <v>1498.03490765</v>
      </c>
      <c r="R185" s="152" t="n">
        <v>1489.3359835</v>
      </c>
      <c r="S185" s="152" t="n">
        <v>1485.72340058</v>
      </c>
      <c r="T185" s="152" t="n">
        <v>1407.53384422</v>
      </c>
      <c r="U185" s="152" t="n">
        <v>1415.87580348</v>
      </c>
      <c r="V185" s="152" t="n">
        <v>1424.71057911</v>
      </c>
      <c r="W185" s="152" t="n">
        <v>1409.40797315</v>
      </c>
      <c r="X185" s="152" t="n">
        <v>1460.79695187</v>
      </c>
      <c r="Y185" s="153" t="n">
        <v>1504.34358598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4.88069821</v>
      </c>
      <c r="C189" s="152" t="n">
        <v>4.88069821</v>
      </c>
      <c r="D189" s="152" t="n">
        <v>4.88069821</v>
      </c>
      <c r="E189" s="152" t="n">
        <v>4.88069821</v>
      </c>
      <c r="F189" s="152" t="n">
        <v>4.88069821</v>
      </c>
      <c r="G189" s="152" t="n">
        <v>4.88069821</v>
      </c>
      <c r="H189" s="152" t="n">
        <v>4.88069821</v>
      </c>
      <c r="I189" s="152" t="n">
        <v>4.88069821</v>
      </c>
      <c r="J189" s="152" t="n">
        <v>4.88069821</v>
      </c>
      <c r="K189" s="152" t="n">
        <v>4.88069821</v>
      </c>
      <c r="L189" s="152" t="n">
        <v>4.88069821</v>
      </c>
      <c r="M189" s="152" t="n">
        <v>4.88069821</v>
      </c>
      <c r="N189" s="152" t="n">
        <v>4.88069821</v>
      </c>
      <c r="O189" s="152" t="n">
        <v>4.88069821</v>
      </c>
      <c r="P189" s="152" t="n">
        <v>4.88069821</v>
      </c>
      <c r="Q189" s="152" t="n">
        <v>4.88069821</v>
      </c>
      <c r="R189" s="152" t="n">
        <v>4.88069821</v>
      </c>
      <c r="S189" s="152" t="n">
        <v>4.88069821</v>
      </c>
      <c r="T189" s="152" t="n">
        <v>4.88069821</v>
      </c>
      <c r="U189" s="152" t="n">
        <v>4.88069821</v>
      </c>
      <c r="V189" s="152" t="n">
        <v>4.88069821</v>
      </c>
      <c r="W189" s="152" t="n">
        <v>4.88069821</v>
      </c>
      <c r="X189" s="152" t="n">
        <v>4.88069821</v>
      </c>
      <c r="Y189" s="153" t="n">
        <v>4.88069821</v>
      </c>
    </row>
    <row r="190" customFormat="false" ht="21.75" hidden="false" customHeight="true" outlineLevel="0" collapsed="false">
      <c r="A190" s="146" t="n">
        <v>30</v>
      </c>
      <c r="B190" s="147" t="n">
        <v>3375.87</v>
      </c>
      <c r="C190" s="148" t="n">
        <v>3436.1</v>
      </c>
      <c r="D190" s="148" t="n">
        <v>3490.39</v>
      </c>
      <c r="E190" s="148" t="n">
        <v>3484.29</v>
      </c>
      <c r="F190" s="148" t="n">
        <v>3483.58</v>
      </c>
      <c r="G190" s="148" t="n">
        <v>3432.1</v>
      </c>
      <c r="H190" s="148" t="n">
        <v>3348.89</v>
      </c>
      <c r="I190" s="148" t="n">
        <v>3304.59</v>
      </c>
      <c r="J190" s="148" t="n">
        <v>3255.16</v>
      </c>
      <c r="K190" s="148" t="n">
        <v>3296.94</v>
      </c>
      <c r="L190" s="148" t="n">
        <v>3282.65</v>
      </c>
      <c r="M190" s="148" t="n">
        <v>3291.92</v>
      </c>
      <c r="N190" s="148" t="n">
        <v>3324.44</v>
      </c>
      <c r="O190" s="148" t="n">
        <v>3284.18</v>
      </c>
      <c r="P190" s="148" t="n">
        <v>3291.35</v>
      </c>
      <c r="Q190" s="148" t="n">
        <v>3295.79</v>
      </c>
      <c r="R190" s="148" t="n">
        <v>3312.2</v>
      </c>
      <c r="S190" s="148" t="n">
        <v>3270.07</v>
      </c>
      <c r="T190" s="148" t="n">
        <v>3245.17</v>
      </c>
      <c r="U190" s="148" t="n">
        <v>3185.99</v>
      </c>
      <c r="V190" s="148" t="n">
        <v>3160.05</v>
      </c>
      <c r="W190" s="148" t="n">
        <v>3188.87</v>
      </c>
      <c r="X190" s="148" t="n">
        <v>3258.78</v>
      </c>
      <c r="Y190" s="149" t="n">
        <v>3301.22</v>
      </c>
    </row>
    <row r="191" customFormat="false" ht="26.25" hidden="false" customHeight="false" outlineLevel="1" collapsed="false">
      <c r="A191" s="150" t="s">
        <v>20</v>
      </c>
      <c r="B191" s="151" t="n">
        <v>1628.97924289</v>
      </c>
      <c r="C191" s="152" t="n">
        <v>1689.21003879</v>
      </c>
      <c r="D191" s="152" t="n">
        <v>1743.49662447</v>
      </c>
      <c r="E191" s="152" t="n">
        <v>1737.40426359</v>
      </c>
      <c r="F191" s="152" t="n">
        <v>1736.69111997</v>
      </c>
      <c r="G191" s="152" t="n">
        <v>1685.20899729</v>
      </c>
      <c r="H191" s="152" t="n">
        <v>1601.99743446</v>
      </c>
      <c r="I191" s="152" t="n">
        <v>1557.69957907</v>
      </c>
      <c r="J191" s="152" t="n">
        <v>1508.26567588</v>
      </c>
      <c r="K191" s="152" t="n">
        <v>1550.04741614</v>
      </c>
      <c r="L191" s="152" t="n">
        <v>1535.76029716</v>
      </c>
      <c r="M191" s="152" t="n">
        <v>1545.02931402</v>
      </c>
      <c r="N191" s="152" t="n">
        <v>1577.55141318</v>
      </c>
      <c r="O191" s="152" t="n">
        <v>1537.28780735</v>
      </c>
      <c r="P191" s="152" t="n">
        <v>1544.46091202</v>
      </c>
      <c r="Q191" s="152" t="n">
        <v>1548.89983016</v>
      </c>
      <c r="R191" s="152" t="n">
        <v>1565.31277077</v>
      </c>
      <c r="S191" s="152" t="n">
        <v>1523.17979563</v>
      </c>
      <c r="T191" s="152" t="n">
        <v>1498.27608735</v>
      </c>
      <c r="U191" s="152" t="n">
        <v>1439.09993252</v>
      </c>
      <c r="V191" s="152" t="n">
        <v>1413.15731958</v>
      </c>
      <c r="W191" s="152" t="n">
        <v>1441.97433875</v>
      </c>
      <c r="X191" s="152" t="n">
        <v>1511.89241891</v>
      </c>
      <c r="Y191" s="153" t="n">
        <v>1554.33320098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4.88069821</v>
      </c>
      <c r="C195" s="152" t="n">
        <v>4.88069821</v>
      </c>
      <c r="D195" s="152" t="n">
        <v>4.88069821</v>
      </c>
      <c r="E195" s="152" t="n">
        <v>4.88069821</v>
      </c>
      <c r="F195" s="152" t="n">
        <v>4.88069821</v>
      </c>
      <c r="G195" s="152" t="n">
        <v>4.88069821</v>
      </c>
      <c r="H195" s="152" t="n">
        <v>4.88069821</v>
      </c>
      <c r="I195" s="152" t="n">
        <v>4.88069821</v>
      </c>
      <c r="J195" s="152" t="n">
        <v>4.88069821</v>
      </c>
      <c r="K195" s="152" t="n">
        <v>4.88069821</v>
      </c>
      <c r="L195" s="152" t="n">
        <v>4.88069821</v>
      </c>
      <c r="M195" s="152" t="n">
        <v>4.88069821</v>
      </c>
      <c r="N195" s="152" t="n">
        <v>4.88069821</v>
      </c>
      <c r="O195" s="152" t="n">
        <v>4.88069821</v>
      </c>
      <c r="P195" s="152" t="n">
        <v>4.88069821</v>
      </c>
      <c r="Q195" s="152" t="n">
        <v>4.88069821</v>
      </c>
      <c r="R195" s="152" t="n">
        <v>4.88069821</v>
      </c>
      <c r="S195" s="152" t="n">
        <v>4.88069821</v>
      </c>
      <c r="T195" s="152" t="n">
        <v>4.88069821</v>
      </c>
      <c r="U195" s="152" t="n">
        <v>4.88069821</v>
      </c>
      <c r="V195" s="152" t="n">
        <v>4.88069821</v>
      </c>
      <c r="W195" s="152" t="n">
        <v>4.88069821</v>
      </c>
      <c r="X195" s="152" t="n">
        <v>4.88069821</v>
      </c>
      <c r="Y195" s="153" t="n">
        <v>4.88069821</v>
      </c>
    </row>
    <row r="196" customFormat="false" ht="21.75" hidden="false" customHeight="true" outlineLevel="0" collapsed="false">
      <c r="A196" s="146" t="n">
        <v>31</v>
      </c>
      <c r="B196" s="147" t="n">
        <v>3428.21</v>
      </c>
      <c r="C196" s="148" t="n">
        <v>3488.62</v>
      </c>
      <c r="D196" s="148" t="n">
        <v>3501.81</v>
      </c>
      <c r="E196" s="148" t="n">
        <v>3472.58</v>
      </c>
      <c r="F196" s="148" t="n">
        <v>3485.59</v>
      </c>
      <c r="G196" s="148" t="n">
        <v>3482.26</v>
      </c>
      <c r="H196" s="148" t="n">
        <v>3331.02</v>
      </c>
      <c r="I196" s="148" t="n">
        <v>3303.6</v>
      </c>
      <c r="J196" s="148" t="n">
        <v>3243.8</v>
      </c>
      <c r="K196" s="148" t="n">
        <v>3248.23</v>
      </c>
      <c r="L196" s="148" t="n">
        <v>3234.9</v>
      </c>
      <c r="M196" s="148" t="n">
        <v>3257.26</v>
      </c>
      <c r="N196" s="148" t="n">
        <v>3281.98</v>
      </c>
      <c r="O196" s="148" t="n">
        <v>3246.63</v>
      </c>
      <c r="P196" s="148" t="n">
        <v>3277.2</v>
      </c>
      <c r="Q196" s="148" t="n">
        <v>3270.71</v>
      </c>
      <c r="R196" s="148" t="n">
        <v>3269.39</v>
      </c>
      <c r="S196" s="148" t="n">
        <v>3260.52</v>
      </c>
      <c r="T196" s="148" t="n">
        <v>3218.42</v>
      </c>
      <c r="U196" s="148" t="n">
        <v>3157.05</v>
      </c>
      <c r="V196" s="148" t="n">
        <v>3131.19</v>
      </c>
      <c r="W196" s="148" t="n">
        <v>3134.12</v>
      </c>
      <c r="X196" s="148" t="n">
        <v>3185.14</v>
      </c>
      <c r="Y196" s="149" t="n">
        <v>3244.19</v>
      </c>
    </row>
    <row r="197" customFormat="false" ht="26.25" hidden="false" customHeight="false" outlineLevel="1" collapsed="false">
      <c r="A197" s="150" t="s">
        <v>20</v>
      </c>
      <c r="B197" s="151" t="n">
        <v>1681.31783112</v>
      </c>
      <c r="C197" s="152" t="n">
        <v>1741.72992506</v>
      </c>
      <c r="D197" s="152" t="n">
        <v>1754.91464579</v>
      </c>
      <c r="E197" s="152" t="n">
        <v>1725.69216633</v>
      </c>
      <c r="F197" s="152" t="n">
        <v>1738.69904079</v>
      </c>
      <c r="G197" s="152" t="n">
        <v>1735.37338242</v>
      </c>
      <c r="H197" s="152" t="n">
        <v>1584.12458101</v>
      </c>
      <c r="I197" s="152" t="n">
        <v>1556.70525686</v>
      </c>
      <c r="J197" s="152" t="n">
        <v>1496.90971541</v>
      </c>
      <c r="K197" s="152" t="n">
        <v>1501.34232581</v>
      </c>
      <c r="L197" s="152" t="n">
        <v>1488.01219133</v>
      </c>
      <c r="M197" s="152" t="n">
        <v>1510.37149417</v>
      </c>
      <c r="N197" s="152" t="n">
        <v>1535.0917569</v>
      </c>
      <c r="O197" s="152" t="n">
        <v>1499.74239175</v>
      </c>
      <c r="P197" s="152" t="n">
        <v>1530.30873702</v>
      </c>
      <c r="Q197" s="152" t="n">
        <v>1523.82228033</v>
      </c>
      <c r="R197" s="152" t="n">
        <v>1522.49912982</v>
      </c>
      <c r="S197" s="152" t="n">
        <v>1513.63009618</v>
      </c>
      <c r="T197" s="152" t="n">
        <v>1471.52948665</v>
      </c>
      <c r="U197" s="152" t="n">
        <v>1410.16022934</v>
      </c>
      <c r="V197" s="152" t="n">
        <v>1384.29844244</v>
      </c>
      <c r="W197" s="152" t="n">
        <v>1387.22664576</v>
      </c>
      <c r="X197" s="152" t="n">
        <v>1438.25048081</v>
      </c>
      <c r="Y197" s="153" t="n">
        <v>1497.29754794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1091.8</v>
      </c>
      <c r="C199" s="152" t="n">
        <v>1091.8</v>
      </c>
      <c r="D199" s="152" t="n">
        <v>1091.8</v>
      </c>
      <c r="E199" s="152" t="n">
        <v>1091.8</v>
      </c>
      <c r="F199" s="152" t="n">
        <v>1091.8</v>
      </c>
      <c r="G199" s="152" t="n">
        <v>1091.8</v>
      </c>
      <c r="H199" s="152" t="n">
        <v>1091.8</v>
      </c>
      <c r="I199" s="152" t="n">
        <v>1091.8</v>
      </c>
      <c r="J199" s="152" t="n">
        <v>1091.8</v>
      </c>
      <c r="K199" s="152" t="n">
        <v>1091.8</v>
      </c>
      <c r="L199" s="152" t="n">
        <v>1091.8</v>
      </c>
      <c r="M199" s="152" t="n">
        <v>1091.8</v>
      </c>
      <c r="N199" s="152" t="n">
        <v>1091.8</v>
      </c>
      <c r="O199" s="152" t="n">
        <v>1091.8</v>
      </c>
      <c r="P199" s="152" t="n">
        <v>1091.8</v>
      </c>
      <c r="Q199" s="152" t="n">
        <v>1091.8</v>
      </c>
      <c r="R199" s="152" t="n">
        <v>1091.8</v>
      </c>
      <c r="S199" s="152" t="n">
        <v>1091.8</v>
      </c>
      <c r="T199" s="152" t="n">
        <v>1091.8</v>
      </c>
      <c r="U199" s="152" t="n">
        <v>1091.8</v>
      </c>
      <c r="V199" s="152" t="n">
        <v>1091.8</v>
      </c>
      <c r="W199" s="152" t="n">
        <v>1091.8</v>
      </c>
      <c r="X199" s="152" t="n">
        <v>1091.8</v>
      </c>
      <c r="Y199" s="153" t="n">
        <v>1091.8</v>
      </c>
    </row>
    <row r="200" customFormat="false" ht="26.25" hidden="false" customHeight="false" outlineLevel="1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1" collapsed="false">
      <c r="A201" s="150" t="s">
        <v>24</v>
      </c>
      <c r="B201" s="151" t="n">
        <v>4.88069821</v>
      </c>
      <c r="C201" s="152" t="n">
        <v>4.88069821</v>
      </c>
      <c r="D201" s="152" t="n">
        <v>4.88069821</v>
      </c>
      <c r="E201" s="152" t="n">
        <v>4.88069821</v>
      </c>
      <c r="F201" s="152" t="n">
        <v>4.88069821</v>
      </c>
      <c r="G201" s="152" t="n">
        <v>4.88069821</v>
      </c>
      <c r="H201" s="152" t="n">
        <v>4.88069821</v>
      </c>
      <c r="I201" s="152" t="n">
        <v>4.88069821</v>
      </c>
      <c r="J201" s="152" t="n">
        <v>4.88069821</v>
      </c>
      <c r="K201" s="152" t="n">
        <v>4.88069821</v>
      </c>
      <c r="L201" s="152" t="n">
        <v>4.88069821</v>
      </c>
      <c r="M201" s="152" t="n">
        <v>4.88069821</v>
      </c>
      <c r="N201" s="152" t="n">
        <v>4.88069821</v>
      </c>
      <c r="O201" s="152" t="n">
        <v>4.88069821</v>
      </c>
      <c r="P201" s="152" t="n">
        <v>4.88069821</v>
      </c>
      <c r="Q201" s="152" t="n">
        <v>4.88069821</v>
      </c>
      <c r="R201" s="152" t="n">
        <v>4.88069821</v>
      </c>
      <c r="S201" s="152" t="n">
        <v>4.88069821</v>
      </c>
      <c r="T201" s="152" t="n">
        <v>4.88069821</v>
      </c>
      <c r="U201" s="152" t="n">
        <v>4.88069821</v>
      </c>
      <c r="V201" s="152" t="n">
        <v>4.88069821</v>
      </c>
      <c r="W201" s="152" t="n">
        <v>4.88069821</v>
      </c>
      <c r="X201" s="152" t="n">
        <v>4.88069821</v>
      </c>
      <c r="Y201" s="153" t="n">
        <v>4.88069821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86" t="s">
        <v>120</v>
      </c>
    </row>
    <row r="205" customFormat="false" ht="21.75" hidden="false" customHeight="true" outlineLevel="0" collapsed="false">
      <c r="A205" s="146" t="n">
        <v>1</v>
      </c>
      <c r="B205" s="147" t="n">
        <v>4314.35</v>
      </c>
      <c r="C205" s="148" t="n">
        <v>4415.09</v>
      </c>
      <c r="D205" s="148" t="n">
        <v>4472.62</v>
      </c>
      <c r="E205" s="148" t="n">
        <v>4505.56</v>
      </c>
      <c r="F205" s="148" t="n">
        <v>4509.74</v>
      </c>
      <c r="G205" s="148" t="n">
        <v>4499.33</v>
      </c>
      <c r="H205" s="148" t="n">
        <v>4500.57</v>
      </c>
      <c r="I205" s="148" t="n">
        <v>4449.39</v>
      </c>
      <c r="J205" s="148" t="n">
        <v>4398.99</v>
      </c>
      <c r="K205" s="148" t="n">
        <v>4350.8</v>
      </c>
      <c r="L205" s="148" t="n">
        <v>4316.98</v>
      </c>
      <c r="M205" s="148" t="n">
        <v>4322.5</v>
      </c>
      <c r="N205" s="148" t="n">
        <v>4355.61</v>
      </c>
      <c r="O205" s="148" t="n">
        <v>4366.62</v>
      </c>
      <c r="P205" s="148" t="n">
        <v>4364.68</v>
      </c>
      <c r="Q205" s="148" t="n">
        <v>4371.9</v>
      </c>
      <c r="R205" s="148" t="n">
        <v>4368.71</v>
      </c>
      <c r="S205" s="148" t="n">
        <v>4313</v>
      </c>
      <c r="T205" s="148" t="n">
        <v>4283.14</v>
      </c>
      <c r="U205" s="148" t="n">
        <v>4257.28</v>
      </c>
      <c r="V205" s="148" t="n">
        <v>4205.67</v>
      </c>
      <c r="W205" s="148" t="n">
        <v>4184.67</v>
      </c>
      <c r="X205" s="148" t="n">
        <v>4222.69</v>
      </c>
      <c r="Y205" s="149" t="n">
        <v>4274.34</v>
      </c>
    </row>
    <row r="206" customFormat="false" ht="26.25" hidden="false" customHeight="false" outlineLevel="1" collapsed="false">
      <c r="A206" s="150" t="s">
        <v>20</v>
      </c>
      <c r="B206" s="151" t="n">
        <v>1709.24353113</v>
      </c>
      <c r="C206" s="152" t="n">
        <v>1809.97672023</v>
      </c>
      <c r="D206" s="152" t="n">
        <v>1867.5056161</v>
      </c>
      <c r="E206" s="152" t="n">
        <v>1900.44548454</v>
      </c>
      <c r="F206" s="152" t="n">
        <v>1904.63406493</v>
      </c>
      <c r="G206" s="152" t="n">
        <v>1894.21769745</v>
      </c>
      <c r="H206" s="152" t="n">
        <v>1895.45619352</v>
      </c>
      <c r="I206" s="152" t="n">
        <v>1844.27456106</v>
      </c>
      <c r="J206" s="152" t="n">
        <v>1793.88239625</v>
      </c>
      <c r="K206" s="152" t="n">
        <v>1745.69354911</v>
      </c>
      <c r="L206" s="152" t="n">
        <v>1711.873273</v>
      </c>
      <c r="M206" s="152" t="n">
        <v>1717.38973058</v>
      </c>
      <c r="N206" s="152" t="n">
        <v>1750.50224571</v>
      </c>
      <c r="O206" s="152" t="n">
        <v>1761.5108247</v>
      </c>
      <c r="P206" s="152" t="n">
        <v>1759.56899487</v>
      </c>
      <c r="Q206" s="152" t="n">
        <v>1766.79215098</v>
      </c>
      <c r="R206" s="152" t="n">
        <v>1763.5965769</v>
      </c>
      <c r="S206" s="152" t="n">
        <v>1707.88690115</v>
      </c>
      <c r="T206" s="152" t="n">
        <v>1678.03186585</v>
      </c>
      <c r="U206" s="152" t="n">
        <v>1652.16538878</v>
      </c>
      <c r="V206" s="152" t="n">
        <v>1600.55990619</v>
      </c>
      <c r="W206" s="152" t="n">
        <v>1579.5581185</v>
      </c>
      <c r="X206" s="152" t="n">
        <v>1617.57779489</v>
      </c>
      <c r="Y206" s="153" t="n">
        <v>1669.2306749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4.88069821</v>
      </c>
      <c r="C210" s="152" t="n">
        <v>4.88069821</v>
      </c>
      <c r="D210" s="152" t="n">
        <v>4.88069821</v>
      </c>
      <c r="E210" s="152" t="n">
        <v>4.88069821</v>
      </c>
      <c r="F210" s="152" t="n">
        <v>4.88069821</v>
      </c>
      <c r="G210" s="152" t="n">
        <v>4.88069821</v>
      </c>
      <c r="H210" s="152" t="n">
        <v>4.88069821</v>
      </c>
      <c r="I210" s="152" t="n">
        <v>4.88069821</v>
      </c>
      <c r="J210" s="152" t="n">
        <v>4.88069821</v>
      </c>
      <c r="K210" s="152" t="n">
        <v>4.88069821</v>
      </c>
      <c r="L210" s="152" t="n">
        <v>4.88069821</v>
      </c>
      <c r="M210" s="152" t="n">
        <v>4.88069821</v>
      </c>
      <c r="N210" s="152" t="n">
        <v>4.88069821</v>
      </c>
      <c r="O210" s="152" t="n">
        <v>4.88069821</v>
      </c>
      <c r="P210" s="152" t="n">
        <v>4.88069821</v>
      </c>
      <c r="Q210" s="152" t="n">
        <v>4.88069821</v>
      </c>
      <c r="R210" s="152" t="n">
        <v>4.88069821</v>
      </c>
      <c r="S210" s="152" t="n">
        <v>4.88069821</v>
      </c>
      <c r="T210" s="152" t="n">
        <v>4.88069821</v>
      </c>
      <c r="U210" s="152" t="n">
        <v>4.88069821</v>
      </c>
      <c r="V210" s="152" t="n">
        <v>4.88069821</v>
      </c>
      <c r="W210" s="152" t="n">
        <v>4.88069821</v>
      </c>
      <c r="X210" s="152" t="n">
        <v>4.88069821</v>
      </c>
      <c r="Y210" s="153" t="n">
        <v>4.88069821</v>
      </c>
    </row>
    <row r="211" customFormat="false" ht="21.75" hidden="false" customHeight="true" outlineLevel="0" collapsed="false">
      <c r="A211" s="146" t="n">
        <v>2</v>
      </c>
      <c r="B211" s="147" t="n">
        <v>4356.29</v>
      </c>
      <c r="C211" s="148" t="n">
        <v>4419.69</v>
      </c>
      <c r="D211" s="148" t="n">
        <v>4475.09</v>
      </c>
      <c r="E211" s="148" t="n">
        <v>4481.04</v>
      </c>
      <c r="F211" s="148" t="n">
        <v>4489.26</v>
      </c>
      <c r="G211" s="148" t="n">
        <v>4485.42</v>
      </c>
      <c r="H211" s="148" t="n">
        <v>4520.16</v>
      </c>
      <c r="I211" s="148" t="n">
        <v>4348.12</v>
      </c>
      <c r="J211" s="148" t="n">
        <v>4321.7</v>
      </c>
      <c r="K211" s="148" t="n">
        <v>4305.79</v>
      </c>
      <c r="L211" s="148" t="n">
        <v>4305.2</v>
      </c>
      <c r="M211" s="148" t="n">
        <v>4313.76</v>
      </c>
      <c r="N211" s="148" t="n">
        <v>4334.98</v>
      </c>
      <c r="O211" s="148" t="n">
        <v>4352.48</v>
      </c>
      <c r="P211" s="148" t="n">
        <v>4305.15</v>
      </c>
      <c r="Q211" s="148" t="n">
        <v>4258.8</v>
      </c>
      <c r="R211" s="148" t="n">
        <v>4261.07</v>
      </c>
      <c r="S211" s="148" t="n">
        <v>4225.69</v>
      </c>
      <c r="T211" s="148" t="n">
        <v>4188.49</v>
      </c>
      <c r="U211" s="148" t="n">
        <v>4163.47</v>
      </c>
      <c r="V211" s="148" t="n">
        <v>4155.39</v>
      </c>
      <c r="W211" s="148" t="n">
        <v>4129.16</v>
      </c>
      <c r="X211" s="148" t="n">
        <v>4174.48</v>
      </c>
      <c r="Y211" s="149" t="n">
        <v>4206.12</v>
      </c>
    </row>
    <row r="212" customFormat="false" ht="26.25" hidden="false" customHeight="false" outlineLevel="1" collapsed="false">
      <c r="A212" s="150" t="s">
        <v>20</v>
      </c>
      <c r="B212" s="151" t="n">
        <v>1751.17659951</v>
      </c>
      <c r="C212" s="152" t="n">
        <v>1814.5815103</v>
      </c>
      <c r="D212" s="152" t="n">
        <v>1869.97705308</v>
      </c>
      <c r="E212" s="152" t="n">
        <v>1875.9311375</v>
      </c>
      <c r="F212" s="152" t="n">
        <v>1884.15220606</v>
      </c>
      <c r="G212" s="152" t="n">
        <v>1880.30747524</v>
      </c>
      <c r="H212" s="152" t="n">
        <v>1915.04745147</v>
      </c>
      <c r="I212" s="152" t="n">
        <v>1743.01284258</v>
      </c>
      <c r="J212" s="152" t="n">
        <v>1716.5916889</v>
      </c>
      <c r="K212" s="152" t="n">
        <v>1700.68385137</v>
      </c>
      <c r="L212" s="152" t="n">
        <v>1700.08613691</v>
      </c>
      <c r="M212" s="152" t="n">
        <v>1708.64751241</v>
      </c>
      <c r="N212" s="152" t="n">
        <v>1729.86653456</v>
      </c>
      <c r="O212" s="152" t="n">
        <v>1747.37315646</v>
      </c>
      <c r="P212" s="152" t="n">
        <v>1700.03582084</v>
      </c>
      <c r="Q212" s="152" t="n">
        <v>1653.69097935</v>
      </c>
      <c r="R212" s="152" t="n">
        <v>1655.96038254</v>
      </c>
      <c r="S212" s="152" t="n">
        <v>1620.5753787</v>
      </c>
      <c r="T212" s="152" t="n">
        <v>1583.38271279</v>
      </c>
      <c r="U212" s="152" t="n">
        <v>1558.35432713</v>
      </c>
      <c r="V212" s="152" t="n">
        <v>1550.27584299</v>
      </c>
      <c r="W212" s="152" t="n">
        <v>1524.05406886</v>
      </c>
      <c r="X212" s="152" t="n">
        <v>1569.37310587</v>
      </c>
      <c r="Y212" s="153" t="n">
        <v>1601.01294439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4.88069821</v>
      </c>
      <c r="C216" s="152" t="n">
        <v>4.88069821</v>
      </c>
      <c r="D216" s="152" t="n">
        <v>4.88069821</v>
      </c>
      <c r="E216" s="152" t="n">
        <v>4.88069821</v>
      </c>
      <c r="F216" s="152" t="n">
        <v>4.88069821</v>
      </c>
      <c r="G216" s="152" t="n">
        <v>4.88069821</v>
      </c>
      <c r="H216" s="152" t="n">
        <v>4.88069821</v>
      </c>
      <c r="I216" s="152" t="n">
        <v>4.88069821</v>
      </c>
      <c r="J216" s="152" t="n">
        <v>4.88069821</v>
      </c>
      <c r="K216" s="152" t="n">
        <v>4.88069821</v>
      </c>
      <c r="L216" s="152" t="n">
        <v>4.88069821</v>
      </c>
      <c r="M216" s="152" t="n">
        <v>4.88069821</v>
      </c>
      <c r="N216" s="152" t="n">
        <v>4.88069821</v>
      </c>
      <c r="O216" s="152" t="n">
        <v>4.88069821</v>
      </c>
      <c r="P216" s="152" t="n">
        <v>4.88069821</v>
      </c>
      <c r="Q216" s="152" t="n">
        <v>4.88069821</v>
      </c>
      <c r="R216" s="152" t="n">
        <v>4.88069821</v>
      </c>
      <c r="S216" s="152" t="n">
        <v>4.88069821</v>
      </c>
      <c r="T216" s="152" t="n">
        <v>4.88069821</v>
      </c>
      <c r="U216" s="152" t="n">
        <v>4.88069821</v>
      </c>
      <c r="V216" s="152" t="n">
        <v>4.88069821</v>
      </c>
      <c r="W216" s="152" t="n">
        <v>4.88069821</v>
      </c>
      <c r="X216" s="152" t="n">
        <v>4.88069821</v>
      </c>
      <c r="Y216" s="153" t="n">
        <v>4.88069821</v>
      </c>
    </row>
    <row r="217" customFormat="false" ht="21.75" hidden="false" customHeight="true" outlineLevel="0" collapsed="false">
      <c r="A217" s="146" t="n">
        <v>3</v>
      </c>
      <c r="B217" s="147" t="n">
        <v>4343.43</v>
      </c>
      <c r="C217" s="148" t="n">
        <v>4406.36</v>
      </c>
      <c r="D217" s="148" t="n">
        <v>4477.35</v>
      </c>
      <c r="E217" s="148" t="n">
        <v>4481.83</v>
      </c>
      <c r="F217" s="148" t="n">
        <v>4495.5</v>
      </c>
      <c r="G217" s="148" t="n">
        <v>4456.28</v>
      </c>
      <c r="H217" s="148" t="n">
        <v>4402.52</v>
      </c>
      <c r="I217" s="148" t="n">
        <v>4322.75</v>
      </c>
      <c r="J217" s="148" t="n">
        <v>4281.91</v>
      </c>
      <c r="K217" s="148" t="n">
        <v>4242.54</v>
      </c>
      <c r="L217" s="148" t="n">
        <v>4232.71</v>
      </c>
      <c r="M217" s="148" t="n">
        <v>4259.23</v>
      </c>
      <c r="N217" s="148" t="n">
        <v>4303.52</v>
      </c>
      <c r="O217" s="148" t="n">
        <v>4314.14</v>
      </c>
      <c r="P217" s="148" t="n">
        <v>4325.83</v>
      </c>
      <c r="Q217" s="148" t="n">
        <v>4340.09</v>
      </c>
      <c r="R217" s="148" t="n">
        <v>4333.54</v>
      </c>
      <c r="S217" s="148" t="n">
        <v>4290.83</v>
      </c>
      <c r="T217" s="148" t="n">
        <v>4253.09</v>
      </c>
      <c r="U217" s="148" t="n">
        <v>4235.24</v>
      </c>
      <c r="V217" s="148" t="n">
        <v>4203.31</v>
      </c>
      <c r="W217" s="148" t="n">
        <v>4188.04</v>
      </c>
      <c r="X217" s="148" t="n">
        <v>4237.28</v>
      </c>
      <c r="Y217" s="149" t="n">
        <v>4293.36</v>
      </c>
    </row>
    <row r="218" customFormat="false" ht="26.25" hidden="false" customHeight="false" outlineLevel="1" collapsed="false">
      <c r="A218" s="150" t="s">
        <v>20</v>
      </c>
      <c r="B218" s="151" t="n">
        <v>1738.31647673</v>
      </c>
      <c r="C218" s="152" t="n">
        <v>1801.25400027</v>
      </c>
      <c r="D218" s="152" t="n">
        <v>1872.23686478</v>
      </c>
      <c r="E218" s="152" t="n">
        <v>1876.71470129</v>
      </c>
      <c r="F218" s="152" t="n">
        <v>1890.38452151</v>
      </c>
      <c r="G218" s="152" t="n">
        <v>1851.1644504</v>
      </c>
      <c r="H218" s="152" t="n">
        <v>1797.40681335</v>
      </c>
      <c r="I218" s="152" t="n">
        <v>1717.63532509</v>
      </c>
      <c r="J218" s="152" t="n">
        <v>1676.79847208</v>
      </c>
      <c r="K218" s="152" t="n">
        <v>1637.42648394</v>
      </c>
      <c r="L218" s="152" t="n">
        <v>1627.59999205</v>
      </c>
      <c r="M218" s="152" t="n">
        <v>1654.1175724</v>
      </c>
      <c r="N218" s="152" t="n">
        <v>1698.41070627</v>
      </c>
      <c r="O218" s="152" t="n">
        <v>1709.02550963</v>
      </c>
      <c r="P218" s="152" t="n">
        <v>1720.72012451</v>
      </c>
      <c r="Q218" s="152" t="n">
        <v>1734.98204782</v>
      </c>
      <c r="R218" s="152" t="n">
        <v>1728.43405702</v>
      </c>
      <c r="S218" s="152" t="n">
        <v>1685.72426714</v>
      </c>
      <c r="T218" s="152" t="n">
        <v>1647.97940636</v>
      </c>
      <c r="U218" s="152" t="n">
        <v>1630.13161278</v>
      </c>
      <c r="V218" s="152" t="n">
        <v>1598.1951713</v>
      </c>
      <c r="W218" s="152" t="n">
        <v>1582.93326398</v>
      </c>
      <c r="X218" s="152" t="n">
        <v>1632.16683706</v>
      </c>
      <c r="Y218" s="153" t="n">
        <v>1688.24720252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4.88069821</v>
      </c>
      <c r="C222" s="152" t="n">
        <v>4.88069821</v>
      </c>
      <c r="D222" s="152" t="n">
        <v>4.88069821</v>
      </c>
      <c r="E222" s="152" t="n">
        <v>4.88069821</v>
      </c>
      <c r="F222" s="152" t="n">
        <v>4.88069821</v>
      </c>
      <c r="G222" s="152" t="n">
        <v>4.88069821</v>
      </c>
      <c r="H222" s="152" t="n">
        <v>4.88069821</v>
      </c>
      <c r="I222" s="152" t="n">
        <v>4.88069821</v>
      </c>
      <c r="J222" s="152" t="n">
        <v>4.88069821</v>
      </c>
      <c r="K222" s="152" t="n">
        <v>4.88069821</v>
      </c>
      <c r="L222" s="152" t="n">
        <v>4.88069821</v>
      </c>
      <c r="M222" s="152" t="n">
        <v>4.88069821</v>
      </c>
      <c r="N222" s="152" t="n">
        <v>4.88069821</v>
      </c>
      <c r="O222" s="152" t="n">
        <v>4.88069821</v>
      </c>
      <c r="P222" s="152" t="n">
        <v>4.88069821</v>
      </c>
      <c r="Q222" s="152" t="n">
        <v>4.88069821</v>
      </c>
      <c r="R222" s="152" t="n">
        <v>4.88069821</v>
      </c>
      <c r="S222" s="152" t="n">
        <v>4.88069821</v>
      </c>
      <c r="T222" s="152" t="n">
        <v>4.88069821</v>
      </c>
      <c r="U222" s="152" t="n">
        <v>4.88069821</v>
      </c>
      <c r="V222" s="152" t="n">
        <v>4.88069821</v>
      </c>
      <c r="W222" s="152" t="n">
        <v>4.88069821</v>
      </c>
      <c r="X222" s="152" t="n">
        <v>4.88069821</v>
      </c>
      <c r="Y222" s="153" t="n">
        <v>4.88069821</v>
      </c>
    </row>
    <row r="223" customFormat="false" ht="21.75" hidden="false" customHeight="true" outlineLevel="0" collapsed="false">
      <c r="A223" s="146" t="n">
        <v>4</v>
      </c>
      <c r="B223" s="147" t="n">
        <v>4487.98</v>
      </c>
      <c r="C223" s="148" t="n">
        <v>4567.22</v>
      </c>
      <c r="D223" s="148" t="n">
        <v>4622.83</v>
      </c>
      <c r="E223" s="148" t="n">
        <v>4621.65</v>
      </c>
      <c r="F223" s="148" t="n">
        <v>4619.95</v>
      </c>
      <c r="G223" s="148" t="n">
        <v>4619.86</v>
      </c>
      <c r="H223" s="148" t="n">
        <v>4589.16</v>
      </c>
      <c r="I223" s="148" t="n">
        <v>4532.93</v>
      </c>
      <c r="J223" s="148" t="n">
        <v>4478.54</v>
      </c>
      <c r="K223" s="148" t="n">
        <v>4465.34</v>
      </c>
      <c r="L223" s="148" t="n">
        <v>4441.07</v>
      </c>
      <c r="M223" s="148" t="n">
        <v>4464.34</v>
      </c>
      <c r="N223" s="148" t="n">
        <v>4502.02</v>
      </c>
      <c r="O223" s="148" t="n">
        <v>4517.3</v>
      </c>
      <c r="P223" s="148" t="n">
        <v>4531.1</v>
      </c>
      <c r="Q223" s="148" t="n">
        <v>4544.54</v>
      </c>
      <c r="R223" s="148" t="n">
        <v>4528.99</v>
      </c>
      <c r="S223" s="148" t="n">
        <v>4479.43</v>
      </c>
      <c r="T223" s="148" t="n">
        <v>4432.79</v>
      </c>
      <c r="U223" s="148" t="n">
        <v>4405.58</v>
      </c>
      <c r="V223" s="148" t="n">
        <v>4376.64</v>
      </c>
      <c r="W223" s="148" t="n">
        <v>4363.58</v>
      </c>
      <c r="X223" s="148" t="n">
        <v>4418.61</v>
      </c>
      <c r="Y223" s="149" t="n">
        <v>4452.44</v>
      </c>
    </row>
    <row r="224" customFormat="false" ht="26.25" hidden="false" customHeight="false" outlineLevel="1" collapsed="false">
      <c r="A224" s="150" t="s">
        <v>20</v>
      </c>
      <c r="B224" s="151" t="n">
        <v>1882.86890067</v>
      </c>
      <c r="C224" s="152" t="n">
        <v>1962.11235792</v>
      </c>
      <c r="D224" s="152" t="n">
        <v>2017.71882126</v>
      </c>
      <c r="E224" s="152" t="n">
        <v>2016.53807144</v>
      </c>
      <c r="F224" s="152" t="n">
        <v>2014.83518863</v>
      </c>
      <c r="G224" s="152" t="n">
        <v>2014.75030526</v>
      </c>
      <c r="H224" s="152" t="n">
        <v>1984.04456154</v>
      </c>
      <c r="I224" s="152" t="n">
        <v>1927.82068442</v>
      </c>
      <c r="J224" s="152" t="n">
        <v>1873.4279047</v>
      </c>
      <c r="K224" s="152" t="n">
        <v>1860.22986823</v>
      </c>
      <c r="L224" s="152" t="n">
        <v>1835.96173634</v>
      </c>
      <c r="M224" s="152" t="n">
        <v>1859.23025254</v>
      </c>
      <c r="N224" s="152" t="n">
        <v>1896.91200121</v>
      </c>
      <c r="O224" s="152" t="n">
        <v>1912.18808224</v>
      </c>
      <c r="P224" s="152" t="n">
        <v>1925.98691131</v>
      </c>
      <c r="Q224" s="152" t="n">
        <v>1939.43374985</v>
      </c>
      <c r="R224" s="152" t="n">
        <v>1923.87518228</v>
      </c>
      <c r="S224" s="152" t="n">
        <v>1874.32265279</v>
      </c>
      <c r="T224" s="152" t="n">
        <v>1827.68320789</v>
      </c>
      <c r="U224" s="152" t="n">
        <v>1800.47167618</v>
      </c>
      <c r="V224" s="152" t="n">
        <v>1771.53361632</v>
      </c>
      <c r="W224" s="152" t="n">
        <v>1758.46794477</v>
      </c>
      <c r="X224" s="152" t="n">
        <v>1813.49483746</v>
      </c>
      <c r="Y224" s="153" t="n">
        <v>1847.33037302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4.88069821</v>
      </c>
      <c r="C228" s="152" t="n">
        <v>4.88069821</v>
      </c>
      <c r="D228" s="152" t="n">
        <v>4.88069821</v>
      </c>
      <c r="E228" s="152" t="n">
        <v>4.88069821</v>
      </c>
      <c r="F228" s="152" t="n">
        <v>4.88069821</v>
      </c>
      <c r="G228" s="152" t="n">
        <v>4.88069821</v>
      </c>
      <c r="H228" s="152" t="n">
        <v>4.88069821</v>
      </c>
      <c r="I228" s="152" t="n">
        <v>4.88069821</v>
      </c>
      <c r="J228" s="152" t="n">
        <v>4.88069821</v>
      </c>
      <c r="K228" s="152" t="n">
        <v>4.88069821</v>
      </c>
      <c r="L228" s="152" t="n">
        <v>4.88069821</v>
      </c>
      <c r="M228" s="152" t="n">
        <v>4.88069821</v>
      </c>
      <c r="N228" s="152" t="n">
        <v>4.88069821</v>
      </c>
      <c r="O228" s="152" t="n">
        <v>4.88069821</v>
      </c>
      <c r="P228" s="152" t="n">
        <v>4.88069821</v>
      </c>
      <c r="Q228" s="152" t="n">
        <v>4.88069821</v>
      </c>
      <c r="R228" s="152" t="n">
        <v>4.88069821</v>
      </c>
      <c r="S228" s="152" t="n">
        <v>4.88069821</v>
      </c>
      <c r="T228" s="152" t="n">
        <v>4.88069821</v>
      </c>
      <c r="U228" s="152" t="n">
        <v>4.88069821</v>
      </c>
      <c r="V228" s="152" t="n">
        <v>4.88069821</v>
      </c>
      <c r="W228" s="152" t="n">
        <v>4.88069821</v>
      </c>
      <c r="X228" s="152" t="n">
        <v>4.88069821</v>
      </c>
      <c r="Y228" s="153" t="n">
        <v>4.88069821</v>
      </c>
    </row>
    <row r="229" customFormat="false" ht="21.75" hidden="false" customHeight="true" outlineLevel="0" collapsed="false">
      <c r="A229" s="146" t="n">
        <v>5</v>
      </c>
      <c r="B229" s="147" t="n">
        <v>4474.36</v>
      </c>
      <c r="C229" s="148" t="n">
        <v>4498.26</v>
      </c>
      <c r="D229" s="148" t="n">
        <v>4576.06</v>
      </c>
      <c r="E229" s="148" t="n">
        <v>4571.92</v>
      </c>
      <c r="F229" s="148" t="n">
        <v>4576.29</v>
      </c>
      <c r="G229" s="148" t="n">
        <v>4559.42</v>
      </c>
      <c r="H229" s="148" t="n">
        <v>4503.8</v>
      </c>
      <c r="I229" s="148" t="n">
        <v>4396.8</v>
      </c>
      <c r="J229" s="148" t="n">
        <v>4408.79</v>
      </c>
      <c r="K229" s="148" t="n">
        <v>4378.54</v>
      </c>
      <c r="L229" s="148" t="n">
        <v>4357.93</v>
      </c>
      <c r="M229" s="148" t="n">
        <v>4376.11</v>
      </c>
      <c r="N229" s="148" t="n">
        <v>4412.62</v>
      </c>
      <c r="O229" s="148" t="n">
        <v>4422.34</v>
      </c>
      <c r="P229" s="148" t="n">
        <v>4444.87</v>
      </c>
      <c r="Q229" s="148" t="n">
        <v>4460.62</v>
      </c>
      <c r="R229" s="148" t="n">
        <v>4443.43</v>
      </c>
      <c r="S229" s="148" t="n">
        <v>4380.02</v>
      </c>
      <c r="T229" s="148" t="n">
        <v>4332.26</v>
      </c>
      <c r="U229" s="148" t="n">
        <v>4314.18</v>
      </c>
      <c r="V229" s="148" t="n">
        <v>4292.61</v>
      </c>
      <c r="W229" s="148" t="n">
        <v>4267.32</v>
      </c>
      <c r="X229" s="148" t="n">
        <v>4323.37</v>
      </c>
      <c r="Y229" s="149" t="n">
        <v>4351.24</v>
      </c>
    </row>
    <row r="230" customFormat="false" ht="26.25" hidden="false" customHeight="false" outlineLevel="1" collapsed="false">
      <c r="A230" s="150" t="s">
        <v>20</v>
      </c>
      <c r="B230" s="151" t="n">
        <v>1869.25324681</v>
      </c>
      <c r="C230" s="152" t="n">
        <v>1893.14950506</v>
      </c>
      <c r="D230" s="152" t="n">
        <v>1970.94574817</v>
      </c>
      <c r="E230" s="152" t="n">
        <v>1966.80692617</v>
      </c>
      <c r="F230" s="152" t="n">
        <v>1971.18066933</v>
      </c>
      <c r="G230" s="152" t="n">
        <v>1954.30934564</v>
      </c>
      <c r="H230" s="152" t="n">
        <v>1898.68926966</v>
      </c>
      <c r="I230" s="152" t="n">
        <v>1791.69318825</v>
      </c>
      <c r="J230" s="152" t="n">
        <v>1803.68408921</v>
      </c>
      <c r="K230" s="152" t="n">
        <v>1773.42501363</v>
      </c>
      <c r="L230" s="152" t="n">
        <v>1752.81557352</v>
      </c>
      <c r="M230" s="152" t="n">
        <v>1771.00264772</v>
      </c>
      <c r="N230" s="152" t="n">
        <v>1807.51258967</v>
      </c>
      <c r="O230" s="152" t="n">
        <v>1817.22724887</v>
      </c>
      <c r="P230" s="152" t="n">
        <v>1839.75771818</v>
      </c>
      <c r="Q230" s="152" t="n">
        <v>1855.51136095</v>
      </c>
      <c r="R230" s="152" t="n">
        <v>1838.31791653</v>
      </c>
      <c r="S230" s="152" t="n">
        <v>1774.90838696</v>
      </c>
      <c r="T230" s="152" t="n">
        <v>1727.14812431</v>
      </c>
      <c r="U230" s="152" t="n">
        <v>1709.0685591</v>
      </c>
      <c r="V230" s="152" t="n">
        <v>1687.49608244</v>
      </c>
      <c r="W230" s="152" t="n">
        <v>1662.21239656</v>
      </c>
      <c r="X230" s="152" t="n">
        <v>1718.26345561</v>
      </c>
      <c r="Y230" s="153" t="n">
        <v>1746.13076786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4.88069821</v>
      </c>
      <c r="C234" s="152" t="n">
        <v>4.88069821</v>
      </c>
      <c r="D234" s="152" t="n">
        <v>4.88069821</v>
      </c>
      <c r="E234" s="152" t="n">
        <v>4.88069821</v>
      </c>
      <c r="F234" s="152" t="n">
        <v>4.88069821</v>
      </c>
      <c r="G234" s="152" t="n">
        <v>4.88069821</v>
      </c>
      <c r="H234" s="152" t="n">
        <v>4.88069821</v>
      </c>
      <c r="I234" s="152" t="n">
        <v>4.88069821</v>
      </c>
      <c r="J234" s="152" t="n">
        <v>4.88069821</v>
      </c>
      <c r="K234" s="152" t="n">
        <v>4.88069821</v>
      </c>
      <c r="L234" s="152" t="n">
        <v>4.88069821</v>
      </c>
      <c r="M234" s="152" t="n">
        <v>4.88069821</v>
      </c>
      <c r="N234" s="152" t="n">
        <v>4.88069821</v>
      </c>
      <c r="O234" s="152" t="n">
        <v>4.88069821</v>
      </c>
      <c r="P234" s="152" t="n">
        <v>4.88069821</v>
      </c>
      <c r="Q234" s="152" t="n">
        <v>4.88069821</v>
      </c>
      <c r="R234" s="152" t="n">
        <v>4.88069821</v>
      </c>
      <c r="S234" s="152" t="n">
        <v>4.88069821</v>
      </c>
      <c r="T234" s="152" t="n">
        <v>4.88069821</v>
      </c>
      <c r="U234" s="152" t="n">
        <v>4.88069821</v>
      </c>
      <c r="V234" s="152" t="n">
        <v>4.88069821</v>
      </c>
      <c r="W234" s="152" t="n">
        <v>4.88069821</v>
      </c>
      <c r="X234" s="152" t="n">
        <v>4.88069821</v>
      </c>
      <c r="Y234" s="153" t="n">
        <v>4.88069821</v>
      </c>
    </row>
    <row r="235" customFormat="false" ht="21.75" hidden="false" customHeight="true" outlineLevel="0" collapsed="false">
      <c r="A235" s="146" t="n">
        <v>6</v>
      </c>
      <c r="B235" s="147" t="n">
        <v>4334.38</v>
      </c>
      <c r="C235" s="148" t="n">
        <v>4454.93</v>
      </c>
      <c r="D235" s="148" t="n">
        <v>4524.29</v>
      </c>
      <c r="E235" s="148" t="n">
        <v>4513.77</v>
      </c>
      <c r="F235" s="148" t="n">
        <v>4511.78</v>
      </c>
      <c r="G235" s="148" t="n">
        <v>4511.1</v>
      </c>
      <c r="H235" s="148" t="n">
        <v>4503.93</v>
      </c>
      <c r="I235" s="148" t="n">
        <v>4425.56</v>
      </c>
      <c r="J235" s="148" t="n">
        <v>4345.09</v>
      </c>
      <c r="K235" s="148" t="n">
        <v>4270.04</v>
      </c>
      <c r="L235" s="148" t="n">
        <v>4264.31</v>
      </c>
      <c r="M235" s="148" t="n">
        <v>4261.53</v>
      </c>
      <c r="N235" s="148" t="n">
        <v>4297.21</v>
      </c>
      <c r="O235" s="148" t="n">
        <v>4298.91</v>
      </c>
      <c r="P235" s="148" t="n">
        <v>4304.24</v>
      </c>
      <c r="Q235" s="148" t="n">
        <v>4271.35</v>
      </c>
      <c r="R235" s="148" t="n">
        <v>4193.38</v>
      </c>
      <c r="S235" s="148" t="n">
        <v>4007.59</v>
      </c>
      <c r="T235" s="148" t="n">
        <v>3862.66</v>
      </c>
      <c r="U235" s="148" t="n">
        <v>3867.45</v>
      </c>
      <c r="V235" s="148" t="n">
        <v>3850.37</v>
      </c>
      <c r="W235" s="148" t="n">
        <v>3843.66</v>
      </c>
      <c r="X235" s="148" t="n">
        <v>4041.81</v>
      </c>
      <c r="Y235" s="149" t="n">
        <v>4293.32</v>
      </c>
    </row>
    <row r="236" customFormat="false" ht="26.25" hidden="false" customHeight="false" outlineLevel="1" collapsed="false">
      <c r="A236" s="150" t="s">
        <v>20</v>
      </c>
      <c r="B236" s="151" t="n">
        <v>1729.27269325</v>
      </c>
      <c r="C236" s="152" t="n">
        <v>1849.81939553</v>
      </c>
      <c r="D236" s="152" t="n">
        <v>1919.18106167</v>
      </c>
      <c r="E236" s="152" t="n">
        <v>1908.66073137</v>
      </c>
      <c r="F236" s="152" t="n">
        <v>1906.67424876</v>
      </c>
      <c r="G236" s="152" t="n">
        <v>1905.98950329</v>
      </c>
      <c r="H236" s="152" t="n">
        <v>1898.816112</v>
      </c>
      <c r="I236" s="152" t="n">
        <v>1820.4539367</v>
      </c>
      <c r="J236" s="152" t="n">
        <v>1739.97685984</v>
      </c>
      <c r="K236" s="152" t="n">
        <v>1664.92430703</v>
      </c>
      <c r="L236" s="152" t="n">
        <v>1659.19499539</v>
      </c>
      <c r="M236" s="152" t="n">
        <v>1656.42130304</v>
      </c>
      <c r="N236" s="152" t="n">
        <v>1692.10390018</v>
      </c>
      <c r="O236" s="152" t="n">
        <v>1693.80153858</v>
      </c>
      <c r="P236" s="152" t="n">
        <v>1699.12595374</v>
      </c>
      <c r="Q236" s="152" t="n">
        <v>1666.24213916</v>
      </c>
      <c r="R236" s="152" t="n">
        <v>1588.27421221</v>
      </c>
      <c r="S236" s="152" t="n">
        <v>1402.48192675</v>
      </c>
      <c r="T236" s="152" t="n">
        <v>1257.54574968</v>
      </c>
      <c r="U236" s="152" t="n">
        <v>1262.33561579</v>
      </c>
      <c r="V236" s="152" t="n">
        <v>1245.25910813</v>
      </c>
      <c r="W236" s="152" t="n">
        <v>1238.55314242</v>
      </c>
      <c r="X236" s="152" t="n">
        <v>1436.7011162</v>
      </c>
      <c r="Y236" s="153" t="n">
        <v>1688.20577332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4.88069821</v>
      </c>
      <c r="C240" s="152" t="n">
        <v>4.88069821</v>
      </c>
      <c r="D240" s="152" t="n">
        <v>4.88069821</v>
      </c>
      <c r="E240" s="152" t="n">
        <v>4.88069821</v>
      </c>
      <c r="F240" s="152" t="n">
        <v>4.88069821</v>
      </c>
      <c r="G240" s="152" t="n">
        <v>4.88069821</v>
      </c>
      <c r="H240" s="152" t="n">
        <v>4.88069821</v>
      </c>
      <c r="I240" s="152" t="n">
        <v>4.88069821</v>
      </c>
      <c r="J240" s="152" t="n">
        <v>4.88069821</v>
      </c>
      <c r="K240" s="152" t="n">
        <v>4.88069821</v>
      </c>
      <c r="L240" s="152" t="n">
        <v>4.88069821</v>
      </c>
      <c r="M240" s="152" t="n">
        <v>4.88069821</v>
      </c>
      <c r="N240" s="152" t="n">
        <v>4.88069821</v>
      </c>
      <c r="O240" s="152" t="n">
        <v>4.88069821</v>
      </c>
      <c r="P240" s="152" t="n">
        <v>4.88069821</v>
      </c>
      <c r="Q240" s="152" t="n">
        <v>4.88069821</v>
      </c>
      <c r="R240" s="152" t="n">
        <v>4.88069821</v>
      </c>
      <c r="S240" s="152" t="n">
        <v>4.88069821</v>
      </c>
      <c r="T240" s="152" t="n">
        <v>4.88069821</v>
      </c>
      <c r="U240" s="152" t="n">
        <v>4.88069821</v>
      </c>
      <c r="V240" s="152" t="n">
        <v>4.88069821</v>
      </c>
      <c r="W240" s="152" t="n">
        <v>4.88069821</v>
      </c>
      <c r="X240" s="152" t="n">
        <v>4.88069821</v>
      </c>
      <c r="Y240" s="153" t="n">
        <v>4.88069821</v>
      </c>
    </row>
    <row r="241" customFormat="false" ht="21.75" hidden="false" customHeight="true" outlineLevel="0" collapsed="false">
      <c r="A241" s="146" t="n">
        <v>7</v>
      </c>
      <c r="B241" s="147" t="n">
        <v>4240.97</v>
      </c>
      <c r="C241" s="148" t="n">
        <v>4323.01</v>
      </c>
      <c r="D241" s="148" t="n">
        <v>4330.91</v>
      </c>
      <c r="E241" s="148" t="n">
        <v>4374.09</v>
      </c>
      <c r="F241" s="148" t="n">
        <v>4375.35</v>
      </c>
      <c r="G241" s="148" t="n">
        <v>4353.01</v>
      </c>
      <c r="H241" s="148" t="n">
        <v>4329.44</v>
      </c>
      <c r="I241" s="148" t="n">
        <v>4295.98</v>
      </c>
      <c r="J241" s="148" t="n">
        <v>4280.42</v>
      </c>
      <c r="K241" s="148" t="n">
        <v>4184.12</v>
      </c>
      <c r="L241" s="148" t="n">
        <v>4225.33</v>
      </c>
      <c r="M241" s="148" t="n">
        <v>4228.06</v>
      </c>
      <c r="N241" s="148" t="n">
        <v>4267.28</v>
      </c>
      <c r="O241" s="148" t="n">
        <v>4290.04</v>
      </c>
      <c r="P241" s="148" t="n">
        <v>4303.03</v>
      </c>
      <c r="Q241" s="148" t="n">
        <v>4307.22</v>
      </c>
      <c r="R241" s="148" t="n">
        <v>4271.47</v>
      </c>
      <c r="S241" s="148" t="n">
        <v>4263.91</v>
      </c>
      <c r="T241" s="148" t="n">
        <v>4205.91</v>
      </c>
      <c r="U241" s="148" t="n">
        <v>4214.99</v>
      </c>
      <c r="V241" s="148" t="n">
        <v>4223.6</v>
      </c>
      <c r="W241" s="148" t="n">
        <v>4200.33</v>
      </c>
      <c r="X241" s="148" t="n">
        <v>4231.51</v>
      </c>
      <c r="Y241" s="149" t="n">
        <v>4245.95</v>
      </c>
    </row>
    <row r="242" customFormat="false" ht="26.25" hidden="false" customHeight="false" outlineLevel="1" collapsed="false">
      <c r="A242" s="150" t="s">
        <v>20</v>
      </c>
      <c r="B242" s="151" t="n">
        <v>1635.86349193</v>
      </c>
      <c r="C242" s="152" t="n">
        <v>1717.89669898</v>
      </c>
      <c r="D242" s="152" t="n">
        <v>1725.8004701</v>
      </c>
      <c r="E242" s="152" t="n">
        <v>1768.97947038</v>
      </c>
      <c r="F242" s="152" t="n">
        <v>1770.24156561</v>
      </c>
      <c r="G242" s="152" t="n">
        <v>1747.89905207</v>
      </c>
      <c r="H242" s="152" t="n">
        <v>1724.32718635</v>
      </c>
      <c r="I242" s="152" t="n">
        <v>1690.87273184</v>
      </c>
      <c r="J242" s="152" t="n">
        <v>1675.30830797</v>
      </c>
      <c r="K242" s="152" t="n">
        <v>1579.01225387</v>
      </c>
      <c r="L242" s="152" t="n">
        <v>1620.22057389</v>
      </c>
      <c r="M242" s="152" t="n">
        <v>1622.94996461</v>
      </c>
      <c r="N242" s="152" t="n">
        <v>1662.16743589</v>
      </c>
      <c r="O242" s="152" t="n">
        <v>1684.92506798</v>
      </c>
      <c r="P242" s="152" t="n">
        <v>1697.92289666</v>
      </c>
      <c r="Q242" s="152" t="n">
        <v>1702.10687434</v>
      </c>
      <c r="R242" s="152" t="n">
        <v>1666.36095371</v>
      </c>
      <c r="S242" s="152" t="n">
        <v>1658.80009837</v>
      </c>
      <c r="T242" s="152" t="n">
        <v>1600.79701189</v>
      </c>
      <c r="U242" s="152" t="n">
        <v>1609.8756274</v>
      </c>
      <c r="V242" s="152" t="n">
        <v>1618.48603768</v>
      </c>
      <c r="W242" s="152" t="n">
        <v>1595.21655425</v>
      </c>
      <c r="X242" s="152" t="n">
        <v>1626.39451744</v>
      </c>
      <c r="Y242" s="153" t="n">
        <v>1640.83840685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4.88069821</v>
      </c>
      <c r="C246" s="152" t="n">
        <v>4.88069821</v>
      </c>
      <c r="D246" s="152" t="n">
        <v>4.88069821</v>
      </c>
      <c r="E246" s="152" t="n">
        <v>4.88069821</v>
      </c>
      <c r="F246" s="152" t="n">
        <v>4.88069821</v>
      </c>
      <c r="G246" s="152" t="n">
        <v>4.88069821</v>
      </c>
      <c r="H246" s="152" t="n">
        <v>4.88069821</v>
      </c>
      <c r="I246" s="152" t="n">
        <v>4.88069821</v>
      </c>
      <c r="J246" s="152" t="n">
        <v>4.88069821</v>
      </c>
      <c r="K246" s="152" t="n">
        <v>4.88069821</v>
      </c>
      <c r="L246" s="152" t="n">
        <v>4.88069821</v>
      </c>
      <c r="M246" s="152" t="n">
        <v>4.88069821</v>
      </c>
      <c r="N246" s="152" t="n">
        <v>4.88069821</v>
      </c>
      <c r="O246" s="152" t="n">
        <v>4.88069821</v>
      </c>
      <c r="P246" s="152" t="n">
        <v>4.88069821</v>
      </c>
      <c r="Q246" s="152" t="n">
        <v>4.88069821</v>
      </c>
      <c r="R246" s="152" t="n">
        <v>4.88069821</v>
      </c>
      <c r="S246" s="152" t="n">
        <v>4.88069821</v>
      </c>
      <c r="T246" s="152" t="n">
        <v>4.88069821</v>
      </c>
      <c r="U246" s="152" t="n">
        <v>4.88069821</v>
      </c>
      <c r="V246" s="152" t="n">
        <v>4.88069821</v>
      </c>
      <c r="W246" s="152" t="n">
        <v>4.88069821</v>
      </c>
      <c r="X246" s="152" t="n">
        <v>4.88069821</v>
      </c>
      <c r="Y246" s="153" t="n">
        <v>4.88069821</v>
      </c>
    </row>
    <row r="247" customFormat="false" ht="21.75" hidden="false" customHeight="true" outlineLevel="0" collapsed="false">
      <c r="A247" s="146" t="n">
        <v>8</v>
      </c>
      <c r="B247" s="147" t="n">
        <v>4232.77</v>
      </c>
      <c r="C247" s="148" t="n">
        <v>4284.95</v>
      </c>
      <c r="D247" s="148" t="n">
        <v>4362.69</v>
      </c>
      <c r="E247" s="148" t="n">
        <v>4391.81</v>
      </c>
      <c r="F247" s="148" t="n">
        <v>4403.33</v>
      </c>
      <c r="G247" s="148" t="n">
        <v>4368.5</v>
      </c>
      <c r="H247" s="148" t="n">
        <v>4355.34</v>
      </c>
      <c r="I247" s="148" t="n">
        <v>4294.02</v>
      </c>
      <c r="J247" s="148" t="n">
        <v>4265.78</v>
      </c>
      <c r="K247" s="148" t="n">
        <v>4225.38</v>
      </c>
      <c r="L247" s="148" t="n">
        <v>4201.09</v>
      </c>
      <c r="M247" s="148" t="n">
        <v>4145.43</v>
      </c>
      <c r="N247" s="148" t="n">
        <v>4201.32</v>
      </c>
      <c r="O247" s="148" t="n">
        <v>4206.62</v>
      </c>
      <c r="P247" s="148" t="n">
        <v>4210.16</v>
      </c>
      <c r="Q247" s="148" t="n">
        <v>4209.01</v>
      </c>
      <c r="R247" s="148" t="n">
        <v>4200.04</v>
      </c>
      <c r="S247" s="148" t="n">
        <v>4177.64</v>
      </c>
      <c r="T247" s="148" t="n">
        <v>4143.71</v>
      </c>
      <c r="U247" s="148" t="n">
        <v>4132.1</v>
      </c>
      <c r="V247" s="148" t="n">
        <v>4147.67</v>
      </c>
      <c r="W247" s="148" t="n">
        <v>4145.31</v>
      </c>
      <c r="X247" s="148" t="n">
        <v>4184.89</v>
      </c>
      <c r="Y247" s="149" t="n">
        <v>4167.33</v>
      </c>
    </row>
    <row r="248" customFormat="false" ht="26.25" hidden="false" customHeight="false" outlineLevel="1" collapsed="false">
      <c r="A248" s="150" t="s">
        <v>20</v>
      </c>
      <c r="B248" s="151" t="n">
        <v>1627.662699</v>
      </c>
      <c r="C248" s="152" t="n">
        <v>1679.83566134</v>
      </c>
      <c r="D248" s="152" t="n">
        <v>1757.57751451</v>
      </c>
      <c r="E248" s="152" t="n">
        <v>1786.69971379</v>
      </c>
      <c r="F248" s="152" t="n">
        <v>1798.21892252</v>
      </c>
      <c r="G248" s="152" t="n">
        <v>1763.39059729</v>
      </c>
      <c r="H248" s="152" t="n">
        <v>1750.23296941</v>
      </c>
      <c r="I248" s="152" t="n">
        <v>1688.91001186</v>
      </c>
      <c r="J248" s="152" t="n">
        <v>1660.67181363</v>
      </c>
      <c r="K248" s="152" t="n">
        <v>1620.27211194</v>
      </c>
      <c r="L248" s="152" t="n">
        <v>1595.97598805</v>
      </c>
      <c r="M248" s="152" t="n">
        <v>1540.32159885</v>
      </c>
      <c r="N248" s="152" t="n">
        <v>1596.20836447</v>
      </c>
      <c r="O248" s="152" t="n">
        <v>1601.50904431</v>
      </c>
      <c r="P248" s="152" t="n">
        <v>1605.05057253</v>
      </c>
      <c r="Q248" s="152" t="n">
        <v>1603.89547778</v>
      </c>
      <c r="R248" s="152" t="n">
        <v>1594.92887211</v>
      </c>
      <c r="S248" s="152" t="n">
        <v>1572.53349487</v>
      </c>
      <c r="T248" s="152" t="n">
        <v>1538.59656294</v>
      </c>
      <c r="U248" s="152" t="n">
        <v>1526.98538747</v>
      </c>
      <c r="V248" s="152" t="n">
        <v>1542.56131191</v>
      </c>
      <c r="W248" s="152" t="n">
        <v>1540.19789942</v>
      </c>
      <c r="X248" s="152" t="n">
        <v>1579.77881943</v>
      </c>
      <c r="Y248" s="153" t="n">
        <v>1562.21507805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4.88069821</v>
      </c>
      <c r="C252" s="152" t="n">
        <v>4.88069821</v>
      </c>
      <c r="D252" s="152" t="n">
        <v>4.88069821</v>
      </c>
      <c r="E252" s="152" t="n">
        <v>4.88069821</v>
      </c>
      <c r="F252" s="152" t="n">
        <v>4.88069821</v>
      </c>
      <c r="G252" s="152" t="n">
        <v>4.88069821</v>
      </c>
      <c r="H252" s="152" t="n">
        <v>4.88069821</v>
      </c>
      <c r="I252" s="152" t="n">
        <v>4.88069821</v>
      </c>
      <c r="J252" s="152" t="n">
        <v>4.88069821</v>
      </c>
      <c r="K252" s="152" t="n">
        <v>4.88069821</v>
      </c>
      <c r="L252" s="152" t="n">
        <v>4.88069821</v>
      </c>
      <c r="M252" s="152" t="n">
        <v>4.88069821</v>
      </c>
      <c r="N252" s="152" t="n">
        <v>4.88069821</v>
      </c>
      <c r="O252" s="152" t="n">
        <v>4.88069821</v>
      </c>
      <c r="P252" s="152" t="n">
        <v>4.88069821</v>
      </c>
      <c r="Q252" s="152" t="n">
        <v>4.88069821</v>
      </c>
      <c r="R252" s="152" t="n">
        <v>4.88069821</v>
      </c>
      <c r="S252" s="152" t="n">
        <v>4.88069821</v>
      </c>
      <c r="T252" s="152" t="n">
        <v>4.88069821</v>
      </c>
      <c r="U252" s="152" t="n">
        <v>4.88069821</v>
      </c>
      <c r="V252" s="152" t="n">
        <v>4.88069821</v>
      </c>
      <c r="W252" s="152" t="n">
        <v>4.88069821</v>
      </c>
      <c r="X252" s="152" t="n">
        <v>4.88069821</v>
      </c>
      <c r="Y252" s="153" t="n">
        <v>4.88069821</v>
      </c>
    </row>
    <row r="253" customFormat="false" ht="21.75" hidden="false" customHeight="true" outlineLevel="0" collapsed="false">
      <c r="A253" s="146" t="n">
        <v>9</v>
      </c>
      <c r="B253" s="147" t="n">
        <v>4310.27</v>
      </c>
      <c r="C253" s="148" t="n">
        <v>4317.6</v>
      </c>
      <c r="D253" s="148" t="n">
        <v>4359.48</v>
      </c>
      <c r="E253" s="148" t="n">
        <v>4354.15</v>
      </c>
      <c r="F253" s="148" t="n">
        <v>4342.03</v>
      </c>
      <c r="G253" s="148" t="n">
        <v>4356.88</v>
      </c>
      <c r="H253" s="148" t="n">
        <v>4393.31</v>
      </c>
      <c r="I253" s="148" t="n">
        <v>4378.64</v>
      </c>
      <c r="J253" s="148" t="n">
        <v>4337.49</v>
      </c>
      <c r="K253" s="148" t="n">
        <v>4263.96</v>
      </c>
      <c r="L253" s="148" t="n">
        <v>4235.09</v>
      </c>
      <c r="M253" s="148" t="n">
        <v>4218.15</v>
      </c>
      <c r="N253" s="148" t="n">
        <v>4245.76</v>
      </c>
      <c r="O253" s="148" t="n">
        <v>4265.15</v>
      </c>
      <c r="P253" s="148" t="n">
        <v>4282.3</v>
      </c>
      <c r="Q253" s="148" t="n">
        <v>4297.93</v>
      </c>
      <c r="R253" s="148" t="n">
        <v>4295.97</v>
      </c>
      <c r="S253" s="148" t="n">
        <v>4257.77</v>
      </c>
      <c r="T253" s="148" t="n">
        <v>4218.11</v>
      </c>
      <c r="U253" s="148" t="n">
        <v>4201.55</v>
      </c>
      <c r="V253" s="148" t="n">
        <v>4163.56</v>
      </c>
      <c r="W253" s="148" t="n">
        <v>4136.13</v>
      </c>
      <c r="X253" s="148" t="n">
        <v>4168.5</v>
      </c>
      <c r="Y253" s="149" t="n">
        <v>4240.84</v>
      </c>
    </row>
    <row r="254" customFormat="false" ht="26.25" hidden="false" customHeight="false" outlineLevel="1" collapsed="false">
      <c r="A254" s="150" t="s">
        <v>20</v>
      </c>
      <c r="B254" s="151" t="n">
        <v>1705.16166139</v>
      </c>
      <c r="C254" s="152" t="n">
        <v>1712.4873057</v>
      </c>
      <c r="D254" s="152" t="n">
        <v>1754.36830542</v>
      </c>
      <c r="E254" s="152" t="n">
        <v>1749.04153522</v>
      </c>
      <c r="F254" s="152" t="n">
        <v>1736.91569166</v>
      </c>
      <c r="G254" s="152" t="n">
        <v>1751.76788163</v>
      </c>
      <c r="H254" s="152" t="n">
        <v>1788.19895</v>
      </c>
      <c r="I254" s="152" t="n">
        <v>1773.52670126</v>
      </c>
      <c r="J254" s="152" t="n">
        <v>1732.38084416</v>
      </c>
      <c r="K254" s="152" t="n">
        <v>1658.85324863</v>
      </c>
      <c r="L254" s="152" t="n">
        <v>1629.98200939</v>
      </c>
      <c r="M254" s="152" t="n">
        <v>1613.03995548</v>
      </c>
      <c r="N254" s="152" t="n">
        <v>1640.64603471</v>
      </c>
      <c r="O254" s="152" t="n">
        <v>1660.03677421</v>
      </c>
      <c r="P254" s="152" t="n">
        <v>1677.19088955</v>
      </c>
      <c r="Q254" s="152" t="n">
        <v>1692.82207698</v>
      </c>
      <c r="R254" s="152" t="n">
        <v>1690.86291367</v>
      </c>
      <c r="S254" s="152" t="n">
        <v>1652.66271591</v>
      </c>
      <c r="T254" s="152" t="n">
        <v>1613.00075225</v>
      </c>
      <c r="U254" s="152" t="n">
        <v>1596.4345351</v>
      </c>
      <c r="V254" s="152" t="n">
        <v>1558.45206055</v>
      </c>
      <c r="W254" s="152" t="n">
        <v>1531.01893765</v>
      </c>
      <c r="X254" s="152" t="n">
        <v>1563.39170993</v>
      </c>
      <c r="Y254" s="153" t="n">
        <v>1635.73038743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4.88069821</v>
      </c>
      <c r="C258" s="152" t="n">
        <v>4.88069821</v>
      </c>
      <c r="D258" s="152" t="n">
        <v>4.88069821</v>
      </c>
      <c r="E258" s="152" t="n">
        <v>4.88069821</v>
      </c>
      <c r="F258" s="152" t="n">
        <v>4.88069821</v>
      </c>
      <c r="G258" s="152" t="n">
        <v>4.88069821</v>
      </c>
      <c r="H258" s="152" t="n">
        <v>4.88069821</v>
      </c>
      <c r="I258" s="152" t="n">
        <v>4.88069821</v>
      </c>
      <c r="J258" s="152" t="n">
        <v>4.88069821</v>
      </c>
      <c r="K258" s="152" t="n">
        <v>4.88069821</v>
      </c>
      <c r="L258" s="152" t="n">
        <v>4.88069821</v>
      </c>
      <c r="M258" s="152" t="n">
        <v>4.88069821</v>
      </c>
      <c r="N258" s="152" t="n">
        <v>4.88069821</v>
      </c>
      <c r="O258" s="152" t="n">
        <v>4.88069821</v>
      </c>
      <c r="P258" s="152" t="n">
        <v>4.88069821</v>
      </c>
      <c r="Q258" s="152" t="n">
        <v>4.88069821</v>
      </c>
      <c r="R258" s="152" t="n">
        <v>4.88069821</v>
      </c>
      <c r="S258" s="152" t="n">
        <v>4.88069821</v>
      </c>
      <c r="T258" s="152" t="n">
        <v>4.88069821</v>
      </c>
      <c r="U258" s="152" t="n">
        <v>4.88069821</v>
      </c>
      <c r="V258" s="152" t="n">
        <v>4.88069821</v>
      </c>
      <c r="W258" s="152" t="n">
        <v>4.88069821</v>
      </c>
      <c r="X258" s="152" t="n">
        <v>4.88069821</v>
      </c>
      <c r="Y258" s="153" t="n">
        <v>4.88069821</v>
      </c>
    </row>
    <row r="259" customFormat="false" ht="21.75" hidden="false" customHeight="true" outlineLevel="0" collapsed="false">
      <c r="A259" s="146" t="n">
        <v>10</v>
      </c>
      <c r="B259" s="147" t="n">
        <v>4251.24</v>
      </c>
      <c r="C259" s="148" t="n">
        <v>4282.38</v>
      </c>
      <c r="D259" s="148" t="n">
        <v>4312.92</v>
      </c>
      <c r="E259" s="148" t="n">
        <v>4324.3</v>
      </c>
      <c r="F259" s="148" t="n">
        <v>4346.43</v>
      </c>
      <c r="G259" s="148" t="n">
        <v>4370.55</v>
      </c>
      <c r="H259" s="148" t="n">
        <v>4359.66</v>
      </c>
      <c r="I259" s="148" t="n">
        <v>4306.25</v>
      </c>
      <c r="J259" s="148" t="n">
        <v>4283.95</v>
      </c>
      <c r="K259" s="148" t="n">
        <v>4246.65</v>
      </c>
      <c r="L259" s="148" t="n">
        <v>4233.2</v>
      </c>
      <c r="M259" s="148" t="n">
        <v>4254.29</v>
      </c>
      <c r="N259" s="148" t="n">
        <v>4197.31</v>
      </c>
      <c r="O259" s="148" t="n">
        <v>4320.91</v>
      </c>
      <c r="P259" s="148" t="n">
        <v>4210.91</v>
      </c>
      <c r="Q259" s="148" t="n">
        <v>4332.15</v>
      </c>
      <c r="R259" s="148" t="n">
        <v>4171.97</v>
      </c>
      <c r="S259" s="148" t="n">
        <v>4284.57</v>
      </c>
      <c r="T259" s="148" t="n">
        <v>4213.37</v>
      </c>
      <c r="U259" s="148" t="n">
        <v>4161.59</v>
      </c>
      <c r="V259" s="148" t="n">
        <v>4145.68</v>
      </c>
      <c r="W259" s="148" t="n">
        <v>4183.41</v>
      </c>
      <c r="X259" s="148" t="n">
        <v>4227.05</v>
      </c>
      <c r="Y259" s="149" t="n">
        <v>4234.98</v>
      </c>
    </row>
    <row r="260" customFormat="false" ht="26.25" hidden="false" customHeight="false" outlineLevel="1" collapsed="false">
      <c r="A260" s="150" t="s">
        <v>20</v>
      </c>
      <c r="B260" s="151" t="n">
        <v>1646.13398436</v>
      </c>
      <c r="C260" s="152" t="n">
        <v>1677.27210815</v>
      </c>
      <c r="D260" s="152" t="n">
        <v>1707.8122388</v>
      </c>
      <c r="E260" s="152" t="n">
        <v>1719.18553762</v>
      </c>
      <c r="F260" s="152" t="n">
        <v>1741.32085501</v>
      </c>
      <c r="G260" s="152" t="n">
        <v>1765.43747348</v>
      </c>
      <c r="H260" s="152" t="n">
        <v>1754.54684951</v>
      </c>
      <c r="I260" s="152" t="n">
        <v>1701.14193603</v>
      </c>
      <c r="J260" s="152" t="n">
        <v>1678.83992836</v>
      </c>
      <c r="K260" s="152" t="n">
        <v>1641.54180916</v>
      </c>
      <c r="L260" s="152" t="n">
        <v>1628.09057491</v>
      </c>
      <c r="M260" s="152" t="n">
        <v>1649.1839799</v>
      </c>
      <c r="N260" s="152" t="n">
        <v>1592.19940049</v>
      </c>
      <c r="O260" s="152" t="n">
        <v>1715.80344569</v>
      </c>
      <c r="P260" s="152" t="n">
        <v>1605.79676686</v>
      </c>
      <c r="Q260" s="152" t="n">
        <v>1727.0408677</v>
      </c>
      <c r="R260" s="152" t="n">
        <v>1566.8552757</v>
      </c>
      <c r="S260" s="152" t="n">
        <v>1679.45714119</v>
      </c>
      <c r="T260" s="152" t="n">
        <v>1608.25929634</v>
      </c>
      <c r="U260" s="152" t="n">
        <v>1556.47608399</v>
      </c>
      <c r="V260" s="152" t="n">
        <v>1540.56649556</v>
      </c>
      <c r="W260" s="152" t="n">
        <v>1578.29494697</v>
      </c>
      <c r="X260" s="152" t="n">
        <v>1621.94183812</v>
      </c>
      <c r="Y260" s="153" t="n">
        <v>1629.87017897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4.88069821</v>
      </c>
      <c r="C264" s="152" t="n">
        <v>4.88069821</v>
      </c>
      <c r="D264" s="152" t="n">
        <v>4.88069821</v>
      </c>
      <c r="E264" s="152" t="n">
        <v>4.88069821</v>
      </c>
      <c r="F264" s="152" t="n">
        <v>4.88069821</v>
      </c>
      <c r="G264" s="152" t="n">
        <v>4.88069821</v>
      </c>
      <c r="H264" s="152" t="n">
        <v>4.88069821</v>
      </c>
      <c r="I264" s="152" t="n">
        <v>4.88069821</v>
      </c>
      <c r="J264" s="152" t="n">
        <v>4.88069821</v>
      </c>
      <c r="K264" s="152" t="n">
        <v>4.88069821</v>
      </c>
      <c r="L264" s="152" t="n">
        <v>4.88069821</v>
      </c>
      <c r="M264" s="152" t="n">
        <v>4.88069821</v>
      </c>
      <c r="N264" s="152" t="n">
        <v>4.88069821</v>
      </c>
      <c r="O264" s="152" t="n">
        <v>4.88069821</v>
      </c>
      <c r="P264" s="152" t="n">
        <v>4.88069821</v>
      </c>
      <c r="Q264" s="152" t="n">
        <v>4.88069821</v>
      </c>
      <c r="R264" s="152" t="n">
        <v>4.88069821</v>
      </c>
      <c r="S264" s="152" t="n">
        <v>4.88069821</v>
      </c>
      <c r="T264" s="152" t="n">
        <v>4.88069821</v>
      </c>
      <c r="U264" s="152" t="n">
        <v>4.88069821</v>
      </c>
      <c r="V264" s="152" t="n">
        <v>4.88069821</v>
      </c>
      <c r="W264" s="152" t="n">
        <v>4.88069821</v>
      </c>
      <c r="X264" s="152" t="n">
        <v>4.88069821</v>
      </c>
      <c r="Y264" s="153" t="n">
        <v>4.88069821</v>
      </c>
    </row>
    <row r="265" customFormat="false" ht="21.75" hidden="false" customHeight="true" outlineLevel="0" collapsed="false">
      <c r="A265" s="146" t="n">
        <v>11</v>
      </c>
      <c r="B265" s="147" t="n">
        <v>4271.09</v>
      </c>
      <c r="C265" s="148" t="n">
        <v>4345.83</v>
      </c>
      <c r="D265" s="148" t="n">
        <v>4420.77</v>
      </c>
      <c r="E265" s="148" t="n">
        <v>4439.5</v>
      </c>
      <c r="F265" s="148" t="n">
        <v>4347.48</v>
      </c>
      <c r="G265" s="148" t="n">
        <v>4413.34</v>
      </c>
      <c r="H265" s="148" t="n">
        <v>4336.76</v>
      </c>
      <c r="I265" s="148" t="n">
        <v>4239.25</v>
      </c>
      <c r="J265" s="148" t="n">
        <v>4193.62</v>
      </c>
      <c r="K265" s="148" t="n">
        <v>4170.94</v>
      </c>
      <c r="L265" s="148" t="n">
        <v>4178.31</v>
      </c>
      <c r="M265" s="148" t="n">
        <v>4160.6</v>
      </c>
      <c r="N265" s="148" t="n">
        <v>4222.88</v>
      </c>
      <c r="O265" s="148" t="n">
        <v>4232.34</v>
      </c>
      <c r="P265" s="148" t="n">
        <v>4232.66</v>
      </c>
      <c r="Q265" s="148" t="n">
        <v>4237.72</v>
      </c>
      <c r="R265" s="148" t="n">
        <v>4226.39</v>
      </c>
      <c r="S265" s="148" t="n">
        <v>4175.28</v>
      </c>
      <c r="T265" s="148" t="n">
        <v>4144.38</v>
      </c>
      <c r="U265" s="148" t="n">
        <v>4166.1</v>
      </c>
      <c r="V265" s="148" t="n">
        <v>4148.14</v>
      </c>
      <c r="W265" s="148" t="n">
        <v>4164.41</v>
      </c>
      <c r="X265" s="148" t="n">
        <v>4170.78</v>
      </c>
      <c r="Y265" s="149" t="n">
        <v>4216.34</v>
      </c>
    </row>
    <row r="266" customFormat="false" ht="26.25" hidden="false" customHeight="false" outlineLevel="1" collapsed="false">
      <c r="A266" s="150" t="s">
        <v>20</v>
      </c>
      <c r="B266" s="151" t="n">
        <v>1665.97931156</v>
      </c>
      <c r="C266" s="152" t="n">
        <v>1740.71817494</v>
      </c>
      <c r="D266" s="152" t="n">
        <v>1815.65521246</v>
      </c>
      <c r="E266" s="152" t="n">
        <v>1834.387453</v>
      </c>
      <c r="F266" s="152" t="n">
        <v>1742.36736929</v>
      </c>
      <c r="G266" s="152" t="n">
        <v>1808.22694844</v>
      </c>
      <c r="H266" s="152" t="n">
        <v>1731.64542012</v>
      </c>
      <c r="I266" s="152" t="n">
        <v>1634.14319025</v>
      </c>
      <c r="J266" s="152" t="n">
        <v>1588.50970988</v>
      </c>
      <c r="K266" s="152" t="n">
        <v>1565.82680736</v>
      </c>
      <c r="L266" s="152" t="n">
        <v>1573.1950226</v>
      </c>
      <c r="M266" s="152" t="n">
        <v>1555.48768319</v>
      </c>
      <c r="N266" s="152" t="n">
        <v>1617.77260503</v>
      </c>
      <c r="O266" s="152" t="n">
        <v>1627.22577439</v>
      </c>
      <c r="P266" s="152" t="n">
        <v>1627.54449975</v>
      </c>
      <c r="Q266" s="152" t="n">
        <v>1632.60768857</v>
      </c>
      <c r="R266" s="152" t="n">
        <v>1621.27852669</v>
      </c>
      <c r="S266" s="152" t="n">
        <v>1570.17123643</v>
      </c>
      <c r="T266" s="152" t="n">
        <v>1539.26698834</v>
      </c>
      <c r="U266" s="152" t="n">
        <v>1560.99315827</v>
      </c>
      <c r="V266" s="152" t="n">
        <v>1543.02793678</v>
      </c>
      <c r="W266" s="152" t="n">
        <v>1559.29826064</v>
      </c>
      <c r="X266" s="152" t="n">
        <v>1565.67290571</v>
      </c>
      <c r="Y266" s="153" t="n">
        <v>1611.23281538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4.88069821</v>
      </c>
      <c r="C270" s="152" t="n">
        <v>4.88069821</v>
      </c>
      <c r="D270" s="152" t="n">
        <v>4.88069821</v>
      </c>
      <c r="E270" s="152" t="n">
        <v>4.88069821</v>
      </c>
      <c r="F270" s="152" t="n">
        <v>4.88069821</v>
      </c>
      <c r="G270" s="152" t="n">
        <v>4.88069821</v>
      </c>
      <c r="H270" s="152" t="n">
        <v>4.88069821</v>
      </c>
      <c r="I270" s="152" t="n">
        <v>4.88069821</v>
      </c>
      <c r="J270" s="152" t="n">
        <v>4.88069821</v>
      </c>
      <c r="K270" s="152" t="n">
        <v>4.88069821</v>
      </c>
      <c r="L270" s="152" t="n">
        <v>4.88069821</v>
      </c>
      <c r="M270" s="152" t="n">
        <v>4.88069821</v>
      </c>
      <c r="N270" s="152" t="n">
        <v>4.88069821</v>
      </c>
      <c r="O270" s="152" t="n">
        <v>4.88069821</v>
      </c>
      <c r="P270" s="152" t="n">
        <v>4.88069821</v>
      </c>
      <c r="Q270" s="152" t="n">
        <v>4.88069821</v>
      </c>
      <c r="R270" s="152" t="n">
        <v>4.88069821</v>
      </c>
      <c r="S270" s="152" t="n">
        <v>4.88069821</v>
      </c>
      <c r="T270" s="152" t="n">
        <v>4.88069821</v>
      </c>
      <c r="U270" s="152" t="n">
        <v>4.88069821</v>
      </c>
      <c r="V270" s="152" t="n">
        <v>4.88069821</v>
      </c>
      <c r="W270" s="152" t="n">
        <v>4.88069821</v>
      </c>
      <c r="X270" s="152" t="n">
        <v>4.88069821</v>
      </c>
      <c r="Y270" s="153" t="n">
        <v>4.88069821</v>
      </c>
    </row>
    <row r="271" customFormat="false" ht="21.75" hidden="false" customHeight="true" outlineLevel="0" collapsed="false">
      <c r="A271" s="146" t="n">
        <v>12</v>
      </c>
      <c r="B271" s="147" t="n">
        <v>4368.23</v>
      </c>
      <c r="C271" s="148" t="n">
        <v>4431.89</v>
      </c>
      <c r="D271" s="148" t="n">
        <v>4445.42</v>
      </c>
      <c r="E271" s="148" t="n">
        <v>4425.08</v>
      </c>
      <c r="F271" s="148" t="n">
        <v>4423.69</v>
      </c>
      <c r="G271" s="148" t="n">
        <v>4419.02</v>
      </c>
      <c r="H271" s="148" t="n">
        <v>4271.16</v>
      </c>
      <c r="I271" s="148" t="n">
        <v>4230.93</v>
      </c>
      <c r="J271" s="148" t="n">
        <v>4163.13</v>
      </c>
      <c r="K271" s="148" t="n">
        <v>4121.88</v>
      </c>
      <c r="L271" s="148" t="n">
        <v>4135.95</v>
      </c>
      <c r="M271" s="148" t="n">
        <v>4169.56</v>
      </c>
      <c r="N271" s="148" t="n">
        <v>4215.42</v>
      </c>
      <c r="O271" s="148" t="n">
        <v>4218.84</v>
      </c>
      <c r="P271" s="148" t="n">
        <v>4243.61</v>
      </c>
      <c r="Q271" s="148" t="n">
        <v>4232.13</v>
      </c>
      <c r="R271" s="148" t="n">
        <v>4199.84</v>
      </c>
      <c r="S271" s="148" t="n">
        <v>4165.47</v>
      </c>
      <c r="T271" s="148" t="n">
        <v>4137.53</v>
      </c>
      <c r="U271" s="148" t="n">
        <v>4096.79</v>
      </c>
      <c r="V271" s="148" t="n">
        <v>4086.48</v>
      </c>
      <c r="W271" s="148" t="n">
        <v>4150.48</v>
      </c>
      <c r="X271" s="148" t="n">
        <v>4166.58</v>
      </c>
      <c r="Y271" s="149" t="n">
        <v>4227.16</v>
      </c>
    </row>
    <row r="272" customFormat="false" ht="26.25" hidden="false" customHeight="false" outlineLevel="1" collapsed="false">
      <c r="A272" s="150" t="s">
        <v>20</v>
      </c>
      <c r="B272" s="151" t="n">
        <v>1763.12393635</v>
      </c>
      <c r="C272" s="152" t="n">
        <v>1826.78113959</v>
      </c>
      <c r="D272" s="152" t="n">
        <v>1840.30539012</v>
      </c>
      <c r="E272" s="152" t="n">
        <v>1819.97144639</v>
      </c>
      <c r="F272" s="152" t="n">
        <v>1818.5760012</v>
      </c>
      <c r="G272" s="152" t="n">
        <v>1813.91276471</v>
      </c>
      <c r="H272" s="152" t="n">
        <v>1666.0495348</v>
      </c>
      <c r="I272" s="152" t="n">
        <v>1625.82039469</v>
      </c>
      <c r="J272" s="152" t="n">
        <v>1558.01850768</v>
      </c>
      <c r="K272" s="152" t="n">
        <v>1516.76430716</v>
      </c>
      <c r="L272" s="152" t="n">
        <v>1530.84071576</v>
      </c>
      <c r="M272" s="152" t="n">
        <v>1564.45106785</v>
      </c>
      <c r="N272" s="152" t="n">
        <v>1610.30950643</v>
      </c>
      <c r="O272" s="152" t="n">
        <v>1613.73215608</v>
      </c>
      <c r="P272" s="152" t="n">
        <v>1638.49608805</v>
      </c>
      <c r="Q272" s="152" t="n">
        <v>1627.01626367</v>
      </c>
      <c r="R272" s="152" t="n">
        <v>1594.7309935</v>
      </c>
      <c r="S272" s="152" t="n">
        <v>1560.36074083</v>
      </c>
      <c r="T272" s="152" t="n">
        <v>1532.41577796</v>
      </c>
      <c r="U272" s="152" t="n">
        <v>1491.68143969</v>
      </c>
      <c r="V272" s="152" t="n">
        <v>1481.37040702</v>
      </c>
      <c r="W272" s="152" t="n">
        <v>1545.36740768</v>
      </c>
      <c r="X272" s="152" t="n">
        <v>1561.47061758</v>
      </c>
      <c r="Y272" s="153" t="n">
        <v>1622.04610151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4.88069821</v>
      </c>
      <c r="C276" s="152" t="n">
        <v>4.88069821</v>
      </c>
      <c r="D276" s="152" t="n">
        <v>4.88069821</v>
      </c>
      <c r="E276" s="152" t="n">
        <v>4.88069821</v>
      </c>
      <c r="F276" s="152" t="n">
        <v>4.88069821</v>
      </c>
      <c r="G276" s="152" t="n">
        <v>4.88069821</v>
      </c>
      <c r="H276" s="152" t="n">
        <v>4.88069821</v>
      </c>
      <c r="I276" s="152" t="n">
        <v>4.88069821</v>
      </c>
      <c r="J276" s="152" t="n">
        <v>4.88069821</v>
      </c>
      <c r="K276" s="152" t="n">
        <v>4.88069821</v>
      </c>
      <c r="L276" s="152" t="n">
        <v>4.88069821</v>
      </c>
      <c r="M276" s="152" t="n">
        <v>4.88069821</v>
      </c>
      <c r="N276" s="152" t="n">
        <v>4.88069821</v>
      </c>
      <c r="O276" s="152" t="n">
        <v>4.88069821</v>
      </c>
      <c r="P276" s="152" t="n">
        <v>4.88069821</v>
      </c>
      <c r="Q276" s="152" t="n">
        <v>4.88069821</v>
      </c>
      <c r="R276" s="152" t="n">
        <v>4.88069821</v>
      </c>
      <c r="S276" s="152" t="n">
        <v>4.88069821</v>
      </c>
      <c r="T276" s="152" t="n">
        <v>4.88069821</v>
      </c>
      <c r="U276" s="152" t="n">
        <v>4.88069821</v>
      </c>
      <c r="V276" s="152" t="n">
        <v>4.88069821</v>
      </c>
      <c r="W276" s="152" t="n">
        <v>4.88069821</v>
      </c>
      <c r="X276" s="152" t="n">
        <v>4.88069821</v>
      </c>
      <c r="Y276" s="153" t="n">
        <v>4.88069821</v>
      </c>
    </row>
    <row r="277" customFormat="false" ht="21.75" hidden="false" customHeight="true" outlineLevel="0" collapsed="false">
      <c r="A277" s="146" t="n">
        <v>13</v>
      </c>
      <c r="B277" s="147" t="n">
        <v>4301.42</v>
      </c>
      <c r="C277" s="148" t="n">
        <v>4349.72</v>
      </c>
      <c r="D277" s="148" t="n">
        <v>4396.15</v>
      </c>
      <c r="E277" s="148" t="n">
        <v>4414.5</v>
      </c>
      <c r="F277" s="148" t="n">
        <v>4414.06</v>
      </c>
      <c r="G277" s="148" t="n">
        <v>4394.82</v>
      </c>
      <c r="H277" s="148" t="n">
        <v>4373.44</v>
      </c>
      <c r="I277" s="148" t="n">
        <v>4290.35</v>
      </c>
      <c r="J277" s="148" t="n">
        <v>4229.52</v>
      </c>
      <c r="K277" s="148" t="n">
        <v>4230.99</v>
      </c>
      <c r="L277" s="148" t="n">
        <v>4218.73</v>
      </c>
      <c r="M277" s="148" t="n">
        <v>4200.88</v>
      </c>
      <c r="N277" s="148" t="n">
        <v>4233.98</v>
      </c>
      <c r="O277" s="148" t="n">
        <v>4259.51</v>
      </c>
      <c r="P277" s="148" t="n">
        <v>4274.83</v>
      </c>
      <c r="Q277" s="148" t="n">
        <v>4296.64</v>
      </c>
      <c r="R277" s="148" t="n">
        <v>4296.51</v>
      </c>
      <c r="S277" s="148" t="n">
        <v>4269.02</v>
      </c>
      <c r="T277" s="148" t="n">
        <v>4242.26</v>
      </c>
      <c r="U277" s="148" t="n">
        <v>4135.71</v>
      </c>
      <c r="V277" s="148" t="n">
        <v>4145.38</v>
      </c>
      <c r="W277" s="148" t="n">
        <v>4140.92</v>
      </c>
      <c r="X277" s="148" t="n">
        <v>4189.66</v>
      </c>
      <c r="Y277" s="149" t="n">
        <v>4193.81</v>
      </c>
    </row>
    <row r="278" customFormat="false" ht="26.25" hidden="false" customHeight="false" outlineLevel="1" collapsed="false">
      <c r="A278" s="150" t="s">
        <v>20</v>
      </c>
      <c r="B278" s="151" t="n">
        <v>1696.31048642</v>
      </c>
      <c r="C278" s="152" t="n">
        <v>1744.60490158</v>
      </c>
      <c r="D278" s="152" t="n">
        <v>1791.03755865</v>
      </c>
      <c r="E278" s="152" t="n">
        <v>1809.38517099</v>
      </c>
      <c r="F278" s="152" t="n">
        <v>1808.94605452</v>
      </c>
      <c r="G278" s="152" t="n">
        <v>1789.70489219</v>
      </c>
      <c r="H278" s="152" t="n">
        <v>1768.32619533</v>
      </c>
      <c r="I278" s="152" t="n">
        <v>1685.24139979</v>
      </c>
      <c r="J278" s="152" t="n">
        <v>1624.40975472</v>
      </c>
      <c r="K278" s="152" t="n">
        <v>1625.88416159</v>
      </c>
      <c r="L278" s="152" t="n">
        <v>1613.62170691</v>
      </c>
      <c r="M278" s="152" t="n">
        <v>1595.77043198</v>
      </c>
      <c r="N278" s="152" t="n">
        <v>1628.87150844</v>
      </c>
      <c r="O278" s="152" t="n">
        <v>1654.39765127</v>
      </c>
      <c r="P278" s="152" t="n">
        <v>1669.72271025</v>
      </c>
      <c r="Q278" s="152" t="n">
        <v>1691.53247485</v>
      </c>
      <c r="R278" s="152" t="n">
        <v>1691.40231891</v>
      </c>
      <c r="S278" s="152" t="n">
        <v>1663.91034756</v>
      </c>
      <c r="T278" s="152" t="n">
        <v>1637.15416411</v>
      </c>
      <c r="U278" s="152" t="n">
        <v>1530.59704758</v>
      </c>
      <c r="V278" s="152" t="n">
        <v>1540.27334844</v>
      </c>
      <c r="W278" s="152" t="n">
        <v>1535.8105089</v>
      </c>
      <c r="X278" s="152" t="n">
        <v>1584.54751176</v>
      </c>
      <c r="Y278" s="153" t="n">
        <v>1588.69916072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4.88069821</v>
      </c>
      <c r="C282" s="152" t="n">
        <v>4.88069821</v>
      </c>
      <c r="D282" s="152" t="n">
        <v>4.88069821</v>
      </c>
      <c r="E282" s="152" t="n">
        <v>4.88069821</v>
      </c>
      <c r="F282" s="152" t="n">
        <v>4.88069821</v>
      </c>
      <c r="G282" s="152" t="n">
        <v>4.88069821</v>
      </c>
      <c r="H282" s="152" t="n">
        <v>4.88069821</v>
      </c>
      <c r="I282" s="152" t="n">
        <v>4.88069821</v>
      </c>
      <c r="J282" s="152" t="n">
        <v>4.88069821</v>
      </c>
      <c r="K282" s="152" t="n">
        <v>4.88069821</v>
      </c>
      <c r="L282" s="152" t="n">
        <v>4.88069821</v>
      </c>
      <c r="M282" s="152" t="n">
        <v>4.88069821</v>
      </c>
      <c r="N282" s="152" t="n">
        <v>4.88069821</v>
      </c>
      <c r="O282" s="152" t="n">
        <v>4.88069821</v>
      </c>
      <c r="P282" s="152" t="n">
        <v>4.88069821</v>
      </c>
      <c r="Q282" s="152" t="n">
        <v>4.88069821</v>
      </c>
      <c r="R282" s="152" t="n">
        <v>4.88069821</v>
      </c>
      <c r="S282" s="152" t="n">
        <v>4.88069821</v>
      </c>
      <c r="T282" s="152" t="n">
        <v>4.88069821</v>
      </c>
      <c r="U282" s="152" t="n">
        <v>4.88069821</v>
      </c>
      <c r="V282" s="152" t="n">
        <v>4.88069821</v>
      </c>
      <c r="W282" s="152" t="n">
        <v>4.88069821</v>
      </c>
      <c r="X282" s="152" t="n">
        <v>4.88069821</v>
      </c>
      <c r="Y282" s="153" t="n">
        <v>4.88069821</v>
      </c>
    </row>
    <row r="283" customFormat="false" ht="21.75" hidden="false" customHeight="true" outlineLevel="0" collapsed="false">
      <c r="A283" s="146" t="n">
        <v>14</v>
      </c>
      <c r="B283" s="147" t="n">
        <v>4260.71</v>
      </c>
      <c r="C283" s="148" t="n">
        <v>4343.15</v>
      </c>
      <c r="D283" s="148" t="n">
        <v>4410.8</v>
      </c>
      <c r="E283" s="148" t="n">
        <v>4403.27</v>
      </c>
      <c r="F283" s="148" t="n">
        <v>4412.83</v>
      </c>
      <c r="G283" s="148" t="n">
        <v>4400.78</v>
      </c>
      <c r="H283" s="148" t="n">
        <v>4400.54</v>
      </c>
      <c r="I283" s="148" t="n">
        <v>4349.59</v>
      </c>
      <c r="J283" s="148" t="n">
        <v>4270.68</v>
      </c>
      <c r="K283" s="148" t="n">
        <v>4199.07</v>
      </c>
      <c r="L283" s="148" t="n">
        <v>4171.91</v>
      </c>
      <c r="M283" s="148" t="n">
        <v>4162.2</v>
      </c>
      <c r="N283" s="148" t="n">
        <v>4184.09</v>
      </c>
      <c r="O283" s="148" t="n">
        <v>4215.85</v>
      </c>
      <c r="P283" s="148" t="n">
        <v>4231.09</v>
      </c>
      <c r="Q283" s="148" t="n">
        <v>4249.67</v>
      </c>
      <c r="R283" s="148" t="n">
        <v>4231.07</v>
      </c>
      <c r="S283" s="148" t="n">
        <v>4197.47</v>
      </c>
      <c r="T283" s="148" t="n">
        <v>4184.68</v>
      </c>
      <c r="U283" s="148" t="n">
        <v>4156.97</v>
      </c>
      <c r="V283" s="148" t="n">
        <v>4133.19</v>
      </c>
      <c r="W283" s="148" t="n">
        <v>4098.43</v>
      </c>
      <c r="X283" s="148" t="n">
        <v>4139.64</v>
      </c>
      <c r="Y283" s="149" t="n">
        <v>4207.91</v>
      </c>
    </row>
    <row r="284" customFormat="false" ht="26.25" hidden="false" customHeight="false" outlineLevel="1" collapsed="false">
      <c r="A284" s="150" t="s">
        <v>20</v>
      </c>
      <c r="B284" s="151" t="n">
        <v>1655.59519878</v>
      </c>
      <c r="C284" s="152" t="n">
        <v>1738.04075804</v>
      </c>
      <c r="D284" s="152" t="n">
        <v>1805.69415618</v>
      </c>
      <c r="E284" s="152" t="n">
        <v>1798.15976189</v>
      </c>
      <c r="F284" s="152" t="n">
        <v>1807.72346149</v>
      </c>
      <c r="G284" s="152" t="n">
        <v>1795.6735422</v>
      </c>
      <c r="H284" s="152" t="n">
        <v>1795.42999538</v>
      </c>
      <c r="I284" s="152" t="n">
        <v>1744.48062878</v>
      </c>
      <c r="J284" s="152" t="n">
        <v>1665.57150349</v>
      </c>
      <c r="K284" s="152" t="n">
        <v>1593.95594485</v>
      </c>
      <c r="L284" s="152" t="n">
        <v>1566.79477112</v>
      </c>
      <c r="M284" s="152" t="n">
        <v>1557.0888563</v>
      </c>
      <c r="N284" s="152" t="n">
        <v>1578.98423018</v>
      </c>
      <c r="O284" s="152" t="n">
        <v>1610.73942824</v>
      </c>
      <c r="P284" s="152" t="n">
        <v>1625.97598815</v>
      </c>
      <c r="Q284" s="152" t="n">
        <v>1644.56085527</v>
      </c>
      <c r="R284" s="152" t="n">
        <v>1625.96381697</v>
      </c>
      <c r="S284" s="152" t="n">
        <v>1592.36085718</v>
      </c>
      <c r="T284" s="152" t="n">
        <v>1579.57192502</v>
      </c>
      <c r="U284" s="152" t="n">
        <v>1551.85505769</v>
      </c>
      <c r="V284" s="152" t="n">
        <v>1528.08397462</v>
      </c>
      <c r="W284" s="152" t="n">
        <v>1493.31664214</v>
      </c>
      <c r="X284" s="152" t="n">
        <v>1534.53018513</v>
      </c>
      <c r="Y284" s="153" t="n">
        <v>1602.79762107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4.88069821</v>
      </c>
      <c r="C288" s="152" t="n">
        <v>4.88069821</v>
      </c>
      <c r="D288" s="152" t="n">
        <v>4.88069821</v>
      </c>
      <c r="E288" s="152" t="n">
        <v>4.88069821</v>
      </c>
      <c r="F288" s="152" t="n">
        <v>4.88069821</v>
      </c>
      <c r="G288" s="152" t="n">
        <v>4.88069821</v>
      </c>
      <c r="H288" s="152" t="n">
        <v>4.88069821</v>
      </c>
      <c r="I288" s="152" t="n">
        <v>4.88069821</v>
      </c>
      <c r="J288" s="152" t="n">
        <v>4.88069821</v>
      </c>
      <c r="K288" s="152" t="n">
        <v>4.88069821</v>
      </c>
      <c r="L288" s="152" t="n">
        <v>4.88069821</v>
      </c>
      <c r="M288" s="152" t="n">
        <v>4.88069821</v>
      </c>
      <c r="N288" s="152" t="n">
        <v>4.88069821</v>
      </c>
      <c r="O288" s="152" t="n">
        <v>4.88069821</v>
      </c>
      <c r="P288" s="152" t="n">
        <v>4.88069821</v>
      </c>
      <c r="Q288" s="152" t="n">
        <v>4.88069821</v>
      </c>
      <c r="R288" s="152" t="n">
        <v>4.88069821</v>
      </c>
      <c r="S288" s="152" t="n">
        <v>4.88069821</v>
      </c>
      <c r="T288" s="152" t="n">
        <v>4.88069821</v>
      </c>
      <c r="U288" s="152" t="n">
        <v>4.88069821</v>
      </c>
      <c r="V288" s="152" t="n">
        <v>4.88069821</v>
      </c>
      <c r="W288" s="152" t="n">
        <v>4.88069821</v>
      </c>
      <c r="X288" s="152" t="n">
        <v>4.88069821</v>
      </c>
      <c r="Y288" s="153" t="n">
        <v>4.88069821</v>
      </c>
    </row>
    <row r="289" customFormat="false" ht="21.75" hidden="false" customHeight="true" outlineLevel="0" collapsed="false">
      <c r="A289" s="146" t="n">
        <v>15</v>
      </c>
      <c r="B289" s="147" t="n">
        <v>4297.68</v>
      </c>
      <c r="C289" s="148" t="n">
        <v>4366.94</v>
      </c>
      <c r="D289" s="148" t="n">
        <v>4457.62</v>
      </c>
      <c r="E289" s="148" t="n">
        <v>4455.58</v>
      </c>
      <c r="F289" s="148" t="n">
        <v>4440.88</v>
      </c>
      <c r="G289" s="148" t="n">
        <v>4406.12</v>
      </c>
      <c r="H289" s="148" t="n">
        <v>4353.35</v>
      </c>
      <c r="I289" s="148" t="n">
        <v>4299.63</v>
      </c>
      <c r="J289" s="148" t="n">
        <v>4227.64</v>
      </c>
      <c r="K289" s="148" t="n">
        <v>4210.1</v>
      </c>
      <c r="L289" s="148" t="n">
        <v>4197.85</v>
      </c>
      <c r="M289" s="148" t="n">
        <v>4192.45</v>
      </c>
      <c r="N289" s="148" t="n">
        <v>4254.45</v>
      </c>
      <c r="O289" s="148" t="n">
        <v>4255.3</v>
      </c>
      <c r="P289" s="148" t="n">
        <v>4245.93</v>
      </c>
      <c r="Q289" s="148" t="n">
        <v>4246.2</v>
      </c>
      <c r="R289" s="148" t="n">
        <v>4266.32</v>
      </c>
      <c r="S289" s="148" t="n">
        <v>4212.72</v>
      </c>
      <c r="T289" s="148" t="n">
        <v>4142.33</v>
      </c>
      <c r="U289" s="148" t="n">
        <v>4092.76</v>
      </c>
      <c r="V289" s="148" t="n">
        <v>4070.09</v>
      </c>
      <c r="W289" s="148" t="n">
        <v>4123.84</v>
      </c>
      <c r="X289" s="148" t="n">
        <v>4172.04</v>
      </c>
      <c r="Y289" s="149" t="n">
        <v>4236.11</v>
      </c>
    </row>
    <row r="290" customFormat="false" ht="26.25" hidden="false" customHeight="false" outlineLevel="1" collapsed="false">
      <c r="A290" s="150" t="s">
        <v>20</v>
      </c>
      <c r="B290" s="151" t="n">
        <v>1692.56898987</v>
      </c>
      <c r="C290" s="152" t="n">
        <v>1761.83101928</v>
      </c>
      <c r="D290" s="152" t="n">
        <v>1852.51037443</v>
      </c>
      <c r="E290" s="152" t="n">
        <v>1850.47216153</v>
      </c>
      <c r="F290" s="152" t="n">
        <v>1835.76641048</v>
      </c>
      <c r="G290" s="152" t="n">
        <v>1801.00440151</v>
      </c>
      <c r="H290" s="152" t="n">
        <v>1748.240512</v>
      </c>
      <c r="I290" s="152" t="n">
        <v>1694.51780245</v>
      </c>
      <c r="J290" s="152" t="n">
        <v>1622.52827303</v>
      </c>
      <c r="K290" s="152" t="n">
        <v>1604.98793305</v>
      </c>
      <c r="L290" s="152" t="n">
        <v>1592.73883767</v>
      </c>
      <c r="M290" s="152" t="n">
        <v>1587.33735925</v>
      </c>
      <c r="N290" s="152" t="n">
        <v>1649.33723823</v>
      </c>
      <c r="O290" s="152" t="n">
        <v>1650.18922311</v>
      </c>
      <c r="P290" s="152" t="n">
        <v>1640.82106772</v>
      </c>
      <c r="Q290" s="152" t="n">
        <v>1641.09416565</v>
      </c>
      <c r="R290" s="152" t="n">
        <v>1661.21084355</v>
      </c>
      <c r="S290" s="152" t="n">
        <v>1607.6058161</v>
      </c>
      <c r="T290" s="152" t="n">
        <v>1537.21605317</v>
      </c>
      <c r="U290" s="152" t="n">
        <v>1487.65216145</v>
      </c>
      <c r="V290" s="152" t="n">
        <v>1464.97624591</v>
      </c>
      <c r="W290" s="152" t="n">
        <v>1518.73165793</v>
      </c>
      <c r="X290" s="152" t="n">
        <v>1566.9281981</v>
      </c>
      <c r="Y290" s="153" t="n">
        <v>1630.99959773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4.88069821</v>
      </c>
      <c r="C294" s="152" t="n">
        <v>4.88069821</v>
      </c>
      <c r="D294" s="152" t="n">
        <v>4.88069821</v>
      </c>
      <c r="E294" s="152" t="n">
        <v>4.88069821</v>
      </c>
      <c r="F294" s="152" t="n">
        <v>4.88069821</v>
      </c>
      <c r="G294" s="152" t="n">
        <v>4.88069821</v>
      </c>
      <c r="H294" s="152" t="n">
        <v>4.88069821</v>
      </c>
      <c r="I294" s="152" t="n">
        <v>4.88069821</v>
      </c>
      <c r="J294" s="152" t="n">
        <v>4.88069821</v>
      </c>
      <c r="K294" s="152" t="n">
        <v>4.88069821</v>
      </c>
      <c r="L294" s="152" t="n">
        <v>4.88069821</v>
      </c>
      <c r="M294" s="152" t="n">
        <v>4.88069821</v>
      </c>
      <c r="N294" s="152" t="n">
        <v>4.88069821</v>
      </c>
      <c r="O294" s="152" t="n">
        <v>4.88069821</v>
      </c>
      <c r="P294" s="152" t="n">
        <v>4.88069821</v>
      </c>
      <c r="Q294" s="152" t="n">
        <v>4.88069821</v>
      </c>
      <c r="R294" s="152" t="n">
        <v>4.88069821</v>
      </c>
      <c r="S294" s="152" t="n">
        <v>4.88069821</v>
      </c>
      <c r="T294" s="152" t="n">
        <v>4.88069821</v>
      </c>
      <c r="U294" s="152" t="n">
        <v>4.88069821</v>
      </c>
      <c r="V294" s="152" t="n">
        <v>4.88069821</v>
      </c>
      <c r="W294" s="152" t="n">
        <v>4.88069821</v>
      </c>
      <c r="X294" s="152" t="n">
        <v>4.88069821</v>
      </c>
      <c r="Y294" s="153" t="n">
        <v>4.88069821</v>
      </c>
    </row>
    <row r="295" customFormat="false" ht="21.75" hidden="false" customHeight="true" outlineLevel="0" collapsed="false">
      <c r="A295" s="146" t="n">
        <v>16</v>
      </c>
      <c r="B295" s="147" t="n">
        <v>4359.49</v>
      </c>
      <c r="C295" s="148" t="n">
        <v>4394.61</v>
      </c>
      <c r="D295" s="148" t="n">
        <v>4415.44</v>
      </c>
      <c r="E295" s="148" t="n">
        <v>4394.59</v>
      </c>
      <c r="F295" s="148" t="n">
        <v>4394.14</v>
      </c>
      <c r="G295" s="148" t="n">
        <v>4401.07</v>
      </c>
      <c r="H295" s="148" t="n">
        <v>4275.59</v>
      </c>
      <c r="I295" s="148" t="n">
        <v>4261.9</v>
      </c>
      <c r="J295" s="148" t="n">
        <v>4172.03</v>
      </c>
      <c r="K295" s="148" t="n">
        <v>4166.2</v>
      </c>
      <c r="L295" s="148" t="n">
        <v>4171.34</v>
      </c>
      <c r="M295" s="148" t="n">
        <v>4197.06</v>
      </c>
      <c r="N295" s="148" t="n">
        <v>4237.33</v>
      </c>
      <c r="O295" s="148" t="n">
        <v>4252.31</v>
      </c>
      <c r="P295" s="148" t="n">
        <v>4259.98</v>
      </c>
      <c r="Q295" s="148" t="n">
        <v>4249.84</v>
      </c>
      <c r="R295" s="148" t="n">
        <v>4206.38</v>
      </c>
      <c r="S295" s="148" t="n">
        <v>4173.84</v>
      </c>
      <c r="T295" s="148" t="n">
        <v>4062.59</v>
      </c>
      <c r="U295" s="148" t="n">
        <v>3986.02</v>
      </c>
      <c r="V295" s="148" t="n">
        <v>3992.95</v>
      </c>
      <c r="W295" s="148" t="n">
        <v>4049.73</v>
      </c>
      <c r="X295" s="148" t="n">
        <v>4098.62</v>
      </c>
      <c r="Y295" s="149" t="n">
        <v>4192.54</v>
      </c>
    </row>
    <row r="296" customFormat="false" ht="26.25" hidden="false" customHeight="false" outlineLevel="1" collapsed="false">
      <c r="A296" s="150" t="s">
        <v>20</v>
      </c>
      <c r="B296" s="151" t="n">
        <v>1754.37613173</v>
      </c>
      <c r="C296" s="152" t="n">
        <v>1789.50023662</v>
      </c>
      <c r="D296" s="152" t="n">
        <v>1810.3316965</v>
      </c>
      <c r="E296" s="152" t="n">
        <v>1789.47854847</v>
      </c>
      <c r="F296" s="152" t="n">
        <v>1789.0320688</v>
      </c>
      <c r="G296" s="152" t="n">
        <v>1795.95646646</v>
      </c>
      <c r="H296" s="152" t="n">
        <v>1670.47607029</v>
      </c>
      <c r="I296" s="152" t="n">
        <v>1656.78482518</v>
      </c>
      <c r="J296" s="152" t="n">
        <v>1566.92357573</v>
      </c>
      <c r="K296" s="152" t="n">
        <v>1561.08619168</v>
      </c>
      <c r="L296" s="152" t="n">
        <v>1566.22804846</v>
      </c>
      <c r="M296" s="152" t="n">
        <v>1591.94749418</v>
      </c>
      <c r="N296" s="152" t="n">
        <v>1632.21641319</v>
      </c>
      <c r="O296" s="152" t="n">
        <v>1647.20278043</v>
      </c>
      <c r="P296" s="152" t="n">
        <v>1654.87373344</v>
      </c>
      <c r="Q296" s="152" t="n">
        <v>1644.72550975</v>
      </c>
      <c r="R296" s="152" t="n">
        <v>1601.26687902</v>
      </c>
      <c r="S296" s="152" t="n">
        <v>1568.72553553</v>
      </c>
      <c r="T296" s="152" t="n">
        <v>1457.48254776</v>
      </c>
      <c r="U296" s="152" t="n">
        <v>1380.91312925</v>
      </c>
      <c r="V296" s="152" t="n">
        <v>1387.83582215</v>
      </c>
      <c r="W296" s="152" t="n">
        <v>1444.61500524</v>
      </c>
      <c r="X296" s="152" t="n">
        <v>1493.50443602</v>
      </c>
      <c r="Y296" s="153" t="n">
        <v>1587.43272865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4.88069821</v>
      </c>
      <c r="C300" s="152" t="n">
        <v>4.88069821</v>
      </c>
      <c r="D300" s="152" t="n">
        <v>4.88069821</v>
      </c>
      <c r="E300" s="152" t="n">
        <v>4.88069821</v>
      </c>
      <c r="F300" s="152" t="n">
        <v>4.88069821</v>
      </c>
      <c r="G300" s="152" t="n">
        <v>4.88069821</v>
      </c>
      <c r="H300" s="152" t="n">
        <v>4.88069821</v>
      </c>
      <c r="I300" s="152" t="n">
        <v>4.88069821</v>
      </c>
      <c r="J300" s="152" t="n">
        <v>4.88069821</v>
      </c>
      <c r="K300" s="152" t="n">
        <v>4.88069821</v>
      </c>
      <c r="L300" s="152" t="n">
        <v>4.88069821</v>
      </c>
      <c r="M300" s="152" t="n">
        <v>4.88069821</v>
      </c>
      <c r="N300" s="152" t="n">
        <v>4.88069821</v>
      </c>
      <c r="O300" s="152" t="n">
        <v>4.88069821</v>
      </c>
      <c r="P300" s="152" t="n">
        <v>4.88069821</v>
      </c>
      <c r="Q300" s="152" t="n">
        <v>4.88069821</v>
      </c>
      <c r="R300" s="152" t="n">
        <v>4.88069821</v>
      </c>
      <c r="S300" s="152" t="n">
        <v>4.88069821</v>
      </c>
      <c r="T300" s="152" t="n">
        <v>4.88069821</v>
      </c>
      <c r="U300" s="152" t="n">
        <v>4.88069821</v>
      </c>
      <c r="V300" s="152" t="n">
        <v>4.88069821</v>
      </c>
      <c r="W300" s="152" t="n">
        <v>4.88069821</v>
      </c>
      <c r="X300" s="152" t="n">
        <v>4.88069821</v>
      </c>
      <c r="Y300" s="153" t="n">
        <v>4.88069821</v>
      </c>
    </row>
    <row r="301" customFormat="false" ht="21.75" hidden="false" customHeight="true" outlineLevel="0" collapsed="false">
      <c r="A301" s="146" t="n">
        <v>17</v>
      </c>
      <c r="B301" s="147" t="n">
        <v>4265.4</v>
      </c>
      <c r="C301" s="148" t="n">
        <v>4364.47</v>
      </c>
      <c r="D301" s="148" t="n">
        <v>4342.21</v>
      </c>
      <c r="E301" s="148" t="n">
        <v>4427.14</v>
      </c>
      <c r="F301" s="148" t="n">
        <v>4426.3</v>
      </c>
      <c r="G301" s="148" t="n">
        <v>4343.2</v>
      </c>
      <c r="H301" s="148" t="n">
        <v>4299.6</v>
      </c>
      <c r="I301" s="148" t="n">
        <v>4237.01</v>
      </c>
      <c r="J301" s="148" t="n">
        <v>4208.71</v>
      </c>
      <c r="K301" s="148" t="n">
        <v>4182.65</v>
      </c>
      <c r="L301" s="148" t="n">
        <v>4172.05</v>
      </c>
      <c r="M301" s="148" t="n">
        <v>4202.3</v>
      </c>
      <c r="N301" s="148" t="n">
        <v>4295.48</v>
      </c>
      <c r="O301" s="148" t="n">
        <v>4260.92</v>
      </c>
      <c r="P301" s="148" t="n">
        <v>4269.09</v>
      </c>
      <c r="Q301" s="148" t="n">
        <v>4343.91</v>
      </c>
      <c r="R301" s="148" t="n">
        <v>4280.62</v>
      </c>
      <c r="S301" s="148" t="n">
        <v>4230.75</v>
      </c>
      <c r="T301" s="148" t="n">
        <v>4170.6</v>
      </c>
      <c r="U301" s="148" t="n">
        <v>4138.79</v>
      </c>
      <c r="V301" s="148" t="n">
        <v>4124.01</v>
      </c>
      <c r="W301" s="148" t="n">
        <v>4093.08</v>
      </c>
      <c r="X301" s="148" t="n">
        <v>4122.01</v>
      </c>
      <c r="Y301" s="149" t="n">
        <v>4209.46</v>
      </c>
    </row>
    <row r="302" customFormat="false" ht="26.25" hidden="false" customHeight="false" outlineLevel="1" collapsed="false">
      <c r="A302" s="150" t="s">
        <v>20</v>
      </c>
      <c r="B302" s="151" t="n">
        <v>1660.28880611</v>
      </c>
      <c r="C302" s="152" t="n">
        <v>1759.35758218</v>
      </c>
      <c r="D302" s="152" t="n">
        <v>1737.10016108</v>
      </c>
      <c r="E302" s="152" t="n">
        <v>1822.02865398</v>
      </c>
      <c r="F302" s="152" t="n">
        <v>1821.18633417</v>
      </c>
      <c r="G302" s="152" t="n">
        <v>1738.08458868</v>
      </c>
      <c r="H302" s="152" t="n">
        <v>1694.48725829</v>
      </c>
      <c r="I302" s="152" t="n">
        <v>1631.90327776</v>
      </c>
      <c r="J302" s="152" t="n">
        <v>1603.59803585</v>
      </c>
      <c r="K302" s="152" t="n">
        <v>1577.53721012</v>
      </c>
      <c r="L302" s="152" t="n">
        <v>1566.9407618</v>
      </c>
      <c r="M302" s="152" t="n">
        <v>1597.18508883</v>
      </c>
      <c r="N302" s="152" t="n">
        <v>1690.37245259</v>
      </c>
      <c r="O302" s="152" t="n">
        <v>1655.81333502</v>
      </c>
      <c r="P302" s="152" t="n">
        <v>1663.98178983</v>
      </c>
      <c r="Q302" s="152" t="n">
        <v>1738.79884931</v>
      </c>
      <c r="R302" s="152" t="n">
        <v>1675.50995928</v>
      </c>
      <c r="S302" s="152" t="n">
        <v>1625.63596689</v>
      </c>
      <c r="T302" s="152" t="n">
        <v>1565.49254196</v>
      </c>
      <c r="U302" s="152" t="n">
        <v>1533.68245422</v>
      </c>
      <c r="V302" s="152" t="n">
        <v>1518.89947122</v>
      </c>
      <c r="W302" s="152" t="n">
        <v>1487.96611395</v>
      </c>
      <c r="X302" s="152" t="n">
        <v>1516.90376314</v>
      </c>
      <c r="Y302" s="153" t="n">
        <v>1604.35081922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4.88069821</v>
      </c>
      <c r="C306" s="152" t="n">
        <v>4.88069821</v>
      </c>
      <c r="D306" s="152" t="n">
        <v>4.88069821</v>
      </c>
      <c r="E306" s="152" t="n">
        <v>4.88069821</v>
      </c>
      <c r="F306" s="152" t="n">
        <v>4.88069821</v>
      </c>
      <c r="G306" s="152" t="n">
        <v>4.88069821</v>
      </c>
      <c r="H306" s="152" t="n">
        <v>4.88069821</v>
      </c>
      <c r="I306" s="152" t="n">
        <v>4.88069821</v>
      </c>
      <c r="J306" s="152" t="n">
        <v>4.88069821</v>
      </c>
      <c r="K306" s="152" t="n">
        <v>4.88069821</v>
      </c>
      <c r="L306" s="152" t="n">
        <v>4.88069821</v>
      </c>
      <c r="M306" s="152" t="n">
        <v>4.88069821</v>
      </c>
      <c r="N306" s="152" t="n">
        <v>4.88069821</v>
      </c>
      <c r="O306" s="152" t="n">
        <v>4.88069821</v>
      </c>
      <c r="P306" s="152" t="n">
        <v>4.88069821</v>
      </c>
      <c r="Q306" s="152" t="n">
        <v>4.88069821</v>
      </c>
      <c r="R306" s="152" t="n">
        <v>4.88069821</v>
      </c>
      <c r="S306" s="152" t="n">
        <v>4.88069821</v>
      </c>
      <c r="T306" s="152" t="n">
        <v>4.88069821</v>
      </c>
      <c r="U306" s="152" t="n">
        <v>4.88069821</v>
      </c>
      <c r="V306" s="152" t="n">
        <v>4.88069821</v>
      </c>
      <c r="W306" s="152" t="n">
        <v>4.88069821</v>
      </c>
      <c r="X306" s="152" t="n">
        <v>4.88069821</v>
      </c>
      <c r="Y306" s="153" t="n">
        <v>4.88069821</v>
      </c>
    </row>
    <row r="307" customFormat="false" ht="21.75" hidden="false" customHeight="true" outlineLevel="0" collapsed="false">
      <c r="A307" s="146" t="n">
        <v>18</v>
      </c>
      <c r="B307" s="147" t="n">
        <v>4272.77</v>
      </c>
      <c r="C307" s="148" t="n">
        <v>4352.09</v>
      </c>
      <c r="D307" s="148" t="n">
        <v>4397.75</v>
      </c>
      <c r="E307" s="148" t="n">
        <v>4454.88</v>
      </c>
      <c r="F307" s="148" t="n">
        <v>4471.07</v>
      </c>
      <c r="G307" s="148" t="n">
        <v>4439.52</v>
      </c>
      <c r="H307" s="148" t="n">
        <v>4362.82</v>
      </c>
      <c r="I307" s="148" t="n">
        <v>4254.57</v>
      </c>
      <c r="J307" s="148" t="n">
        <v>4187.02</v>
      </c>
      <c r="K307" s="148" t="n">
        <v>4181.83</v>
      </c>
      <c r="L307" s="148" t="n">
        <v>4184.12</v>
      </c>
      <c r="M307" s="148" t="n">
        <v>4209.59</v>
      </c>
      <c r="N307" s="148" t="n">
        <v>4253.55</v>
      </c>
      <c r="O307" s="148" t="n">
        <v>4293.83</v>
      </c>
      <c r="P307" s="148" t="n">
        <v>4283.37</v>
      </c>
      <c r="Q307" s="148" t="n">
        <v>4282.34</v>
      </c>
      <c r="R307" s="148" t="n">
        <v>4306.69</v>
      </c>
      <c r="S307" s="148" t="n">
        <v>4260.38</v>
      </c>
      <c r="T307" s="148" t="n">
        <v>4216.56</v>
      </c>
      <c r="U307" s="148" t="n">
        <v>4188.8</v>
      </c>
      <c r="V307" s="148" t="n">
        <v>4159.2</v>
      </c>
      <c r="W307" s="148" t="n">
        <v>4148.24</v>
      </c>
      <c r="X307" s="148" t="n">
        <v>4198.98</v>
      </c>
      <c r="Y307" s="149" t="n">
        <v>4285</v>
      </c>
    </row>
    <row r="308" customFormat="false" ht="26.25" hidden="false" customHeight="false" outlineLevel="1" collapsed="false">
      <c r="A308" s="150" t="s">
        <v>20</v>
      </c>
      <c r="B308" s="151" t="n">
        <v>1667.66392574</v>
      </c>
      <c r="C308" s="152" t="n">
        <v>1746.97478553</v>
      </c>
      <c r="D308" s="152" t="n">
        <v>1792.63486502</v>
      </c>
      <c r="E308" s="152" t="n">
        <v>1849.77271384</v>
      </c>
      <c r="F308" s="152" t="n">
        <v>1865.9557674</v>
      </c>
      <c r="G308" s="152" t="n">
        <v>1834.40716154</v>
      </c>
      <c r="H308" s="152" t="n">
        <v>1757.70670997</v>
      </c>
      <c r="I308" s="152" t="n">
        <v>1649.46386398</v>
      </c>
      <c r="J308" s="152" t="n">
        <v>1581.90733669</v>
      </c>
      <c r="K308" s="152" t="n">
        <v>1576.72380606</v>
      </c>
      <c r="L308" s="152" t="n">
        <v>1579.00481726</v>
      </c>
      <c r="M308" s="152" t="n">
        <v>1604.47716805</v>
      </c>
      <c r="N308" s="152" t="n">
        <v>1648.43927372</v>
      </c>
      <c r="O308" s="152" t="n">
        <v>1688.72270283</v>
      </c>
      <c r="P308" s="152" t="n">
        <v>1678.25745516</v>
      </c>
      <c r="Q308" s="152" t="n">
        <v>1677.23133808</v>
      </c>
      <c r="R308" s="152" t="n">
        <v>1701.57696675</v>
      </c>
      <c r="S308" s="152" t="n">
        <v>1655.26856446</v>
      </c>
      <c r="T308" s="152" t="n">
        <v>1611.44789344</v>
      </c>
      <c r="U308" s="152" t="n">
        <v>1583.68825082</v>
      </c>
      <c r="V308" s="152" t="n">
        <v>1554.08682389</v>
      </c>
      <c r="W308" s="152" t="n">
        <v>1543.12854677</v>
      </c>
      <c r="X308" s="152" t="n">
        <v>1593.87362669</v>
      </c>
      <c r="Y308" s="153" t="n">
        <v>1679.89065822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4.88069821</v>
      </c>
      <c r="C312" s="152" t="n">
        <v>4.88069821</v>
      </c>
      <c r="D312" s="152" t="n">
        <v>4.88069821</v>
      </c>
      <c r="E312" s="152" t="n">
        <v>4.88069821</v>
      </c>
      <c r="F312" s="152" t="n">
        <v>4.88069821</v>
      </c>
      <c r="G312" s="152" t="n">
        <v>4.88069821</v>
      </c>
      <c r="H312" s="152" t="n">
        <v>4.88069821</v>
      </c>
      <c r="I312" s="152" t="n">
        <v>4.88069821</v>
      </c>
      <c r="J312" s="152" t="n">
        <v>4.88069821</v>
      </c>
      <c r="K312" s="152" t="n">
        <v>4.88069821</v>
      </c>
      <c r="L312" s="152" t="n">
        <v>4.88069821</v>
      </c>
      <c r="M312" s="152" t="n">
        <v>4.88069821</v>
      </c>
      <c r="N312" s="152" t="n">
        <v>4.88069821</v>
      </c>
      <c r="O312" s="152" t="n">
        <v>4.88069821</v>
      </c>
      <c r="P312" s="152" t="n">
        <v>4.88069821</v>
      </c>
      <c r="Q312" s="152" t="n">
        <v>4.88069821</v>
      </c>
      <c r="R312" s="152" t="n">
        <v>4.88069821</v>
      </c>
      <c r="S312" s="152" t="n">
        <v>4.88069821</v>
      </c>
      <c r="T312" s="152" t="n">
        <v>4.88069821</v>
      </c>
      <c r="U312" s="152" t="n">
        <v>4.88069821</v>
      </c>
      <c r="V312" s="152" t="n">
        <v>4.88069821</v>
      </c>
      <c r="W312" s="152" t="n">
        <v>4.88069821</v>
      </c>
      <c r="X312" s="152" t="n">
        <v>4.88069821</v>
      </c>
      <c r="Y312" s="153" t="n">
        <v>4.88069821</v>
      </c>
    </row>
    <row r="313" customFormat="false" ht="21.75" hidden="false" customHeight="true" outlineLevel="0" collapsed="false">
      <c r="A313" s="146" t="n">
        <v>19</v>
      </c>
      <c r="B313" s="147" t="n">
        <v>4347.29</v>
      </c>
      <c r="C313" s="148" t="n">
        <v>4387.27</v>
      </c>
      <c r="D313" s="148" t="n">
        <v>4400.04</v>
      </c>
      <c r="E313" s="148" t="n">
        <v>4388.9</v>
      </c>
      <c r="F313" s="148" t="n">
        <v>4392.09</v>
      </c>
      <c r="G313" s="148" t="n">
        <v>4330.64</v>
      </c>
      <c r="H313" s="148" t="n">
        <v>4182.44</v>
      </c>
      <c r="I313" s="148" t="n">
        <v>4179.63</v>
      </c>
      <c r="J313" s="148" t="n">
        <v>4121.99</v>
      </c>
      <c r="K313" s="148" t="n">
        <v>4120.27</v>
      </c>
      <c r="L313" s="148" t="n">
        <v>4142.93</v>
      </c>
      <c r="M313" s="148" t="n">
        <v>4162.89</v>
      </c>
      <c r="N313" s="148" t="n">
        <v>4203.47</v>
      </c>
      <c r="O313" s="148" t="n">
        <v>4232.01</v>
      </c>
      <c r="P313" s="148" t="n">
        <v>4264.64</v>
      </c>
      <c r="Q313" s="148" t="n">
        <v>4267.31</v>
      </c>
      <c r="R313" s="148" t="n">
        <v>4201.69</v>
      </c>
      <c r="S313" s="148" t="n">
        <v>4146.6</v>
      </c>
      <c r="T313" s="148" t="n">
        <v>4093.6</v>
      </c>
      <c r="U313" s="148" t="n">
        <v>4055.34</v>
      </c>
      <c r="V313" s="148" t="n">
        <v>4021.47</v>
      </c>
      <c r="W313" s="148" t="n">
        <v>4033.04</v>
      </c>
      <c r="X313" s="148" t="n">
        <v>4086.56</v>
      </c>
      <c r="Y313" s="149" t="n">
        <v>4124.59</v>
      </c>
    </row>
    <row r="314" customFormat="false" ht="26.25" hidden="false" customHeight="false" outlineLevel="1" collapsed="false">
      <c r="A314" s="150" t="s">
        <v>20</v>
      </c>
      <c r="B314" s="151" t="n">
        <v>1742.17440041</v>
      </c>
      <c r="C314" s="152" t="n">
        <v>1782.1546907</v>
      </c>
      <c r="D314" s="152" t="n">
        <v>1794.92767742</v>
      </c>
      <c r="E314" s="152" t="n">
        <v>1783.78788327</v>
      </c>
      <c r="F314" s="152" t="n">
        <v>1786.97894121</v>
      </c>
      <c r="G314" s="152" t="n">
        <v>1725.5293647</v>
      </c>
      <c r="H314" s="152" t="n">
        <v>1577.33223321</v>
      </c>
      <c r="I314" s="152" t="n">
        <v>1574.52070821</v>
      </c>
      <c r="J314" s="152" t="n">
        <v>1516.8799942</v>
      </c>
      <c r="K314" s="152" t="n">
        <v>1515.15833216</v>
      </c>
      <c r="L314" s="152" t="n">
        <v>1537.81717912</v>
      </c>
      <c r="M314" s="152" t="n">
        <v>1557.78393954</v>
      </c>
      <c r="N314" s="152" t="n">
        <v>1598.35965571</v>
      </c>
      <c r="O314" s="152" t="n">
        <v>1626.9018786</v>
      </c>
      <c r="P314" s="152" t="n">
        <v>1659.52687093</v>
      </c>
      <c r="Q314" s="152" t="n">
        <v>1662.20271071</v>
      </c>
      <c r="R314" s="152" t="n">
        <v>1596.57669362</v>
      </c>
      <c r="S314" s="152" t="n">
        <v>1541.48748737</v>
      </c>
      <c r="T314" s="152" t="n">
        <v>1488.49026776</v>
      </c>
      <c r="U314" s="152" t="n">
        <v>1450.22913129</v>
      </c>
      <c r="V314" s="152" t="n">
        <v>1416.35973626</v>
      </c>
      <c r="W314" s="152" t="n">
        <v>1427.93109266</v>
      </c>
      <c r="X314" s="152" t="n">
        <v>1481.44767546</v>
      </c>
      <c r="Y314" s="153" t="n">
        <v>1519.48386389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4.88069821</v>
      </c>
      <c r="C318" s="152" t="n">
        <v>4.88069821</v>
      </c>
      <c r="D318" s="152" t="n">
        <v>4.88069821</v>
      </c>
      <c r="E318" s="152" t="n">
        <v>4.88069821</v>
      </c>
      <c r="F318" s="152" t="n">
        <v>4.88069821</v>
      </c>
      <c r="G318" s="152" t="n">
        <v>4.88069821</v>
      </c>
      <c r="H318" s="152" t="n">
        <v>4.88069821</v>
      </c>
      <c r="I318" s="152" t="n">
        <v>4.88069821</v>
      </c>
      <c r="J318" s="152" t="n">
        <v>4.88069821</v>
      </c>
      <c r="K318" s="152" t="n">
        <v>4.88069821</v>
      </c>
      <c r="L318" s="152" t="n">
        <v>4.88069821</v>
      </c>
      <c r="M318" s="152" t="n">
        <v>4.88069821</v>
      </c>
      <c r="N318" s="152" t="n">
        <v>4.88069821</v>
      </c>
      <c r="O318" s="152" t="n">
        <v>4.88069821</v>
      </c>
      <c r="P318" s="152" t="n">
        <v>4.88069821</v>
      </c>
      <c r="Q318" s="152" t="n">
        <v>4.88069821</v>
      </c>
      <c r="R318" s="152" t="n">
        <v>4.88069821</v>
      </c>
      <c r="S318" s="152" t="n">
        <v>4.88069821</v>
      </c>
      <c r="T318" s="152" t="n">
        <v>4.88069821</v>
      </c>
      <c r="U318" s="152" t="n">
        <v>4.88069821</v>
      </c>
      <c r="V318" s="152" t="n">
        <v>4.88069821</v>
      </c>
      <c r="W318" s="152" t="n">
        <v>4.88069821</v>
      </c>
      <c r="X318" s="152" t="n">
        <v>4.88069821</v>
      </c>
      <c r="Y318" s="153" t="n">
        <v>4.88069821</v>
      </c>
    </row>
    <row r="319" customFormat="false" ht="21.75" hidden="false" customHeight="true" outlineLevel="0" collapsed="false">
      <c r="A319" s="146" t="n">
        <v>20</v>
      </c>
      <c r="B319" s="147" t="n">
        <v>4233.35</v>
      </c>
      <c r="C319" s="148" t="n">
        <v>4321.02</v>
      </c>
      <c r="D319" s="148" t="n">
        <v>4328.49</v>
      </c>
      <c r="E319" s="148" t="n">
        <v>4314.83</v>
      </c>
      <c r="F319" s="148" t="n">
        <v>4393.26</v>
      </c>
      <c r="G319" s="148" t="n">
        <v>4385.03</v>
      </c>
      <c r="H319" s="148" t="n">
        <v>4369.76</v>
      </c>
      <c r="I319" s="148" t="n">
        <v>4268.31</v>
      </c>
      <c r="J319" s="148" t="n">
        <v>4167.14</v>
      </c>
      <c r="K319" s="148" t="n">
        <v>4128.61</v>
      </c>
      <c r="L319" s="148" t="n">
        <v>4113.44</v>
      </c>
      <c r="M319" s="148" t="n">
        <v>4106.19</v>
      </c>
      <c r="N319" s="148" t="n">
        <v>4139.76</v>
      </c>
      <c r="O319" s="148" t="n">
        <v>4150.78</v>
      </c>
      <c r="P319" s="148" t="n">
        <v>4163.76</v>
      </c>
      <c r="Q319" s="148" t="n">
        <v>4181.29</v>
      </c>
      <c r="R319" s="148" t="n">
        <v>4165.93</v>
      </c>
      <c r="S319" s="148" t="n">
        <v>4114.39</v>
      </c>
      <c r="T319" s="148" t="n">
        <v>4080.79</v>
      </c>
      <c r="U319" s="148" t="n">
        <v>4069.01</v>
      </c>
      <c r="V319" s="148" t="n">
        <v>4038.92</v>
      </c>
      <c r="W319" s="148" t="n">
        <v>4012.69</v>
      </c>
      <c r="X319" s="148" t="n">
        <v>4057.71</v>
      </c>
      <c r="Y319" s="149" t="n">
        <v>4116.67</v>
      </c>
    </row>
    <row r="320" customFormat="false" ht="26.25" hidden="false" customHeight="false" outlineLevel="1" collapsed="false">
      <c r="A320" s="150" t="s">
        <v>20</v>
      </c>
      <c r="B320" s="151" t="n">
        <v>1628.23869511</v>
      </c>
      <c r="C320" s="152" t="n">
        <v>1715.90771968</v>
      </c>
      <c r="D320" s="152" t="n">
        <v>1723.37919556</v>
      </c>
      <c r="E320" s="152" t="n">
        <v>1709.71787153</v>
      </c>
      <c r="F320" s="152" t="n">
        <v>1788.15238403</v>
      </c>
      <c r="G320" s="152" t="n">
        <v>1779.92138955</v>
      </c>
      <c r="H320" s="152" t="n">
        <v>1764.64790997</v>
      </c>
      <c r="I320" s="152" t="n">
        <v>1663.20116706</v>
      </c>
      <c r="J320" s="152" t="n">
        <v>1562.02680326</v>
      </c>
      <c r="K320" s="152" t="n">
        <v>1523.50152333</v>
      </c>
      <c r="L320" s="152" t="n">
        <v>1508.32771982</v>
      </c>
      <c r="M320" s="152" t="n">
        <v>1501.07970454</v>
      </c>
      <c r="N320" s="152" t="n">
        <v>1534.65271323</v>
      </c>
      <c r="O320" s="152" t="n">
        <v>1545.66951484</v>
      </c>
      <c r="P320" s="152" t="n">
        <v>1558.64656311</v>
      </c>
      <c r="Q320" s="152" t="n">
        <v>1576.17729903</v>
      </c>
      <c r="R320" s="152" t="n">
        <v>1560.81779639</v>
      </c>
      <c r="S320" s="152" t="n">
        <v>1509.27508182</v>
      </c>
      <c r="T320" s="152" t="n">
        <v>1475.67571701</v>
      </c>
      <c r="U320" s="152" t="n">
        <v>1463.90139175</v>
      </c>
      <c r="V320" s="152" t="n">
        <v>1433.80784198</v>
      </c>
      <c r="W320" s="152" t="n">
        <v>1407.57756913</v>
      </c>
      <c r="X320" s="152" t="n">
        <v>1452.6025671</v>
      </c>
      <c r="Y320" s="153" t="n">
        <v>1511.55598817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4.88069821</v>
      </c>
      <c r="C324" s="152" t="n">
        <v>4.88069821</v>
      </c>
      <c r="D324" s="152" t="n">
        <v>4.88069821</v>
      </c>
      <c r="E324" s="152" t="n">
        <v>4.88069821</v>
      </c>
      <c r="F324" s="152" t="n">
        <v>4.88069821</v>
      </c>
      <c r="G324" s="152" t="n">
        <v>4.88069821</v>
      </c>
      <c r="H324" s="152" t="n">
        <v>4.88069821</v>
      </c>
      <c r="I324" s="152" t="n">
        <v>4.88069821</v>
      </c>
      <c r="J324" s="152" t="n">
        <v>4.88069821</v>
      </c>
      <c r="K324" s="152" t="n">
        <v>4.88069821</v>
      </c>
      <c r="L324" s="152" t="n">
        <v>4.88069821</v>
      </c>
      <c r="M324" s="152" t="n">
        <v>4.88069821</v>
      </c>
      <c r="N324" s="152" t="n">
        <v>4.88069821</v>
      </c>
      <c r="O324" s="152" t="n">
        <v>4.88069821</v>
      </c>
      <c r="P324" s="152" t="n">
        <v>4.88069821</v>
      </c>
      <c r="Q324" s="152" t="n">
        <v>4.88069821</v>
      </c>
      <c r="R324" s="152" t="n">
        <v>4.88069821</v>
      </c>
      <c r="S324" s="152" t="n">
        <v>4.88069821</v>
      </c>
      <c r="T324" s="152" t="n">
        <v>4.88069821</v>
      </c>
      <c r="U324" s="152" t="n">
        <v>4.88069821</v>
      </c>
      <c r="V324" s="152" t="n">
        <v>4.88069821</v>
      </c>
      <c r="W324" s="152" t="n">
        <v>4.88069821</v>
      </c>
      <c r="X324" s="152" t="n">
        <v>4.88069821</v>
      </c>
      <c r="Y324" s="153" t="n">
        <v>4.88069821</v>
      </c>
    </row>
    <row r="325" customFormat="false" ht="21.75" hidden="false" customHeight="true" outlineLevel="0" collapsed="false">
      <c r="A325" s="146" t="n">
        <v>21</v>
      </c>
      <c r="B325" s="147" t="n">
        <v>4170</v>
      </c>
      <c r="C325" s="148" t="n">
        <v>4259.11</v>
      </c>
      <c r="D325" s="148" t="n">
        <v>4361.82</v>
      </c>
      <c r="E325" s="148" t="n">
        <v>4329.53</v>
      </c>
      <c r="F325" s="148" t="n">
        <v>4419.5</v>
      </c>
      <c r="G325" s="148" t="n">
        <v>4408.36</v>
      </c>
      <c r="H325" s="148" t="n">
        <v>4370.18</v>
      </c>
      <c r="I325" s="148" t="n">
        <v>4315.11</v>
      </c>
      <c r="J325" s="148" t="n">
        <v>4206.99</v>
      </c>
      <c r="K325" s="148" t="n">
        <v>4183.14</v>
      </c>
      <c r="L325" s="148" t="n">
        <v>4160.84</v>
      </c>
      <c r="M325" s="148" t="n">
        <v>4148.21</v>
      </c>
      <c r="N325" s="148" t="n">
        <v>4173.92</v>
      </c>
      <c r="O325" s="148" t="n">
        <v>4189.72</v>
      </c>
      <c r="P325" s="148" t="n">
        <v>4202.43</v>
      </c>
      <c r="Q325" s="148" t="n">
        <v>4210.88</v>
      </c>
      <c r="R325" s="148" t="n">
        <v>4193.42</v>
      </c>
      <c r="S325" s="148" t="n">
        <v>4153.45</v>
      </c>
      <c r="T325" s="148" t="n">
        <v>4125.88</v>
      </c>
      <c r="U325" s="148" t="n">
        <v>4111.21</v>
      </c>
      <c r="V325" s="148" t="n">
        <v>4097.7</v>
      </c>
      <c r="W325" s="148" t="n">
        <v>4066.98</v>
      </c>
      <c r="X325" s="148" t="n">
        <v>4112.42</v>
      </c>
      <c r="Y325" s="149" t="n">
        <v>4169.37</v>
      </c>
    </row>
    <row r="326" customFormat="false" ht="26.25" hidden="false" customHeight="false" outlineLevel="1" collapsed="false">
      <c r="A326" s="150" t="s">
        <v>20</v>
      </c>
      <c r="B326" s="151" t="n">
        <v>1564.89045145</v>
      </c>
      <c r="C326" s="152" t="n">
        <v>1653.99496534</v>
      </c>
      <c r="D326" s="152" t="n">
        <v>1756.70936846</v>
      </c>
      <c r="E326" s="152" t="n">
        <v>1724.41481451</v>
      </c>
      <c r="F326" s="152" t="n">
        <v>1814.38667653</v>
      </c>
      <c r="G326" s="152" t="n">
        <v>1803.24888983</v>
      </c>
      <c r="H326" s="152" t="n">
        <v>1765.06632164</v>
      </c>
      <c r="I326" s="152" t="n">
        <v>1709.99933569</v>
      </c>
      <c r="J326" s="152" t="n">
        <v>1601.88039449</v>
      </c>
      <c r="K326" s="152" t="n">
        <v>1578.02911694</v>
      </c>
      <c r="L326" s="152" t="n">
        <v>1555.72693365</v>
      </c>
      <c r="M326" s="152" t="n">
        <v>1543.09586373</v>
      </c>
      <c r="N326" s="152" t="n">
        <v>1568.81332342</v>
      </c>
      <c r="O326" s="152" t="n">
        <v>1584.6140805</v>
      </c>
      <c r="P326" s="152" t="n">
        <v>1597.32131486</v>
      </c>
      <c r="Q326" s="152" t="n">
        <v>1605.77086665</v>
      </c>
      <c r="R326" s="152" t="n">
        <v>1588.3097264</v>
      </c>
      <c r="S326" s="152" t="n">
        <v>1548.34342503</v>
      </c>
      <c r="T326" s="152" t="n">
        <v>1520.76934834</v>
      </c>
      <c r="U326" s="152" t="n">
        <v>1506.10231422</v>
      </c>
      <c r="V326" s="152" t="n">
        <v>1492.58538177</v>
      </c>
      <c r="W326" s="152" t="n">
        <v>1461.87060516</v>
      </c>
      <c r="X326" s="152" t="n">
        <v>1507.30744007</v>
      </c>
      <c r="Y326" s="153" t="n">
        <v>1564.25899756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4.88069821</v>
      </c>
      <c r="C330" s="152" t="n">
        <v>4.88069821</v>
      </c>
      <c r="D330" s="152" t="n">
        <v>4.88069821</v>
      </c>
      <c r="E330" s="152" t="n">
        <v>4.88069821</v>
      </c>
      <c r="F330" s="152" t="n">
        <v>4.88069821</v>
      </c>
      <c r="G330" s="152" t="n">
        <v>4.88069821</v>
      </c>
      <c r="H330" s="152" t="n">
        <v>4.88069821</v>
      </c>
      <c r="I330" s="152" t="n">
        <v>4.88069821</v>
      </c>
      <c r="J330" s="152" t="n">
        <v>4.88069821</v>
      </c>
      <c r="K330" s="152" t="n">
        <v>4.88069821</v>
      </c>
      <c r="L330" s="152" t="n">
        <v>4.88069821</v>
      </c>
      <c r="M330" s="152" t="n">
        <v>4.88069821</v>
      </c>
      <c r="N330" s="152" t="n">
        <v>4.88069821</v>
      </c>
      <c r="O330" s="152" t="n">
        <v>4.88069821</v>
      </c>
      <c r="P330" s="152" t="n">
        <v>4.88069821</v>
      </c>
      <c r="Q330" s="152" t="n">
        <v>4.88069821</v>
      </c>
      <c r="R330" s="152" t="n">
        <v>4.88069821</v>
      </c>
      <c r="S330" s="152" t="n">
        <v>4.88069821</v>
      </c>
      <c r="T330" s="152" t="n">
        <v>4.88069821</v>
      </c>
      <c r="U330" s="152" t="n">
        <v>4.88069821</v>
      </c>
      <c r="V330" s="152" t="n">
        <v>4.88069821</v>
      </c>
      <c r="W330" s="152" t="n">
        <v>4.88069821</v>
      </c>
      <c r="X330" s="152" t="n">
        <v>4.88069821</v>
      </c>
      <c r="Y330" s="153" t="n">
        <v>4.88069821</v>
      </c>
    </row>
    <row r="331" customFormat="false" ht="21.75" hidden="false" customHeight="true" outlineLevel="0" collapsed="false">
      <c r="A331" s="146" t="n">
        <v>22</v>
      </c>
      <c r="B331" s="147" t="n">
        <v>4245.72</v>
      </c>
      <c r="C331" s="148" t="n">
        <v>4322.92</v>
      </c>
      <c r="D331" s="148" t="n">
        <v>4319.32</v>
      </c>
      <c r="E331" s="148" t="n">
        <v>4304.37</v>
      </c>
      <c r="F331" s="148" t="n">
        <v>4368.6</v>
      </c>
      <c r="G331" s="148" t="n">
        <v>4324.82</v>
      </c>
      <c r="H331" s="148" t="n">
        <v>4279.56</v>
      </c>
      <c r="I331" s="148" t="n">
        <v>4209.25</v>
      </c>
      <c r="J331" s="148" t="n">
        <v>4168.29</v>
      </c>
      <c r="K331" s="148" t="n">
        <v>4135.05</v>
      </c>
      <c r="L331" s="148" t="n">
        <v>4147.11</v>
      </c>
      <c r="M331" s="148" t="n">
        <v>4200.8</v>
      </c>
      <c r="N331" s="148" t="n">
        <v>4225.16</v>
      </c>
      <c r="O331" s="148" t="n">
        <v>4221.28</v>
      </c>
      <c r="P331" s="148" t="n">
        <v>4228.03</v>
      </c>
      <c r="Q331" s="148" t="n">
        <v>4228.5</v>
      </c>
      <c r="R331" s="148" t="n">
        <v>4190.89</v>
      </c>
      <c r="S331" s="148" t="n">
        <v>4148.09</v>
      </c>
      <c r="T331" s="148" t="n">
        <v>4093.65</v>
      </c>
      <c r="U331" s="148" t="n">
        <v>4113.95</v>
      </c>
      <c r="V331" s="148" t="n">
        <v>4061.61</v>
      </c>
      <c r="W331" s="148" t="n">
        <v>4153.31</v>
      </c>
      <c r="X331" s="148" t="n">
        <v>4237.79</v>
      </c>
      <c r="Y331" s="149" t="n">
        <v>4306.95</v>
      </c>
    </row>
    <row r="332" customFormat="false" ht="26.25" hidden="false" customHeight="false" outlineLevel="1" collapsed="false">
      <c r="A332" s="150" t="s">
        <v>20</v>
      </c>
      <c r="B332" s="151" t="n">
        <v>1640.61057347</v>
      </c>
      <c r="C332" s="152" t="n">
        <v>1717.81348451</v>
      </c>
      <c r="D332" s="152" t="n">
        <v>1714.20762189</v>
      </c>
      <c r="E332" s="152" t="n">
        <v>1699.26034021</v>
      </c>
      <c r="F332" s="152" t="n">
        <v>1763.48838268</v>
      </c>
      <c r="G332" s="152" t="n">
        <v>1719.71166777</v>
      </c>
      <c r="H332" s="152" t="n">
        <v>1674.44623558</v>
      </c>
      <c r="I332" s="152" t="n">
        <v>1604.14140937</v>
      </c>
      <c r="J332" s="152" t="n">
        <v>1563.17730042</v>
      </c>
      <c r="K332" s="152" t="n">
        <v>1529.94318908</v>
      </c>
      <c r="L332" s="152" t="n">
        <v>1541.99628666</v>
      </c>
      <c r="M332" s="152" t="n">
        <v>1595.68775011</v>
      </c>
      <c r="N332" s="152" t="n">
        <v>1620.04622145</v>
      </c>
      <c r="O332" s="152" t="n">
        <v>1616.1719341</v>
      </c>
      <c r="P332" s="152" t="n">
        <v>1622.92357708</v>
      </c>
      <c r="Q332" s="152" t="n">
        <v>1623.38959938</v>
      </c>
      <c r="R332" s="152" t="n">
        <v>1585.77838764</v>
      </c>
      <c r="S332" s="152" t="n">
        <v>1542.97759622</v>
      </c>
      <c r="T332" s="152" t="n">
        <v>1488.53837688</v>
      </c>
      <c r="U332" s="152" t="n">
        <v>1508.84155556</v>
      </c>
      <c r="V332" s="152" t="n">
        <v>1456.50209087</v>
      </c>
      <c r="W332" s="152" t="n">
        <v>1548.19459339</v>
      </c>
      <c r="X332" s="152" t="n">
        <v>1632.6810457</v>
      </c>
      <c r="Y332" s="153" t="n">
        <v>1701.83574627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4.88069821</v>
      </c>
      <c r="C336" s="152" t="n">
        <v>4.88069821</v>
      </c>
      <c r="D336" s="152" t="n">
        <v>4.88069821</v>
      </c>
      <c r="E336" s="152" t="n">
        <v>4.88069821</v>
      </c>
      <c r="F336" s="152" t="n">
        <v>4.88069821</v>
      </c>
      <c r="G336" s="152" t="n">
        <v>4.88069821</v>
      </c>
      <c r="H336" s="152" t="n">
        <v>4.88069821</v>
      </c>
      <c r="I336" s="152" t="n">
        <v>4.88069821</v>
      </c>
      <c r="J336" s="152" t="n">
        <v>4.88069821</v>
      </c>
      <c r="K336" s="152" t="n">
        <v>4.88069821</v>
      </c>
      <c r="L336" s="152" t="n">
        <v>4.88069821</v>
      </c>
      <c r="M336" s="152" t="n">
        <v>4.88069821</v>
      </c>
      <c r="N336" s="152" t="n">
        <v>4.88069821</v>
      </c>
      <c r="O336" s="152" t="n">
        <v>4.88069821</v>
      </c>
      <c r="P336" s="152" t="n">
        <v>4.88069821</v>
      </c>
      <c r="Q336" s="152" t="n">
        <v>4.88069821</v>
      </c>
      <c r="R336" s="152" t="n">
        <v>4.88069821</v>
      </c>
      <c r="S336" s="152" t="n">
        <v>4.88069821</v>
      </c>
      <c r="T336" s="152" t="n">
        <v>4.88069821</v>
      </c>
      <c r="U336" s="152" t="n">
        <v>4.88069821</v>
      </c>
      <c r="V336" s="152" t="n">
        <v>4.88069821</v>
      </c>
      <c r="W336" s="152" t="n">
        <v>4.88069821</v>
      </c>
      <c r="X336" s="152" t="n">
        <v>4.88069821</v>
      </c>
      <c r="Y336" s="153" t="n">
        <v>4.88069821</v>
      </c>
    </row>
    <row r="337" customFormat="false" ht="21.75" hidden="false" customHeight="true" outlineLevel="0" collapsed="false">
      <c r="A337" s="146" t="n">
        <v>23</v>
      </c>
      <c r="B337" s="147" t="n">
        <v>4336.07</v>
      </c>
      <c r="C337" s="148" t="n">
        <v>4409.85</v>
      </c>
      <c r="D337" s="148" t="n">
        <v>4464.02</v>
      </c>
      <c r="E337" s="148" t="n">
        <v>4457.87</v>
      </c>
      <c r="F337" s="148" t="n">
        <v>4467.94</v>
      </c>
      <c r="G337" s="148" t="n">
        <v>4400.05</v>
      </c>
      <c r="H337" s="148" t="n">
        <v>4341.58</v>
      </c>
      <c r="I337" s="148" t="n">
        <v>4275.45</v>
      </c>
      <c r="J337" s="148" t="n">
        <v>4225.84</v>
      </c>
      <c r="K337" s="148" t="n">
        <v>4210.19</v>
      </c>
      <c r="L337" s="148" t="n">
        <v>4206.61</v>
      </c>
      <c r="M337" s="148" t="n">
        <v>4256.79</v>
      </c>
      <c r="N337" s="148" t="n">
        <v>4274.36</v>
      </c>
      <c r="O337" s="148" t="n">
        <v>4283.28</v>
      </c>
      <c r="P337" s="148" t="n">
        <v>4316.12</v>
      </c>
      <c r="Q337" s="148" t="n">
        <v>4313.09</v>
      </c>
      <c r="R337" s="148" t="n">
        <v>4296.78</v>
      </c>
      <c r="S337" s="148" t="n">
        <v>4253.56</v>
      </c>
      <c r="T337" s="148" t="n">
        <v>4188.23</v>
      </c>
      <c r="U337" s="148" t="n">
        <v>4135.62</v>
      </c>
      <c r="V337" s="148" t="n">
        <v>4123.72</v>
      </c>
      <c r="W337" s="148" t="n">
        <v>4172.87</v>
      </c>
      <c r="X337" s="148" t="n">
        <v>4210.15</v>
      </c>
      <c r="Y337" s="149" t="n">
        <v>4283.39</v>
      </c>
    </row>
    <row r="338" customFormat="false" ht="26.25" hidden="false" customHeight="false" outlineLevel="1" collapsed="false">
      <c r="A338" s="150" t="s">
        <v>20</v>
      </c>
      <c r="B338" s="151" t="n">
        <v>1730.96188036</v>
      </c>
      <c r="C338" s="152" t="n">
        <v>1804.74304708</v>
      </c>
      <c r="D338" s="152" t="n">
        <v>1858.90918728</v>
      </c>
      <c r="E338" s="152" t="n">
        <v>1852.75561644</v>
      </c>
      <c r="F338" s="152" t="n">
        <v>1862.83305455</v>
      </c>
      <c r="G338" s="152" t="n">
        <v>1794.93742527</v>
      </c>
      <c r="H338" s="152" t="n">
        <v>1736.46745399</v>
      </c>
      <c r="I338" s="152" t="n">
        <v>1670.33695095</v>
      </c>
      <c r="J338" s="152" t="n">
        <v>1620.72605074</v>
      </c>
      <c r="K338" s="152" t="n">
        <v>1605.08298223</v>
      </c>
      <c r="L338" s="152" t="n">
        <v>1601.50101758</v>
      </c>
      <c r="M338" s="152" t="n">
        <v>1651.68007513</v>
      </c>
      <c r="N338" s="152" t="n">
        <v>1669.25059688</v>
      </c>
      <c r="O338" s="152" t="n">
        <v>1678.16875992</v>
      </c>
      <c r="P338" s="152" t="n">
        <v>1711.00936391</v>
      </c>
      <c r="Q338" s="152" t="n">
        <v>1707.98065542</v>
      </c>
      <c r="R338" s="152" t="n">
        <v>1691.67334414</v>
      </c>
      <c r="S338" s="152" t="n">
        <v>1648.44933362</v>
      </c>
      <c r="T338" s="152" t="n">
        <v>1583.11940324</v>
      </c>
      <c r="U338" s="152" t="n">
        <v>1530.51364089</v>
      </c>
      <c r="V338" s="152" t="n">
        <v>1518.61101821</v>
      </c>
      <c r="W338" s="152" t="n">
        <v>1567.76371326</v>
      </c>
      <c r="X338" s="152" t="n">
        <v>1605.04309121</v>
      </c>
      <c r="Y338" s="153" t="n">
        <v>1678.27875118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4.88069821</v>
      </c>
      <c r="C342" s="152" t="n">
        <v>4.88069821</v>
      </c>
      <c r="D342" s="152" t="n">
        <v>4.88069821</v>
      </c>
      <c r="E342" s="152" t="n">
        <v>4.88069821</v>
      </c>
      <c r="F342" s="152" t="n">
        <v>4.88069821</v>
      </c>
      <c r="G342" s="152" t="n">
        <v>4.88069821</v>
      </c>
      <c r="H342" s="152" t="n">
        <v>4.88069821</v>
      </c>
      <c r="I342" s="152" t="n">
        <v>4.88069821</v>
      </c>
      <c r="J342" s="152" t="n">
        <v>4.88069821</v>
      </c>
      <c r="K342" s="152" t="n">
        <v>4.88069821</v>
      </c>
      <c r="L342" s="152" t="n">
        <v>4.88069821</v>
      </c>
      <c r="M342" s="152" t="n">
        <v>4.88069821</v>
      </c>
      <c r="N342" s="152" t="n">
        <v>4.88069821</v>
      </c>
      <c r="O342" s="152" t="n">
        <v>4.88069821</v>
      </c>
      <c r="P342" s="152" t="n">
        <v>4.88069821</v>
      </c>
      <c r="Q342" s="152" t="n">
        <v>4.88069821</v>
      </c>
      <c r="R342" s="152" t="n">
        <v>4.88069821</v>
      </c>
      <c r="S342" s="152" t="n">
        <v>4.88069821</v>
      </c>
      <c r="T342" s="152" t="n">
        <v>4.88069821</v>
      </c>
      <c r="U342" s="152" t="n">
        <v>4.88069821</v>
      </c>
      <c r="V342" s="152" t="n">
        <v>4.88069821</v>
      </c>
      <c r="W342" s="152" t="n">
        <v>4.88069821</v>
      </c>
      <c r="X342" s="152" t="n">
        <v>4.88069821</v>
      </c>
      <c r="Y342" s="153" t="n">
        <v>4.88069821</v>
      </c>
    </row>
    <row r="343" customFormat="false" ht="21.75" hidden="false" customHeight="true" outlineLevel="0" collapsed="false">
      <c r="A343" s="146" t="n">
        <v>24</v>
      </c>
      <c r="B343" s="147" t="n">
        <v>4264.34</v>
      </c>
      <c r="C343" s="148" t="n">
        <v>4354.15</v>
      </c>
      <c r="D343" s="148" t="n">
        <v>4369</v>
      </c>
      <c r="E343" s="148" t="n">
        <v>4350.07</v>
      </c>
      <c r="F343" s="148" t="n">
        <v>4404.22</v>
      </c>
      <c r="G343" s="148" t="n">
        <v>4323.75</v>
      </c>
      <c r="H343" s="148" t="n">
        <v>4216.09</v>
      </c>
      <c r="I343" s="148" t="n">
        <v>4158.11</v>
      </c>
      <c r="J343" s="148" t="n">
        <v>4183.2</v>
      </c>
      <c r="K343" s="148" t="n">
        <v>4257.73</v>
      </c>
      <c r="L343" s="148" t="n">
        <v>4262.57</v>
      </c>
      <c r="M343" s="148" t="n">
        <v>4267.23</v>
      </c>
      <c r="N343" s="148" t="n">
        <v>4297.52</v>
      </c>
      <c r="O343" s="148" t="n">
        <v>4285.65</v>
      </c>
      <c r="P343" s="148" t="n">
        <v>4291.43</v>
      </c>
      <c r="Q343" s="148" t="n">
        <v>4285.16</v>
      </c>
      <c r="R343" s="148" t="n">
        <v>4288.21</v>
      </c>
      <c r="S343" s="148" t="n">
        <v>4251.01</v>
      </c>
      <c r="T343" s="148" t="n">
        <v>4186.63</v>
      </c>
      <c r="U343" s="148" t="n">
        <v>4162.45</v>
      </c>
      <c r="V343" s="148" t="n">
        <v>4158.59</v>
      </c>
      <c r="W343" s="148" t="n">
        <v>4175.03</v>
      </c>
      <c r="X343" s="148" t="n">
        <v>4252.38</v>
      </c>
      <c r="Y343" s="149" t="n">
        <v>4273.83</v>
      </c>
    </row>
    <row r="344" customFormat="false" ht="26.25" hidden="false" customHeight="false" outlineLevel="1" collapsed="false">
      <c r="A344" s="150" t="s">
        <v>20</v>
      </c>
      <c r="B344" s="151" t="n">
        <v>1659.23198971</v>
      </c>
      <c r="C344" s="152" t="n">
        <v>1749.04149721</v>
      </c>
      <c r="D344" s="152" t="n">
        <v>1763.89118407</v>
      </c>
      <c r="E344" s="152" t="n">
        <v>1744.9598891</v>
      </c>
      <c r="F344" s="152" t="n">
        <v>1799.11351617</v>
      </c>
      <c r="G344" s="152" t="n">
        <v>1718.63699326</v>
      </c>
      <c r="H344" s="152" t="n">
        <v>1610.98312111</v>
      </c>
      <c r="I344" s="152" t="n">
        <v>1553.00114811</v>
      </c>
      <c r="J344" s="152" t="n">
        <v>1578.09365731</v>
      </c>
      <c r="K344" s="152" t="n">
        <v>1652.62322905</v>
      </c>
      <c r="L344" s="152" t="n">
        <v>1657.45926187</v>
      </c>
      <c r="M344" s="152" t="n">
        <v>1662.11908312</v>
      </c>
      <c r="N344" s="152" t="n">
        <v>1692.40718344</v>
      </c>
      <c r="O344" s="152" t="n">
        <v>1680.54306827</v>
      </c>
      <c r="P344" s="152" t="n">
        <v>1686.32395284</v>
      </c>
      <c r="Q344" s="152" t="n">
        <v>1680.04749715</v>
      </c>
      <c r="R344" s="152" t="n">
        <v>1683.09671327</v>
      </c>
      <c r="S344" s="152" t="n">
        <v>1645.90144741</v>
      </c>
      <c r="T344" s="152" t="n">
        <v>1581.51743942</v>
      </c>
      <c r="U344" s="152" t="n">
        <v>1557.33675727</v>
      </c>
      <c r="V344" s="152" t="n">
        <v>1553.48347301</v>
      </c>
      <c r="W344" s="152" t="n">
        <v>1569.91774659</v>
      </c>
      <c r="X344" s="152" t="n">
        <v>1647.2676647</v>
      </c>
      <c r="Y344" s="153" t="n">
        <v>1668.7223743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4.88069821</v>
      </c>
      <c r="C348" s="152" t="n">
        <v>4.88069821</v>
      </c>
      <c r="D348" s="152" t="n">
        <v>4.88069821</v>
      </c>
      <c r="E348" s="152" t="n">
        <v>4.88069821</v>
      </c>
      <c r="F348" s="152" t="n">
        <v>4.88069821</v>
      </c>
      <c r="G348" s="152" t="n">
        <v>4.88069821</v>
      </c>
      <c r="H348" s="152" t="n">
        <v>4.88069821</v>
      </c>
      <c r="I348" s="152" t="n">
        <v>4.88069821</v>
      </c>
      <c r="J348" s="152" t="n">
        <v>4.88069821</v>
      </c>
      <c r="K348" s="152" t="n">
        <v>4.88069821</v>
      </c>
      <c r="L348" s="152" t="n">
        <v>4.88069821</v>
      </c>
      <c r="M348" s="152" t="n">
        <v>4.88069821</v>
      </c>
      <c r="N348" s="152" t="n">
        <v>4.88069821</v>
      </c>
      <c r="O348" s="152" t="n">
        <v>4.88069821</v>
      </c>
      <c r="P348" s="152" t="n">
        <v>4.88069821</v>
      </c>
      <c r="Q348" s="152" t="n">
        <v>4.88069821</v>
      </c>
      <c r="R348" s="152" t="n">
        <v>4.88069821</v>
      </c>
      <c r="S348" s="152" t="n">
        <v>4.88069821</v>
      </c>
      <c r="T348" s="152" t="n">
        <v>4.88069821</v>
      </c>
      <c r="U348" s="152" t="n">
        <v>4.88069821</v>
      </c>
      <c r="V348" s="152" t="n">
        <v>4.88069821</v>
      </c>
      <c r="W348" s="152" t="n">
        <v>4.88069821</v>
      </c>
      <c r="X348" s="152" t="n">
        <v>4.88069821</v>
      </c>
      <c r="Y348" s="153" t="n">
        <v>4.88069821</v>
      </c>
    </row>
    <row r="349" customFormat="false" ht="21.75" hidden="false" customHeight="true" outlineLevel="0" collapsed="false">
      <c r="A349" s="146" t="n">
        <v>25</v>
      </c>
      <c r="B349" s="147" t="n">
        <v>4319.04</v>
      </c>
      <c r="C349" s="148" t="n">
        <v>4398.97</v>
      </c>
      <c r="D349" s="148" t="n">
        <v>4388.13</v>
      </c>
      <c r="E349" s="148" t="n">
        <v>4375.33</v>
      </c>
      <c r="F349" s="148" t="n">
        <v>4379.57</v>
      </c>
      <c r="G349" s="148" t="n">
        <v>4369.83</v>
      </c>
      <c r="H349" s="148" t="n">
        <v>4252.32</v>
      </c>
      <c r="I349" s="148" t="n">
        <v>4201.7</v>
      </c>
      <c r="J349" s="148" t="n">
        <v>4213.68</v>
      </c>
      <c r="K349" s="148" t="n">
        <v>4225.89</v>
      </c>
      <c r="L349" s="148" t="n">
        <v>4225.05</v>
      </c>
      <c r="M349" s="148" t="n">
        <v>4279.8</v>
      </c>
      <c r="N349" s="148" t="n">
        <v>4314.06</v>
      </c>
      <c r="O349" s="148" t="n">
        <v>4303.25</v>
      </c>
      <c r="P349" s="148" t="n">
        <v>4293.64</v>
      </c>
      <c r="Q349" s="148" t="n">
        <v>4287.35</v>
      </c>
      <c r="R349" s="148" t="n">
        <v>4303.78</v>
      </c>
      <c r="S349" s="148" t="n">
        <v>4265.33</v>
      </c>
      <c r="T349" s="148" t="n">
        <v>4226.34</v>
      </c>
      <c r="U349" s="148" t="n">
        <v>4153.13</v>
      </c>
      <c r="V349" s="148" t="n">
        <v>4112.33</v>
      </c>
      <c r="W349" s="148" t="n">
        <v>4116.29</v>
      </c>
      <c r="X349" s="148" t="n">
        <v>4187.98</v>
      </c>
      <c r="Y349" s="149" t="n">
        <v>4277.86</v>
      </c>
    </row>
    <row r="350" customFormat="false" ht="26.25" hidden="false" customHeight="false" outlineLevel="1" collapsed="false">
      <c r="A350" s="150" t="s">
        <v>20</v>
      </c>
      <c r="B350" s="151" t="n">
        <v>1713.93107999</v>
      </c>
      <c r="C350" s="152" t="n">
        <v>1793.86374074</v>
      </c>
      <c r="D350" s="152" t="n">
        <v>1783.02294104</v>
      </c>
      <c r="E350" s="152" t="n">
        <v>1770.22051168</v>
      </c>
      <c r="F350" s="152" t="n">
        <v>1774.45953652</v>
      </c>
      <c r="G350" s="152" t="n">
        <v>1764.72281865</v>
      </c>
      <c r="H350" s="152" t="n">
        <v>1647.21164888</v>
      </c>
      <c r="I350" s="152" t="n">
        <v>1596.59311977</v>
      </c>
      <c r="J350" s="152" t="n">
        <v>1608.5708335</v>
      </c>
      <c r="K350" s="152" t="n">
        <v>1620.77973051</v>
      </c>
      <c r="L350" s="152" t="n">
        <v>1619.9414907</v>
      </c>
      <c r="M350" s="152" t="n">
        <v>1674.69225941</v>
      </c>
      <c r="N350" s="152" t="n">
        <v>1708.95203687</v>
      </c>
      <c r="O350" s="152" t="n">
        <v>1698.14340266</v>
      </c>
      <c r="P350" s="152" t="n">
        <v>1688.52873117</v>
      </c>
      <c r="Q350" s="152" t="n">
        <v>1682.23458589</v>
      </c>
      <c r="R350" s="152" t="n">
        <v>1698.66464865</v>
      </c>
      <c r="S350" s="152" t="n">
        <v>1660.22067722</v>
      </c>
      <c r="T350" s="152" t="n">
        <v>1621.22853535</v>
      </c>
      <c r="U350" s="152" t="n">
        <v>1548.01444159</v>
      </c>
      <c r="V350" s="152" t="n">
        <v>1507.22085595</v>
      </c>
      <c r="W350" s="152" t="n">
        <v>1511.17519102</v>
      </c>
      <c r="X350" s="152" t="n">
        <v>1582.86821501</v>
      </c>
      <c r="Y350" s="153" t="n">
        <v>1672.74584507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4.88069821</v>
      </c>
      <c r="C354" s="152" t="n">
        <v>4.88069821</v>
      </c>
      <c r="D354" s="152" t="n">
        <v>4.88069821</v>
      </c>
      <c r="E354" s="152" t="n">
        <v>4.88069821</v>
      </c>
      <c r="F354" s="152" t="n">
        <v>4.88069821</v>
      </c>
      <c r="G354" s="152" t="n">
        <v>4.88069821</v>
      </c>
      <c r="H354" s="152" t="n">
        <v>4.88069821</v>
      </c>
      <c r="I354" s="152" t="n">
        <v>4.88069821</v>
      </c>
      <c r="J354" s="152" t="n">
        <v>4.88069821</v>
      </c>
      <c r="K354" s="152" t="n">
        <v>4.88069821</v>
      </c>
      <c r="L354" s="152" t="n">
        <v>4.88069821</v>
      </c>
      <c r="M354" s="152" t="n">
        <v>4.88069821</v>
      </c>
      <c r="N354" s="152" t="n">
        <v>4.88069821</v>
      </c>
      <c r="O354" s="152" t="n">
        <v>4.88069821</v>
      </c>
      <c r="P354" s="152" t="n">
        <v>4.88069821</v>
      </c>
      <c r="Q354" s="152" t="n">
        <v>4.88069821</v>
      </c>
      <c r="R354" s="152" t="n">
        <v>4.88069821</v>
      </c>
      <c r="S354" s="152" t="n">
        <v>4.88069821</v>
      </c>
      <c r="T354" s="152" t="n">
        <v>4.88069821</v>
      </c>
      <c r="U354" s="152" t="n">
        <v>4.88069821</v>
      </c>
      <c r="V354" s="152" t="n">
        <v>4.88069821</v>
      </c>
      <c r="W354" s="152" t="n">
        <v>4.88069821</v>
      </c>
      <c r="X354" s="152" t="n">
        <v>4.88069821</v>
      </c>
      <c r="Y354" s="153" t="n">
        <v>4.88069821</v>
      </c>
    </row>
    <row r="355" customFormat="false" ht="21.75" hidden="false" customHeight="true" outlineLevel="0" collapsed="false">
      <c r="A355" s="146" t="n">
        <v>26</v>
      </c>
      <c r="B355" s="147" t="n">
        <v>4201.87</v>
      </c>
      <c r="C355" s="148" t="n">
        <v>4298.1</v>
      </c>
      <c r="D355" s="148" t="n">
        <v>4338.93</v>
      </c>
      <c r="E355" s="148" t="n">
        <v>4333.69</v>
      </c>
      <c r="F355" s="148" t="n">
        <v>4350.7</v>
      </c>
      <c r="G355" s="148" t="n">
        <v>4287.96</v>
      </c>
      <c r="H355" s="148" t="n">
        <v>4177.56</v>
      </c>
      <c r="I355" s="148" t="n">
        <v>4163.68</v>
      </c>
      <c r="J355" s="148" t="n">
        <v>4175.83</v>
      </c>
      <c r="K355" s="148" t="n">
        <v>4200.4</v>
      </c>
      <c r="L355" s="148" t="n">
        <v>4188.81</v>
      </c>
      <c r="M355" s="148" t="n">
        <v>4195.01</v>
      </c>
      <c r="N355" s="148" t="n">
        <v>4204.72</v>
      </c>
      <c r="O355" s="148" t="n">
        <v>4232.23</v>
      </c>
      <c r="P355" s="148" t="n">
        <v>4243.96</v>
      </c>
      <c r="Q355" s="148" t="n">
        <v>4243.45</v>
      </c>
      <c r="R355" s="148" t="n">
        <v>4219.33</v>
      </c>
      <c r="S355" s="148" t="n">
        <v>4158.96</v>
      </c>
      <c r="T355" s="148" t="n">
        <v>4099.8</v>
      </c>
      <c r="U355" s="148" t="n">
        <v>4087.86</v>
      </c>
      <c r="V355" s="148" t="n">
        <v>4047.28</v>
      </c>
      <c r="W355" s="148" t="n">
        <v>4066.08</v>
      </c>
      <c r="X355" s="148" t="n">
        <v>4074.21</v>
      </c>
      <c r="Y355" s="149" t="n">
        <v>4156.96</v>
      </c>
    </row>
    <row r="356" customFormat="false" ht="26.25" hidden="false" customHeight="false" outlineLevel="1" collapsed="false">
      <c r="A356" s="150" t="s">
        <v>20</v>
      </c>
      <c r="B356" s="151" t="n">
        <v>1596.75471706</v>
      </c>
      <c r="C356" s="152" t="n">
        <v>1692.98892078</v>
      </c>
      <c r="D356" s="152" t="n">
        <v>1733.82127491</v>
      </c>
      <c r="E356" s="152" t="n">
        <v>1728.57636831</v>
      </c>
      <c r="F356" s="152" t="n">
        <v>1745.59085105</v>
      </c>
      <c r="G356" s="152" t="n">
        <v>1682.8482735</v>
      </c>
      <c r="H356" s="152" t="n">
        <v>1572.45089774</v>
      </c>
      <c r="I356" s="152" t="n">
        <v>1558.56884487</v>
      </c>
      <c r="J356" s="152" t="n">
        <v>1570.71898306</v>
      </c>
      <c r="K356" s="152" t="n">
        <v>1595.28980516</v>
      </c>
      <c r="L356" s="152" t="n">
        <v>1583.69926329</v>
      </c>
      <c r="M356" s="152" t="n">
        <v>1589.903774</v>
      </c>
      <c r="N356" s="152" t="n">
        <v>1599.61201119</v>
      </c>
      <c r="O356" s="152" t="n">
        <v>1627.12342349</v>
      </c>
      <c r="P356" s="152" t="n">
        <v>1638.85176947</v>
      </c>
      <c r="Q356" s="152" t="n">
        <v>1638.33938894</v>
      </c>
      <c r="R356" s="152" t="n">
        <v>1614.22328324</v>
      </c>
      <c r="S356" s="152" t="n">
        <v>1553.8470416</v>
      </c>
      <c r="T356" s="152" t="n">
        <v>1494.68573387</v>
      </c>
      <c r="U356" s="152" t="n">
        <v>1482.7443903</v>
      </c>
      <c r="V356" s="152" t="n">
        <v>1442.16817542</v>
      </c>
      <c r="W356" s="152" t="n">
        <v>1460.97196966</v>
      </c>
      <c r="X356" s="152" t="n">
        <v>1469.09999192</v>
      </c>
      <c r="Y356" s="153" t="n">
        <v>1551.85344576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4.88069821</v>
      </c>
      <c r="C360" s="152" t="n">
        <v>4.88069821</v>
      </c>
      <c r="D360" s="152" t="n">
        <v>4.88069821</v>
      </c>
      <c r="E360" s="152" t="n">
        <v>4.88069821</v>
      </c>
      <c r="F360" s="152" t="n">
        <v>4.88069821</v>
      </c>
      <c r="G360" s="152" t="n">
        <v>4.88069821</v>
      </c>
      <c r="H360" s="152" t="n">
        <v>4.88069821</v>
      </c>
      <c r="I360" s="152" t="n">
        <v>4.88069821</v>
      </c>
      <c r="J360" s="152" t="n">
        <v>4.88069821</v>
      </c>
      <c r="K360" s="152" t="n">
        <v>4.88069821</v>
      </c>
      <c r="L360" s="152" t="n">
        <v>4.88069821</v>
      </c>
      <c r="M360" s="152" t="n">
        <v>4.88069821</v>
      </c>
      <c r="N360" s="152" t="n">
        <v>4.88069821</v>
      </c>
      <c r="O360" s="152" t="n">
        <v>4.88069821</v>
      </c>
      <c r="P360" s="152" t="n">
        <v>4.88069821</v>
      </c>
      <c r="Q360" s="152" t="n">
        <v>4.88069821</v>
      </c>
      <c r="R360" s="152" t="n">
        <v>4.88069821</v>
      </c>
      <c r="S360" s="152" t="n">
        <v>4.88069821</v>
      </c>
      <c r="T360" s="152" t="n">
        <v>4.88069821</v>
      </c>
      <c r="U360" s="152" t="n">
        <v>4.88069821</v>
      </c>
      <c r="V360" s="152" t="n">
        <v>4.88069821</v>
      </c>
      <c r="W360" s="152" t="n">
        <v>4.88069821</v>
      </c>
      <c r="X360" s="152" t="n">
        <v>4.88069821</v>
      </c>
      <c r="Y360" s="153" t="n">
        <v>4.88069821</v>
      </c>
    </row>
    <row r="361" customFormat="false" ht="21.75" hidden="false" customHeight="true" outlineLevel="0" collapsed="false">
      <c r="A361" s="146" t="n">
        <v>27</v>
      </c>
      <c r="B361" s="147" t="n">
        <v>4238.17</v>
      </c>
      <c r="C361" s="148" t="n">
        <v>4239.6</v>
      </c>
      <c r="D361" s="148" t="n">
        <v>4316.04</v>
      </c>
      <c r="E361" s="148" t="n">
        <v>4294.42</v>
      </c>
      <c r="F361" s="148" t="n">
        <v>4305.82</v>
      </c>
      <c r="G361" s="148" t="n">
        <v>4286.15</v>
      </c>
      <c r="H361" s="148" t="n">
        <v>4210.9</v>
      </c>
      <c r="I361" s="148" t="n">
        <v>4094.86</v>
      </c>
      <c r="J361" s="148" t="n">
        <v>4002.47</v>
      </c>
      <c r="K361" s="148" t="n">
        <v>4011.92</v>
      </c>
      <c r="L361" s="148" t="n">
        <v>4007.27</v>
      </c>
      <c r="M361" s="148" t="n">
        <v>4022.17</v>
      </c>
      <c r="N361" s="148" t="n">
        <v>4148.91</v>
      </c>
      <c r="O361" s="148" t="n">
        <v>4159.05</v>
      </c>
      <c r="P361" s="148" t="n">
        <v>4178.03</v>
      </c>
      <c r="Q361" s="148" t="n">
        <v>4185.83</v>
      </c>
      <c r="R361" s="148" t="n">
        <v>4171.01</v>
      </c>
      <c r="S361" s="148" t="n">
        <v>4136.93</v>
      </c>
      <c r="T361" s="148" t="n">
        <v>4085.99</v>
      </c>
      <c r="U361" s="148" t="n">
        <v>4021.32</v>
      </c>
      <c r="V361" s="148" t="n">
        <v>4007.22</v>
      </c>
      <c r="W361" s="148" t="n">
        <v>4043.29</v>
      </c>
      <c r="X361" s="148" t="n">
        <v>4047.93</v>
      </c>
      <c r="Y361" s="149" t="n">
        <v>4162.46</v>
      </c>
    </row>
    <row r="362" customFormat="false" ht="26.25" hidden="false" customHeight="false" outlineLevel="1" collapsed="false">
      <c r="A362" s="150" t="s">
        <v>20</v>
      </c>
      <c r="B362" s="151" t="n">
        <v>1633.06208101</v>
      </c>
      <c r="C362" s="152" t="n">
        <v>1634.48874011</v>
      </c>
      <c r="D362" s="152" t="n">
        <v>1710.92785965</v>
      </c>
      <c r="E362" s="152" t="n">
        <v>1689.30544255</v>
      </c>
      <c r="F362" s="152" t="n">
        <v>1700.71359916</v>
      </c>
      <c r="G362" s="152" t="n">
        <v>1681.03931435</v>
      </c>
      <c r="H362" s="152" t="n">
        <v>1605.78677196</v>
      </c>
      <c r="I362" s="152" t="n">
        <v>1489.7483913</v>
      </c>
      <c r="J362" s="152" t="n">
        <v>1397.36429032</v>
      </c>
      <c r="K362" s="152" t="n">
        <v>1406.80767855</v>
      </c>
      <c r="L362" s="152" t="n">
        <v>1402.16106497</v>
      </c>
      <c r="M362" s="152" t="n">
        <v>1417.06228312</v>
      </c>
      <c r="N362" s="152" t="n">
        <v>1543.8018262</v>
      </c>
      <c r="O362" s="152" t="n">
        <v>1553.94331002</v>
      </c>
      <c r="P362" s="152" t="n">
        <v>1572.92179409</v>
      </c>
      <c r="Q362" s="152" t="n">
        <v>1580.71695256</v>
      </c>
      <c r="R362" s="152" t="n">
        <v>1565.90082993</v>
      </c>
      <c r="S362" s="152" t="n">
        <v>1531.81883667</v>
      </c>
      <c r="T362" s="152" t="n">
        <v>1480.87797366</v>
      </c>
      <c r="U362" s="152" t="n">
        <v>1416.20955954</v>
      </c>
      <c r="V362" s="152" t="n">
        <v>1402.1121757</v>
      </c>
      <c r="W362" s="152" t="n">
        <v>1438.18065453</v>
      </c>
      <c r="X362" s="152" t="n">
        <v>1442.817332</v>
      </c>
      <c r="Y362" s="153" t="n">
        <v>1557.35308042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4.88069821</v>
      </c>
      <c r="C366" s="152" t="n">
        <v>4.88069821</v>
      </c>
      <c r="D366" s="152" t="n">
        <v>4.88069821</v>
      </c>
      <c r="E366" s="152" t="n">
        <v>4.88069821</v>
      </c>
      <c r="F366" s="152" t="n">
        <v>4.88069821</v>
      </c>
      <c r="G366" s="152" t="n">
        <v>4.88069821</v>
      </c>
      <c r="H366" s="152" t="n">
        <v>4.88069821</v>
      </c>
      <c r="I366" s="152" t="n">
        <v>4.88069821</v>
      </c>
      <c r="J366" s="152" t="n">
        <v>4.88069821</v>
      </c>
      <c r="K366" s="152" t="n">
        <v>4.88069821</v>
      </c>
      <c r="L366" s="152" t="n">
        <v>4.88069821</v>
      </c>
      <c r="M366" s="152" t="n">
        <v>4.88069821</v>
      </c>
      <c r="N366" s="152" t="n">
        <v>4.88069821</v>
      </c>
      <c r="O366" s="152" t="n">
        <v>4.88069821</v>
      </c>
      <c r="P366" s="152" t="n">
        <v>4.88069821</v>
      </c>
      <c r="Q366" s="152" t="n">
        <v>4.88069821</v>
      </c>
      <c r="R366" s="152" t="n">
        <v>4.88069821</v>
      </c>
      <c r="S366" s="152" t="n">
        <v>4.88069821</v>
      </c>
      <c r="T366" s="152" t="n">
        <v>4.88069821</v>
      </c>
      <c r="U366" s="152" t="n">
        <v>4.88069821</v>
      </c>
      <c r="V366" s="152" t="n">
        <v>4.88069821</v>
      </c>
      <c r="W366" s="152" t="n">
        <v>4.88069821</v>
      </c>
      <c r="X366" s="152" t="n">
        <v>4.88069821</v>
      </c>
      <c r="Y366" s="153" t="n">
        <v>4.88069821</v>
      </c>
    </row>
    <row r="367" customFormat="false" ht="21.75" hidden="false" customHeight="true" outlineLevel="0" collapsed="false">
      <c r="A367" s="146" t="n">
        <v>28</v>
      </c>
      <c r="B367" s="147" t="n">
        <v>4019.82</v>
      </c>
      <c r="C367" s="148" t="n">
        <v>4108.17</v>
      </c>
      <c r="D367" s="148" t="n">
        <v>4170.57</v>
      </c>
      <c r="E367" s="148" t="n">
        <v>4179.42</v>
      </c>
      <c r="F367" s="148" t="n">
        <v>4185.32</v>
      </c>
      <c r="G367" s="148" t="n">
        <v>4251.96</v>
      </c>
      <c r="H367" s="148" t="n">
        <v>4193.65</v>
      </c>
      <c r="I367" s="148" t="n">
        <v>4151</v>
      </c>
      <c r="J367" s="148" t="n">
        <v>4075.12</v>
      </c>
      <c r="K367" s="148" t="n">
        <v>4005.25</v>
      </c>
      <c r="L367" s="148" t="n">
        <v>3997.42</v>
      </c>
      <c r="M367" s="148" t="n">
        <v>3972.22</v>
      </c>
      <c r="N367" s="148" t="n">
        <v>4014.42</v>
      </c>
      <c r="O367" s="148" t="n">
        <v>4038.56</v>
      </c>
      <c r="P367" s="148" t="n">
        <v>4048.29</v>
      </c>
      <c r="Q367" s="148" t="n">
        <v>4065.18</v>
      </c>
      <c r="R367" s="148" t="n">
        <v>4041.68</v>
      </c>
      <c r="S367" s="148" t="n">
        <v>4019.92</v>
      </c>
      <c r="T367" s="148" t="n">
        <v>3985.46</v>
      </c>
      <c r="U367" s="148" t="n">
        <v>3981.3</v>
      </c>
      <c r="V367" s="148" t="n">
        <v>3960.57</v>
      </c>
      <c r="W367" s="148" t="n">
        <v>3939.68</v>
      </c>
      <c r="X367" s="148" t="n">
        <v>3963.76</v>
      </c>
      <c r="Y367" s="149" t="n">
        <v>4020.05</v>
      </c>
    </row>
    <row r="368" customFormat="false" ht="26.25" hidden="false" customHeight="false" outlineLevel="1" collapsed="false">
      <c r="A368" s="150" t="s">
        <v>20</v>
      </c>
      <c r="B368" s="151" t="n">
        <v>1414.71081501</v>
      </c>
      <c r="C368" s="152" t="n">
        <v>1503.06240793</v>
      </c>
      <c r="D368" s="152" t="n">
        <v>1565.4592387</v>
      </c>
      <c r="E368" s="152" t="n">
        <v>1574.30993296</v>
      </c>
      <c r="F368" s="152" t="n">
        <v>1580.20460694</v>
      </c>
      <c r="G368" s="152" t="n">
        <v>1646.85388921</v>
      </c>
      <c r="H368" s="152" t="n">
        <v>1588.53650341</v>
      </c>
      <c r="I368" s="152" t="n">
        <v>1545.88687964</v>
      </c>
      <c r="J368" s="152" t="n">
        <v>1470.00945584</v>
      </c>
      <c r="K368" s="152" t="n">
        <v>1400.14215676</v>
      </c>
      <c r="L368" s="152" t="n">
        <v>1392.30896111</v>
      </c>
      <c r="M368" s="152" t="n">
        <v>1367.10941374</v>
      </c>
      <c r="N368" s="152" t="n">
        <v>1409.3097718</v>
      </c>
      <c r="O368" s="152" t="n">
        <v>1433.44972092</v>
      </c>
      <c r="P368" s="152" t="n">
        <v>1443.17727754</v>
      </c>
      <c r="Q368" s="152" t="n">
        <v>1460.07152784</v>
      </c>
      <c r="R368" s="152" t="n">
        <v>1436.56712148</v>
      </c>
      <c r="S368" s="152" t="n">
        <v>1414.80654295</v>
      </c>
      <c r="T368" s="152" t="n">
        <v>1380.35365245</v>
      </c>
      <c r="U368" s="152" t="n">
        <v>1376.19033687</v>
      </c>
      <c r="V368" s="152" t="n">
        <v>1355.45552969</v>
      </c>
      <c r="W368" s="152" t="n">
        <v>1334.56978356</v>
      </c>
      <c r="X368" s="152" t="n">
        <v>1358.65403965</v>
      </c>
      <c r="Y368" s="153" t="n">
        <v>1414.94202122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4.88069821</v>
      </c>
      <c r="C372" s="152" t="n">
        <v>4.88069821</v>
      </c>
      <c r="D372" s="152" t="n">
        <v>4.88069821</v>
      </c>
      <c r="E372" s="152" t="n">
        <v>4.88069821</v>
      </c>
      <c r="F372" s="152" t="n">
        <v>4.88069821</v>
      </c>
      <c r="G372" s="152" t="n">
        <v>4.88069821</v>
      </c>
      <c r="H372" s="152" t="n">
        <v>4.88069821</v>
      </c>
      <c r="I372" s="152" t="n">
        <v>4.88069821</v>
      </c>
      <c r="J372" s="152" t="n">
        <v>4.88069821</v>
      </c>
      <c r="K372" s="152" t="n">
        <v>4.88069821</v>
      </c>
      <c r="L372" s="152" t="n">
        <v>4.88069821</v>
      </c>
      <c r="M372" s="152" t="n">
        <v>4.88069821</v>
      </c>
      <c r="N372" s="152" t="n">
        <v>4.88069821</v>
      </c>
      <c r="O372" s="152" t="n">
        <v>4.88069821</v>
      </c>
      <c r="P372" s="152" t="n">
        <v>4.88069821</v>
      </c>
      <c r="Q372" s="152" t="n">
        <v>4.88069821</v>
      </c>
      <c r="R372" s="152" t="n">
        <v>4.88069821</v>
      </c>
      <c r="S372" s="152" t="n">
        <v>4.88069821</v>
      </c>
      <c r="T372" s="152" t="n">
        <v>4.88069821</v>
      </c>
      <c r="U372" s="152" t="n">
        <v>4.88069821</v>
      </c>
      <c r="V372" s="152" t="n">
        <v>4.88069821</v>
      </c>
      <c r="W372" s="152" t="n">
        <v>4.88069821</v>
      </c>
      <c r="X372" s="152" t="n">
        <v>4.88069821</v>
      </c>
      <c r="Y372" s="153" t="n">
        <v>4.88069821</v>
      </c>
    </row>
    <row r="373" customFormat="false" ht="21.75" hidden="false" customHeight="true" outlineLevel="0" collapsed="false">
      <c r="A373" s="146" t="n">
        <v>29</v>
      </c>
      <c r="B373" s="147" t="n">
        <v>4014.54</v>
      </c>
      <c r="C373" s="148" t="n">
        <v>4113.77</v>
      </c>
      <c r="D373" s="148" t="n">
        <v>4201.76</v>
      </c>
      <c r="E373" s="148" t="n">
        <v>4280.73</v>
      </c>
      <c r="F373" s="148" t="n">
        <v>4272.62</v>
      </c>
      <c r="G373" s="148" t="n">
        <v>4261.04</v>
      </c>
      <c r="H373" s="148" t="n">
        <v>4191.56</v>
      </c>
      <c r="I373" s="148" t="n">
        <v>4138.95</v>
      </c>
      <c r="J373" s="148" t="n">
        <v>4097.65</v>
      </c>
      <c r="K373" s="148" t="n">
        <v>4106.05</v>
      </c>
      <c r="L373" s="148" t="n">
        <v>4110.76</v>
      </c>
      <c r="M373" s="148" t="n">
        <v>4121.9</v>
      </c>
      <c r="N373" s="148" t="n">
        <v>4119.06</v>
      </c>
      <c r="O373" s="148" t="n">
        <v>4115.32</v>
      </c>
      <c r="P373" s="148" t="n">
        <v>4108.26</v>
      </c>
      <c r="Q373" s="148" t="n">
        <v>4103.15</v>
      </c>
      <c r="R373" s="148" t="n">
        <v>4094.45</v>
      </c>
      <c r="S373" s="148" t="n">
        <v>4090.83</v>
      </c>
      <c r="T373" s="148" t="n">
        <v>4012.64</v>
      </c>
      <c r="U373" s="148" t="n">
        <v>4020.99</v>
      </c>
      <c r="V373" s="148" t="n">
        <v>4029.82</v>
      </c>
      <c r="W373" s="148" t="n">
        <v>4014.52</v>
      </c>
      <c r="X373" s="148" t="n">
        <v>4065.91</v>
      </c>
      <c r="Y373" s="149" t="n">
        <v>4109.45</v>
      </c>
    </row>
    <row r="374" customFormat="false" ht="26.25" hidden="false" customHeight="false" outlineLevel="1" collapsed="false">
      <c r="A374" s="150" t="s">
        <v>20</v>
      </c>
      <c r="B374" s="151" t="n">
        <v>1409.42772738</v>
      </c>
      <c r="C374" s="152" t="n">
        <v>1508.66003997</v>
      </c>
      <c r="D374" s="152" t="n">
        <v>1596.65007182</v>
      </c>
      <c r="E374" s="152" t="n">
        <v>1675.61809804</v>
      </c>
      <c r="F374" s="152" t="n">
        <v>1667.50994382</v>
      </c>
      <c r="G374" s="152" t="n">
        <v>1655.92701174</v>
      </c>
      <c r="H374" s="152" t="n">
        <v>1586.44461441</v>
      </c>
      <c r="I374" s="152" t="n">
        <v>1533.84102743</v>
      </c>
      <c r="J374" s="152" t="n">
        <v>1492.53964299</v>
      </c>
      <c r="K374" s="152" t="n">
        <v>1500.94225263</v>
      </c>
      <c r="L374" s="152" t="n">
        <v>1505.65143099</v>
      </c>
      <c r="M374" s="152" t="n">
        <v>1516.79136656</v>
      </c>
      <c r="N374" s="152" t="n">
        <v>1513.94519296</v>
      </c>
      <c r="O374" s="152" t="n">
        <v>1510.20786951</v>
      </c>
      <c r="P374" s="152" t="n">
        <v>1503.14928658</v>
      </c>
      <c r="Q374" s="152" t="n">
        <v>1498.03490765</v>
      </c>
      <c r="R374" s="152" t="n">
        <v>1489.3359835</v>
      </c>
      <c r="S374" s="152" t="n">
        <v>1485.72340058</v>
      </c>
      <c r="T374" s="152" t="n">
        <v>1407.53384422</v>
      </c>
      <c r="U374" s="152" t="n">
        <v>1415.87580348</v>
      </c>
      <c r="V374" s="152" t="n">
        <v>1424.71057911</v>
      </c>
      <c r="W374" s="152" t="n">
        <v>1409.40797315</v>
      </c>
      <c r="X374" s="152" t="n">
        <v>1460.79695187</v>
      </c>
      <c r="Y374" s="153" t="n">
        <v>1504.34358598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4.88069821</v>
      </c>
      <c r="C378" s="152" t="n">
        <v>4.88069821</v>
      </c>
      <c r="D378" s="152" t="n">
        <v>4.88069821</v>
      </c>
      <c r="E378" s="152" t="n">
        <v>4.88069821</v>
      </c>
      <c r="F378" s="152" t="n">
        <v>4.88069821</v>
      </c>
      <c r="G378" s="152" t="n">
        <v>4.88069821</v>
      </c>
      <c r="H378" s="152" t="n">
        <v>4.88069821</v>
      </c>
      <c r="I378" s="152" t="n">
        <v>4.88069821</v>
      </c>
      <c r="J378" s="152" t="n">
        <v>4.88069821</v>
      </c>
      <c r="K378" s="152" t="n">
        <v>4.88069821</v>
      </c>
      <c r="L378" s="152" t="n">
        <v>4.88069821</v>
      </c>
      <c r="M378" s="152" t="n">
        <v>4.88069821</v>
      </c>
      <c r="N378" s="152" t="n">
        <v>4.88069821</v>
      </c>
      <c r="O378" s="152" t="n">
        <v>4.88069821</v>
      </c>
      <c r="P378" s="152" t="n">
        <v>4.88069821</v>
      </c>
      <c r="Q378" s="152" t="n">
        <v>4.88069821</v>
      </c>
      <c r="R378" s="152" t="n">
        <v>4.88069821</v>
      </c>
      <c r="S378" s="152" t="n">
        <v>4.88069821</v>
      </c>
      <c r="T378" s="152" t="n">
        <v>4.88069821</v>
      </c>
      <c r="U378" s="152" t="n">
        <v>4.88069821</v>
      </c>
      <c r="V378" s="152" t="n">
        <v>4.88069821</v>
      </c>
      <c r="W378" s="152" t="n">
        <v>4.88069821</v>
      </c>
      <c r="X378" s="152" t="n">
        <v>4.88069821</v>
      </c>
      <c r="Y378" s="153" t="n">
        <v>4.88069821</v>
      </c>
    </row>
    <row r="379" customFormat="false" ht="21.75" hidden="false" customHeight="true" outlineLevel="0" collapsed="false">
      <c r="A379" s="146" t="n">
        <v>30</v>
      </c>
      <c r="B379" s="147" t="n">
        <v>4234.09</v>
      </c>
      <c r="C379" s="148" t="n">
        <v>4294.32</v>
      </c>
      <c r="D379" s="148" t="n">
        <v>4348.61</v>
      </c>
      <c r="E379" s="148" t="n">
        <v>4342.51</v>
      </c>
      <c r="F379" s="148" t="n">
        <v>4341.8</v>
      </c>
      <c r="G379" s="148" t="n">
        <v>4290.32</v>
      </c>
      <c r="H379" s="148" t="n">
        <v>4207.11</v>
      </c>
      <c r="I379" s="148" t="n">
        <v>4162.81</v>
      </c>
      <c r="J379" s="148" t="n">
        <v>4113.38</v>
      </c>
      <c r="K379" s="148" t="n">
        <v>4155.16</v>
      </c>
      <c r="L379" s="148" t="n">
        <v>4140.87</v>
      </c>
      <c r="M379" s="148" t="n">
        <v>4150.14</v>
      </c>
      <c r="N379" s="148" t="n">
        <v>4182.66</v>
      </c>
      <c r="O379" s="148" t="n">
        <v>4142.4</v>
      </c>
      <c r="P379" s="148" t="n">
        <v>4149.57</v>
      </c>
      <c r="Q379" s="148" t="n">
        <v>4154.01</v>
      </c>
      <c r="R379" s="148" t="n">
        <v>4170.42</v>
      </c>
      <c r="S379" s="148" t="n">
        <v>4128.29</v>
      </c>
      <c r="T379" s="148" t="n">
        <v>4103.39</v>
      </c>
      <c r="U379" s="148" t="n">
        <v>4044.21</v>
      </c>
      <c r="V379" s="148" t="n">
        <v>4018.27</v>
      </c>
      <c r="W379" s="148" t="n">
        <v>4047.09</v>
      </c>
      <c r="X379" s="148" t="n">
        <v>4117</v>
      </c>
      <c r="Y379" s="149" t="n">
        <v>4159.44</v>
      </c>
    </row>
    <row r="380" customFormat="false" ht="26.25" hidden="false" customHeight="false" outlineLevel="1" collapsed="false">
      <c r="A380" s="150" t="s">
        <v>20</v>
      </c>
      <c r="B380" s="151" t="n">
        <v>1628.97924289</v>
      </c>
      <c r="C380" s="152" t="n">
        <v>1689.21003879</v>
      </c>
      <c r="D380" s="152" t="n">
        <v>1743.49662447</v>
      </c>
      <c r="E380" s="152" t="n">
        <v>1737.40426359</v>
      </c>
      <c r="F380" s="152" t="n">
        <v>1736.69111997</v>
      </c>
      <c r="G380" s="152" t="n">
        <v>1685.20899729</v>
      </c>
      <c r="H380" s="152" t="n">
        <v>1601.99743446</v>
      </c>
      <c r="I380" s="152" t="n">
        <v>1557.69957907</v>
      </c>
      <c r="J380" s="152" t="n">
        <v>1508.26567588</v>
      </c>
      <c r="K380" s="152" t="n">
        <v>1550.04741614</v>
      </c>
      <c r="L380" s="152" t="n">
        <v>1535.76029716</v>
      </c>
      <c r="M380" s="152" t="n">
        <v>1545.02931402</v>
      </c>
      <c r="N380" s="152" t="n">
        <v>1577.55141318</v>
      </c>
      <c r="O380" s="152" t="n">
        <v>1537.28780735</v>
      </c>
      <c r="P380" s="152" t="n">
        <v>1544.46091202</v>
      </c>
      <c r="Q380" s="152" t="n">
        <v>1548.89983016</v>
      </c>
      <c r="R380" s="152" t="n">
        <v>1565.31277077</v>
      </c>
      <c r="S380" s="152" t="n">
        <v>1523.17979563</v>
      </c>
      <c r="T380" s="152" t="n">
        <v>1498.27608735</v>
      </c>
      <c r="U380" s="152" t="n">
        <v>1439.09993252</v>
      </c>
      <c r="V380" s="152" t="n">
        <v>1413.15731958</v>
      </c>
      <c r="W380" s="152" t="n">
        <v>1441.97433875</v>
      </c>
      <c r="X380" s="152" t="n">
        <v>1511.89241891</v>
      </c>
      <c r="Y380" s="153" t="n">
        <v>1554.33320098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1950.02</v>
      </c>
      <c r="C382" s="152" t="n">
        <v>1950.02</v>
      </c>
      <c r="D382" s="152" t="n">
        <v>1950.02</v>
      </c>
      <c r="E382" s="152" t="n">
        <v>1950.02</v>
      </c>
      <c r="F382" s="152" t="n">
        <v>1950.02</v>
      </c>
      <c r="G382" s="152" t="n">
        <v>1950.02</v>
      </c>
      <c r="H382" s="152" t="n">
        <v>1950.02</v>
      </c>
      <c r="I382" s="152" t="n">
        <v>1950.02</v>
      </c>
      <c r="J382" s="152" t="n">
        <v>1950.02</v>
      </c>
      <c r="K382" s="152" t="n">
        <v>1950.02</v>
      </c>
      <c r="L382" s="152" t="n">
        <v>1950.02</v>
      </c>
      <c r="M382" s="152" t="n">
        <v>1950.02</v>
      </c>
      <c r="N382" s="152" t="n">
        <v>1950.02</v>
      </c>
      <c r="O382" s="152" t="n">
        <v>1950.02</v>
      </c>
      <c r="P382" s="152" t="n">
        <v>1950.02</v>
      </c>
      <c r="Q382" s="152" t="n">
        <v>1950.02</v>
      </c>
      <c r="R382" s="152" t="n">
        <v>1950.02</v>
      </c>
      <c r="S382" s="152" t="n">
        <v>1950.02</v>
      </c>
      <c r="T382" s="152" t="n">
        <v>1950.02</v>
      </c>
      <c r="U382" s="152" t="n">
        <v>1950.02</v>
      </c>
      <c r="V382" s="152" t="n">
        <v>1950.02</v>
      </c>
      <c r="W382" s="152" t="n">
        <v>1950.02</v>
      </c>
      <c r="X382" s="152" t="n">
        <v>1950.02</v>
      </c>
      <c r="Y382" s="153" t="n">
        <v>1950.02</v>
      </c>
    </row>
    <row r="383" customFormat="false" ht="26.25" hidden="false" customHeight="false" outlineLevel="1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1" collapsed="false">
      <c r="A384" s="150" t="s">
        <v>24</v>
      </c>
      <c r="B384" s="151" t="n">
        <v>4.88069821</v>
      </c>
      <c r="C384" s="152" t="n">
        <v>4.88069821</v>
      </c>
      <c r="D384" s="152" t="n">
        <v>4.88069821</v>
      </c>
      <c r="E384" s="152" t="n">
        <v>4.88069821</v>
      </c>
      <c r="F384" s="152" t="n">
        <v>4.88069821</v>
      </c>
      <c r="G384" s="152" t="n">
        <v>4.88069821</v>
      </c>
      <c r="H384" s="152" t="n">
        <v>4.88069821</v>
      </c>
      <c r="I384" s="152" t="n">
        <v>4.88069821</v>
      </c>
      <c r="J384" s="152" t="n">
        <v>4.88069821</v>
      </c>
      <c r="K384" s="152" t="n">
        <v>4.88069821</v>
      </c>
      <c r="L384" s="152" t="n">
        <v>4.88069821</v>
      </c>
      <c r="M384" s="152" t="n">
        <v>4.88069821</v>
      </c>
      <c r="N384" s="152" t="n">
        <v>4.88069821</v>
      </c>
      <c r="O384" s="152" t="n">
        <v>4.88069821</v>
      </c>
      <c r="P384" s="152" t="n">
        <v>4.88069821</v>
      </c>
      <c r="Q384" s="152" t="n">
        <v>4.88069821</v>
      </c>
      <c r="R384" s="152" t="n">
        <v>4.88069821</v>
      </c>
      <c r="S384" s="152" t="n">
        <v>4.88069821</v>
      </c>
      <c r="T384" s="152" t="n">
        <v>4.88069821</v>
      </c>
      <c r="U384" s="152" t="n">
        <v>4.88069821</v>
      </c>
      <c r="V384" s="152" t="n">
        <v>4.88069821</v>
      </c>
      <c r="W384" s="152" t="n">
        <v>4.88069821</v>
      </c>
      <c r="X384" s="152" t="n">
        <v>4.88069821</v>
      </c>
      <c r="Y384" s="153" t="n">
        <v>4.88069821</v>
      </c>
    </row>
    <row r="385" customFormat="false" ht="21.75" hidden="false" customHeight="true" outlineLevel="0" collapsed="false">
      <c r="A385" s="146" t="n">
        <v>31</v>
      </c>
      <c r="B385" s="147" t="n">
        <v>4286.43</v>
      </c>
      <c r="C385" s="148" t="n">
        <v>4346.84</v>
      </c>
      <c r="D385" s="148" t="n">
        <v>4360.03</v>
      </c>
      <c r="E385" s="148" t="n">
        <v>4330.8</v>
      </c>
      <c r="F385" s="148" t="n">
        <v>4343.81</v>
      </c>
      <c r="G385" s="148" t="n">
        <v>4340.48</v>
      </c>
      <c r="H385" s="148" t="n">
        <v>4189.24</v>
      </c>
      <c r="I385" s="148" t="n">
        <v>4161.82</v>
      </c>
      <c r="J385" s="148" t="n">
        <v>4102.02</v>
      </c>
      <c r="K385" s="148" t="n">
        <v>4106.45</v>
      </c>
      <c r="L385" s="148" t="n">
        <v>4093.12</v>
      </c>
      <c r="M385" s="148" t="n">
        <v>4115.48</v>
      </c>
      <c r="N385" s="148" t="n">
        <v>4140.2</v>
      </c>
      <c r="O385" s="148" t="n">
        <v>4104.85</v>
      </c>
      <c r="P385" s="148" t="n">
        <v>4135.42</v>
      </c>
      <c r="Q385" s="148" t="n">
        <v>4128.93</v>
      </c>
      <c r="R385" s="148" t="n">
        <v>4127.61</v>
      </c>
      <c r="S385" s="148" t="n">
        <v>4118.74</v>
      </c>
      <c r="T385" s="148" t="n">
        <v>4076.64</v>
      </c>
      <c r="U385" s="148" t="n">
        <v>4015.27</v>
      </c>
      <c r="V385" s="148" t="n">
        <v>3989.41</v>
      </c>
      <c r="W385" s="148" t="n">
        <v>3992.34</v>
      </c>
      <c r="X385" s="148" t="n">
        <v>4043.36</v>
      </c>
      <c r="Y385" s="149" t="n">
        <v>4102.41</v>
      </c>
    </row>
    <row r="386" customFormat="false" ht="26.25" hidden="false" customHeight="false" outlineLevel="1" collapsed="false">
      <c r="A386" s="150" t="s">
        <v>20</v>
      </c>
      <c r="B386" s="151" t="n">
        <v>1681.31783112</v>
      </c>
      <c r="C386" s="152" t="n">
        <v>1741.72992506</v>
      </c>
      <c r="D386" s="152" t="n">
        <v>1754.91464579</v>
      </c>
      <c r="E386" s="152" t="n">
        <v>1725.69216633</v>
      </c>
      <c r="F386" s="152" t="n">
        <v>1738.69904079</v>
      </c>
      <c r="G386" s="152" t="n">
        <v>1735.37338242</v>
      </c>
      <c r="H386" s="152" t="n">
        <v>1584.12458101</v>
      </c>
      <c r="I386" s="152" t="n">
        <v>1556.70525686</v>
      </c>
      <c r="J386" s="152" t="n">
        <v>1496.90971541</v>
      </c>
      <c r="K386" s="152" t="n">
        <v>1501.34232581</v>
      </c>
      <c r="L386" s="152" t="n">
        <v>1488.01219133</v>
      </c>
      <c r="M386" s="152" t="n">
        <v>1510.37149417</v>
      </c>
      <c r="N386" s="152" t="n">
        <v>1535.0917569</v>
      </c>
      <c r="O386" s="152" t="n">
        <v>1499.74239175</v>
      </c>
      <c r="P386" s="152" t="n">
        <v>1530.30873702</v>
      </c>
      <c r="Q386" s="152" t="n">
        <v>1523.82228033</v>
      </c>
      <c r="R386" s="152" t="n">
        <v>1522.49912982</v>
      </c>
      <c r="S386" s="152" t="n">
        <v>1513.63009618</v>
      </c>
      <c r="T386" s="152" t="n">
        <v>1471.52948665</v>
      </c>
      <c r="U386" s="152" t="n">
        <v>1410.16022934</v>
      </c>
      <c r="V386" s="152" t="n">
        <v>1384.29844244</v>
      </c>
      <c r="W386" s="152" t="n">
        <v>1387.22664576</v>
      </c>
      <c r="X386" s="152" t="n">
        <v>1438.25048081</v>
      </c>
      <c r="Y386" s="153" t="n">
        <v>1497.29754794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1950.02</v>
      </c>
      <c r="C388" s="152" t="n">
        <v>1950.02</v>
      </c>
      <c r="D388" s="152" t="n">
        <v>1950.02</v>
      </c>
      <c r="E388" s="152" t="n">
        <v>1950.02</v>
      </c>
      <c r="F388" s="152" t="n">
        <v>1950.02</v>
      </c>
      <c r="G388" s="152" t="n">
        <v>1950.02</v>
      </c>
      <c r="H388" s="152" t="n">
        <v>1950.02</v>
      </c>
      <c r="I388" s="152" t="n">
        <v>1950.02</v>
      </c>
      <c r="J388" s="152" t="n">
        <v>1950.02</v>
      </c>
      <c r="K388" s="152" t="n">
        <v>1950.02</v>
      </c>
      <c r="L388" s="152" t="n">
        <v>1950.02</v>
      </c>
      <c r="M388" s="152" t="n">
        <v>1950.02</v>
      </c>
      <c r="N388" s="152" t="n">
        <v>1950.02</v>
      </c>
      <c r="O388" s="152" t="n">
        <v>1950.02</v>
      </c>
      <c r="P388" s="152" t="n">
        <v>1950.02</v>
      </c>
      <c r="Q388" s="152" t="n">
        <v>1950.02</v>
      </c>
      <c r="R388" s="152" t="n">
        <v>1950.02</v>
      </c>
      <c r="S388" s="152" t="n">
        <v>1950.02</v>
      </c>
      <c r="T388" s="152" t="n">
        <v>1950.02</v>
      </c>
      <c r="U388" s="152" t="n">
        <v>1950.02</v>
      </c>
      <c r="V388" s="152" t="n">
        <v>1950.02</v>
      </c>
      <c r="W388" s="152" t="n">
        <v>1950.02</v>
      </c>
      <c r="X388" s="152" t="n">
        <v>1950.02</v>
      </c>
      <c r="Y388" s="153" t="n">
        <v>1950.02</v>
      </c>
    </row>
    <row r="389" customFormat="false" ht="26.25" hidden="false" customHeight="false" outlineLevel="1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1" collapsed="false">
      <c r="A390" s="150" t="s">
        <v>24</v>
      </c>
      <c r="B390" s="151" t="n">
        <v>4.88069821</v>
      </c>
      <c r="C390" s="152" t="n">
        <v>4.88069821</v>
      </c>
      <c r="D390" s="152" t="n">
        <v>4.88069821</v>
      </c>
      <c r="E390" s="152" t="n">
        <v>4.88069821</v>
      </c>
      <c r="F390" s="152" t="n">
        <v>4.88069821</v>
      </c>
      <c r="G390" s="152" t="n">
        <v>4.88069821</v>
      </c>
      <c r="H390" s="152" t="n">
        <v>4.88069821</v>
      </c>
      <c r="I390" s="152" t="n">
        <v>4.88069821</v>
      </c>
      <c r="J390" s="152" t="n">
        <v>4.88069821</v>
      </c>
      <c r="K390" s="152" t="n">
        <v>4.88069821</v>
      </c>
      <c r="L390" s="152" t="n">
        <v>4.88069821</v>
      </c>
      <c r="M390" s="152" t="n">
        <v>4.88069821</v>
      </c>
      <c r="N390" s="152" t="n">
        <v>4.88069821</v>
      </c>
      <c r="O390" s="152" t="n">
        <v>4.88069821</v>
      </c>
      <c r="P390" s="152" t="n">
        <v>4.88069821</v>
      </c>
      <c r="Q390" s="152" t="n">
        <v>4.88069821</v>
      </c>
      <c r="R390" s="152" t="n">
        <v>4.88069821</v>
      </c>
      <c r="S390" s="152" t="n">
        <v>4.88069821</v>
      </c>
      <c r="T390" s="152" t="n">
        <v>4.88069821</v>
      </c>
      <c r="U390" s="152" t="n">
        <v>4.88069821</v>
      </c>
      <c r="V390" s="152" t="n">
        <v>4.88069821</v>
      </c>
      <c r="W390" s="152" t="n">
        <v>4.88069821</v>
      </c>
      <c r="X390" s="152" t="n">
        <v>4.88069821</v>
      </c>
      <c r="Y390" s="153" t="n">
        <v>4.88069821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86" t="s">
        <v>120</v>
      </c>
    </row>
    <row r="394" customFormat="false" ht="21.75" hidden="false" customHeight="true" outlineLevel="0" collapsed="false">
      <c r="A394" s="146" t="n">
        <v>1</v>
      </c>
      <c r="B394" s="147" t="n">
        <v>4472.21</v>
      </c>
      <c r="C394" s="148" t="n">
        <v>4572.95</v>
      </c>
      <c r="D394" s="148" t="n">
        <v>4630.48</v>
      </c>
      <c r="E394" s="148" t="n">
        <v>4663.42</v>
      </c>
      <c r="F394" s="148" t="n">
        <v>4667.6</v>
      </c>
      <c r="G394" s="148" t="n">
        <v>4657.19</v>
      </c>
      <c r="H394" s="148" t="n">
        <v>4658.43</v>
      </c>
      <c r="I394" s="148" t="n">
        <v>4607.25</v>
      </c>
      <c r="J394" s="148" t="n">
        <v>4556.85</v>
      </c>
      <c r="K394" s="148" t="n">
        <v>4508.66</v>
      </c>
      <c r="L394" s="148" t="n">
        <v>4474.84</v>
      </c>
      <c r="M394" s="148" t="n">
        <v>4480.36</v>
      </c>
      <c r="N394" s="148" t="n">
        <v>4513.47</v>
      </c>
      <c r="O394" s="148" t="n">
        <v>4524.48</v>
      </c>
      <c r="P394" s="148" t="n">
        <v>4522.54</v>
      </c>
      <c r="Q394" s="148" t="n">
        <v>4529.76</v>
      </c>
      <c r="R394" s="148" t="n">
        <v>4526.57</v>
      </c>
      <c r="S394" s="148" t="n">
        <v>4470.86</v>
      </c>
      <c r="T394" s="148" t="n">
        <v>4441</v>
      </c>
      <c r="U394" s="148" t="n">
        <v>4415.14</v>
      </c>
      <c r="V394" s="148" t="n">
        <v>4363.53</v>
      </c>
      <c r="W394" s="148" t="n">
        <v>4342.53</v>
      </c>
      <c r="X394" s="148" t="n">
        <v>4380.55</v>
      </c>
      <c r="Y394" s="149" t="n">
        <v>4432.2</v>
      </c>
    </row>
    <row r="395" customFormat="false" ht="26.25" hidden="false" customHeight="false" outlineLevel="1" collapsed="false">
      <c r="A395" s="150" t="s">
        <v>20</v>
      </c>
      <c r="B395" s="151" t="n">
        <v>1709.24353113</v>
      </c>
      <c r="C395" s="152" t="n">
        <v>1809.97672023</v>
      </c>
      <c r="D395" s="152" t="n">
        <v>1867.5056161</v>
      </c>
      <c r="E395" s="152" t="n">
        <v>1900.44548454</v>
      </c>
      <c r="F395" s="152" t="n">
        <v>1904.63406493</v>
      </c>
      <c r="G395" s="152" t="n">
        <v>1894.21769745</v>
      </c>
      <c r="H395" s="152" t="n">
        <v>1895.45619352</v>
      </c>
      <c r="I395" s="152" t="n">
        <v>1844.27456106</v>
      </c>
      <c r="J395" s="152" t="n">
        <v>1793.88239625</v>
      </c>
      <c r="K395" s="152" t="n">
        <v>1745.69354911</v>
      </c>
      <c r="L395" s="152" t="n">
        <v>1711.873273</v>
      </c>
      <c r="M395" s="152" t="n">
        <v>1717.38973058</v>
      </c>
      <c r="N395" s="152" t="n">
        <v>1750.50224571</v>
      </c>
      <c r="O395" s="152" t="n">
        <v>1761.5108247</v>
      </c>
      <c r="P395" s="152" t="n">
        <v>1759.56899487</v>
      </c>
      <c r="Q395" s="152" t="n">
        <v>1766.79215098</v>
      </c>
      <c r="R395" s="152" t="n">
        <v>1763.5965769</v>
      </c>
      <c r="S395" s="152" t="n">
        <v>1707.88690115</v>
      </c>
      <c r="T395" s="152" t="n">
        <v>1678.03186585</v>
      </c>
      <c r="U395" s="152" t="n">
        <v>1652.16538878</v>
      </c>
      <c r="V395" s="152" t="n">
        <v>1600.55990619</v>
      </c>
      <c r="W395" s="152" t="n">
        <v>1579.5581185</v>
      </c>
      <c r="X395" s="152" t="n">
        <v>1617.57779489</v>
      </c>
      <c r="Y395" s="153" t="n">
        <v>1669.2306749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4.88069821</v>
      </c>
      <c r="C399" s="152" t="n">
        <v>4.88069821</v>
      </c>
      <c r="D399" s="152" t="n">
        <v>4.88069821</v>
      </c>
      <c r="E399" s="152" t="n">
        <v>4.88069821</v>
      </c>
      <c r="F399" s="152" t="n">
        <v>4.88069821</v>
      </c>
      <c r="G399" s="152" t="n">
        <v>4.88069821</v>
      </c>
      <c r="H399" s="152" t="n">
        <v>4.88069821</v>
      </c>
      <c r="I399" s="152" t="n">
        <v>4.88069821</v>
      </c>
      <c r="J399" s="152" t="n">
        <v>4.88069821</v>
      </c>
      <c r="K399" s="152" t="n">
        <v>4.88069821</v>
      </c>
      <c r="L399" s="152" t="n">
        <v>4.88069821</v>
      </c>
      <c r="M399" s="152" t="n">
        <v>4.88069821</v>
      </c>
      <c r="N399" s="152" t="n">
        <v>4.88069821</v>
      </c>
      <c r="O399" s="152" t="n">
        <v>4.88069821</v>
      </c>
      <c r="P399" s="152" t="n">
        <v>4.88069821</v>
      </c>
      <c r="Q399" s="152" t="n">
        <v>4.88069821</v>
      </c>
      <c r="R399" s="152" t="n">
        <v>4.88069821</v>
      </c>
      <c r="S399" s="152" t="n">
        <v>4.88069821</v>
      </c>
      <c r="T399" s="152" t="n">
        <v>4.88069821</v>
      </c>
      <c r="U399" s="152" t="n">
        <v>4.88069821</v>
      </c>
      <c r="V399" s="152" t="n">
        <v>4.88069821</v>
      </c>
      <c r="W399" s="152" t="n">
        <v>4.88069821</v>
      </c>
      <c r="X399" s="152" t="n">
        <v>4.88069821</v>
      </c>
      <c r="Y399" s="153" t="n">
        <v>4.88069821</v>
      </c>
    </row>
    <row r="400" customFormat="false" ht="21.75" hidden="false" customHeight="true" outlineLevel="0" collapsed="false">
      <c r="A400" s="146" t="n">
        <v>2</v>
      </c>
      <c r="B400" s="147" t="n">
        <v>4514.15</v>
      </c>
      <c r="C400" s="148" t="n">
        <v>4577.55</v>
      </c>
      <c r="D400" s="148" t="n">
        <v>4632.95</v>
      </c>
      <c r="E400" s="148" t="n">
        <v>4638.9</v>
      </c>
      <c r="F400" s="148" t="n">
        <v>4647.12</v>
      </c>
      <c r="G400" s="148" t="n">
        <v>4643.28</v>
      </c>
      <c r="H400" s="148" t="n">
        <v>4678.02</v>
      </c>
      <c r="I400" s="148" t="n">
        <v>4505.98</v>
      </c>
      <c r="J400" s="148" t="n">
        <v>4479.56</v>
      </c>
      <c r="K400" s="148" t="n">
        <v>4463.65</v>
      </c>
      <c r="L400" s="148" t="n">
        <v>4463.06</v>
      </c>
      <c r="M400" s="148" t="n">
        <v>4471.62</v>
      </c>
      <c r="N400" s="148" t="n">
        <v>4492.84</v>
      </c>
      <c r="O400" s="148" t="n">
        <v>4510.34</v>
      </c>
      <c r="P400" s="148" t="n">
        <v>4463.01</v>
      </c>
      <c r="Q400" s="148" t="n">
        <v>4416.66</v>
      </c>
      <c r="R400" s="148" t="n">
        <v>4418.93</v>
      </c>
      <c r="S400" s="148" t="n">
        <v>4383.55</v>
      </c>
      <c r="T400" s="148" t="n">
        <v>4346.35</v>
      </c>
      <c r="U400" s="148" t="n">
        <v>4321.33</v>
      </c>
      <c r="V400" s="148" t="n">
        <v>4313.25</v>
      </c>
      <c r="W400" s="148" t="n">
        <v>4287.02</v>
      </c>
      <c r="X400" s="148" t="n">
        <v>4332.34</v>
      </c>
      <c r="Y400" s="149" t="n">
        <v>4363.98</v>
      </c>
    </row>
    <row r="401" customFormat="false" ht="26.25" hidden="false" customHeight="false" outlineLevel="1" collapsed="false">
      <c r="A401" s="150" t="s">
        <v>20</v>
      </c>
      <c r="B401" s="151" t="n">
        <v>1751.17659951</v>
      </c>
      <c r="C401" s="152" t="n">
        <v>1814.5815103</v>
      </c>
      <c r="D401" s="152" t="n">
        <v>1869.97705308</v>
      </c>
      <c r="E401" s="152" t="n">
        <v>1875.9311375</v>
      </c>
      <c r="F401" s="152" t="n">
        <v>1884.15220606</v>
      </c>
      <c r="G401" s="152" t="n">
        <v>1880.30747524</v>
      </c>
      <c r="H401" s="152" t="n">
        <v>1915.04745147</v>
      </c>
      <c r="I401" s="152" t="n">
        <v>1743.01284258</v>
      </c>
      <c r="J401" s="152" t="n">
        <v>1716.5916889</v>
      </c>
      <c r="K401" s="152" t="n">
        <v>1700.68385137</v>
      </c>
      <c r="L401" s="152" t="n">
        <v>1700.08613691</v>
      </c>
      <c r="M401" s="152" t="n">
        <v>1708.64751241</v>
      </c>
      <c r="N401" s="152" t="n">
        <v>1729.86653456</v>
      </c>
      <c r="O401" s="152" t="n">
        <v>1747.37315646</v>
      </c>
      <c r="P401" s="152" t="n">
        <v>1700.03582084</v>
      </c>
      <c r="Q401" s="152" t="n">
        <v>1653.69097935</v>
      </c>
      <c r="R401" s="152" t="n">
        <v>1655.96038254</v>
      </c>
      <c r="S401" s="152" t="n">
        <v>1620.5753787</v>
      </c>
      <c r="T401" s="152" t="n">
        <v>1583.38271279</v>
      </c>
      <c r="U401" s="152" t="n">
        <v>1558.35432713</v>
      </c>
      <c r="V401" s="152" t="n">
        <v>1550.27584299</v>
      </c>
      <c r="W401" s="152" t="n">
        <v>1524.05406886</v>
      </c>
      <c r="X401" s="152" t="n">
        <v>1569.37310587</v>
      </c>
      <c r="Y401" s="153" t="n">
        <v>1601.01294439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4.88069821</v>
      </c>
      <c r="C405" s="152" t="n">
        <v>4.88069821</v>
      </c>
      <c r="D405" s="152" t="n">
        <v>4.88069821</v>
      </c>
      <c r="E405" s="152" t="n">
        <v>4.88069821</v>
      </c>
      <c r="F405" s="152" t="n">
        <v>4.88069821</v>
      </c>
      <c r="G405" s="152" t="n">
        <v>4.88069821</v>
      </c>
      <c r="H405" s="152" t="n">
        <v>4.88069821</v>
      </c>
      <c r="I405" s="152" t="n">
        <v>4.88069821</v>
      </c>
      <c r="J405" s="152" t="n">
        <v>4.88069821</v>
      </c>
      <c r="K405" s="152" t="n">
        <v>4.88069821</v>
      </c>
      <c r="L405" s="152" t="n">
        <v>4.88069821</v>
      </c>
      <c r="M405" s="152" t="n">
        <v>4.88069821</v>
      </c>
      <c r="N405" s="152" t="n">
        <v>4.88069821</v>
      </c>
      <c r="O405" s="152" t="n">
        <v>4.88069821</v>
      </c>
      <c r="P405" s="152" t="n">
        <v>4.88069821</v>
      </c>
      <c r="Q405" s="152" t="n">
        <v>4.88069821</v>
      </c>
      <c r="R405" s="152" t="n">
        <v>4.88069821</v>
      </c>
      <c r="S405" s="152" t="n">
        <v>4.88069821</v>
      </c>
      <c r="T405" s="152" t="n">
        <v>4.88069821</v>
      </c>
      <c r="U405" s="152" t="n">
        <v>4.88069821</v>
      </c>
      <c r="V405" s="152" t="n">
        <v>4.88069821</v>
      </c>
      <c r="W405" s="152" t="n">
        <v>4.88069821</v>
      </c>
      <c r="X405" s="152" t="n">
        <v>4.88069821</v>
      </c>
      <c r="Y405" s="153" t="n">
        <v>4.88069821</v>
      </c>
    </row>
    <row r="406" customFormat="false" ht="21.75" hidden="false" customHeight="true" outlineLevel="0" collapsed="false">
      <c r="A406" s="146" t="n">
        <v>3</v>
      </c>
      <c r="B406" s="147" t="n">
        <v>4501.29</v>
      </c>
      <c r="C406" s="148" t="n">
        <v>4564.22</v>
      </c>
      <c r="D406" s="148" t="n">
        <v>4635.21</v>
      </c>
      <c r="E406" s="148" t="n">
        <v>4639.69</v>
      </c>
      <c r="F406" s="148" t="n">
        <v>4653.36</v>
      </c>
      <c r="G406" s="148" t="n">
        <v>4614.14</v>
      </c>
      <c r="H406" s="148" t="n">
        <v>4560.38</v>
      </c>
      <c r="I406" s="148" t="n">
        <v>4480.61</v>
      </c>
      <c r="J406" s="148" t="n">
        <v>4439.77</v>
      </c>
      <c r="K406" s="148" t="n">
        <v>4400.4</v>
      </c>
      <c r="L406" s="148" t="n">
        <v>4390.57</v>
      </c>
      <c r="M406" s="148" t="n">
        <v>4417.09</v>
      </c>
      <c r="N406" s="148" t="n">
        <v>4461.38</v>
      </c>
      <c r="O406" s="148" t="n">
        <v>4472</v>
      </c>
      <c r="P406" s="148" t="n">
        <v>4483.69</v>
      </c>
      <c r="Q406" s="148" t="n">
        <v>4497.95</v>
      </c>
      <c r="R406" s="148" t="n">
        <v>4491.4</v>
      </c>
      <c r="S406" s="148" t="n">
        <v>4448.69</v>
      </c>
      <c r="T406" s="148" t="n">
        <v>4410.95</v>
      </c>
      <c r="U406" s="148" t="n">
        <v>4393.1</v>
      </c>
      <c r="V406" s="148" t="n">
        <v>4361.17</v>
      </c>
      <c r="W406" s="148" t="n">
        <v>4345.9</v>
      </c>
      <c r="X406" s="148" t="n">
        <v>4395.14</v>
      </c>
      <c r="Y406" s="149" t="n">
        <v>4451.22</v>
      </c>
    </row>
    <row r="407" customFormat="false" ht="26.25" hidden="false" customHeight="false" outlineLevel="1" collapsed="false">
      <c r="A407" s="150" t="s">
        <v>20</v>
      </c>
      <c r="B407" s="151" t="n">
        <v>1738.31647673</v>
      </c>
      <c r="C407" s="152" t="n">
        <v>1801.25400027</v>
      </c>
      <c r="D407" s="152" t="n">
        <v>1872.23686478</v>
      </c>
      <c r="E407" s="152" t="n">
        <v>1876.71470129</v>
      </c>
      <c r="F407" s="152" t="n">
        <v>1890.38452151</v>
      </c>
      <c r="G407" s="152" t="n">
        <v>1851.1644504</v>
      </c>
      <c r="H407" s="152" t="n">
        <v>1797.40681335</v>
      </c>
      <c r="I407" s="152" t="n">
        <v>1717.63532509</v>
      </c>
      <c r="J407" s="152" t="n">
        <v>1676.79847208</v>
      </c>
      <c r="K407" s="152" t="n">
        <v>1637.42648394</v>
      </c>
      <c r="L407" s="152" t="n">
        <v>1627.59999205</v>
      </c>
      <c r="M407" s="152" t="n">
        <v>1654.1175724</v>
      </c>
      <c r="N407" s="152" t="n">
        <v>1698.41070627</v>
      </c>
      <c r="O407" s="152" t="n">
        <v>1709.02550963</v>
      </c>
      <c r="P407" s="152" t="n">
        <v>1720.72012451</v>
      </c>
      <c r="Q407" s="152" t="n">
        <v>1734.98204782</v>
      </c>
      <c r="R407" s="152" t="n">
        <v>1728.43405702</v>
      </c>
      <c r="S407" s="152" t="n">
        <v>1685.72426714</v>
      </c>
      <c r="T407" s="152" t="n">
        <v>1647.97940636</v>
      </c>
      <c r="U407" s="152" t="n">
        <v>1630.13161278</v>
      </c>
      <c r="V407" s="152" t="n">
        <v>1598.1951713</v>
      </c>
      <c r="W407" s="152" t="n">
        <v>1582.93326398</v>
      </c>
      <c r="X407" s="152" t="n">
        <v>1632.16683706</v>
      </c>
      <c r="Y407" s="153" t="n">
        <v>1688.24720252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4.88069821</v>
      </c>
      <c r="C411" s="152" t="n">
        <v>4.88069821</v>
      </c>
      <c r="D411" s="152" t="n">
        <v>4.88069821</v>
      </c>
      <c r="E411" s="152" t="n">
        <v>4.88069821</v>
      </c>
      <c r="F411" s="152" t="n">
        <v>4.88069821</v>
      </c>
      <c r="G411" s="152" t="n">
        <v>4.88069821</v>
      </c>
      <c r="H411" s="152" t="n">
        <v>4.88069821</v>
      </c>
      <c r="I411" s="152" t="n">
        <v>4.88069821</v>
      </c>
      <c r="J411" s="152" t="n">
        <v>4.88069821</v>
      </c>
      <c r="K411" s="152" t="n">
        <v>4.88069821</v>
      </c>
      <c r="L411" s="152" t="n">
        <v>4.88069821</v>
      </c>
      <c r="M411" s="152" t="n">
        <v>4.88069821</v>
      </c>
      <c r="N411" s="152" t="n">
        <v>4.88069821</v>
      </c>
      <c r="O411" s="152" t="n">
        <v>4.88069821</v>
      </c>
      <c r="P411" s="152" t="n">
        <v>4.88069821</v>
      </c>
      <c r="Q411" s="152" t="n">
        <v>4.88069821</v>
      </c>
      <c r="R411" s="152" t="n">
        <v>4.88069821</v>
      </c>
      <c r="S411" s="152" t="n">
        <v>4.88069821</v>
      </c>
      <c r="T411" s="152" t="n">
        <v>4.88069821</v>
      </c>
      <c r="U411" s="152" t="n">
        <v>4.88069821</v>
      </c>
      <c r="V411" s="152" t="n">
        <v>4.88069821</v>
      </c>
      <c r="W411" s="152" t="n">
        <v>4.88069821</v>
      </c>
      <c r="X411" s="152" t="n">
        <v>4.88069821</v>
      </c>
      <c r="Y411" s="153" t="n">
        <v>4.88069821</v>
      </c>
    </row>
    <row r="412" customFormat="false" ht="21.75" hidden="false" customHeight="true" outlineLevel="0" collapsed="false">
      <c r="A412" s="146" t="n">
        <v>4</v>
      </c>
      <c r="B412" s="147" t="n">
        <v>4645.84</v>
      </c>
      <c r="C412" s="148" t="n">
        <v>4725.08</v>
      </c>
      <c r="D412" s="148" t="n">
        <v>4780.69</v>
      </c>
      <c r="E412" s="148" t="n">
        <v>4779.51</v>
      </c>
      <c r="F412" s="148" t="n">
        <v>4777.81</v>
      </c>
      <c r="G412" s="148" t="n">
        <v>4777.72</v>
      </c>
      <c r="H412" s="148" t="n">
        <v>4747.02</v>
      </c>
      <c r="I412" s="148" t="n">
        <v>4690.79</v>
      </c>
      <c r="J412" s="148" t="n">
        <v>4636.4</v>
      </c>
      <c r="K412" s="148" t="n">
        <v>4623.2</v>
      </c>
      <c r="L412" s="148" t="n">
        <v>4598.93</v>
      </c>
      <c r="M412" s="148" t="n">
        <v>4622.2</v>
      </c>
      <c r="N412" s="148" t="n">
        <v>4659.88</v>
      </c>
      <c r="O412" s="148" t="n">
        <v>4675.16</v>
      </c>
      <c r="P412" s="148" t="n">
        <v>4688.96</v>
      </c>
      <c r="Q412" s="148" t="n">
        <v>4702.4</v>
      </c>
      <c r="R412" s="148" t="n">
        <v>4686.85</v>
      </c>
      <c r="S412" s="148" t="n">
        <v>4637.29</v>
      </c>
      <c r="T412" s="148" t="n">
        <v>4590.65</v>
      </c>
      <c r="U412" s="148" t="n">
        <v>4563.44</v>
      </c>
      <c r="V412" s="148" t="n">
        <v>4534.5</v>
      </c>
      <c r="W412" s="148" t="n">
        <v>4521.44</v>
      </c>
      <c r="X412" s="148" t="n">
        <v>4576.47</v>
      </c>
      <c r="Y412" s="149" t="n">
        <v>4610.3</v>
      </c>
    </row>
    <row r="413" customFormat="false" ht="26.25" hidden="false" customHeight="false" outlineLevel="1" collapsed="false">
      <c r="A413" s="150" t="s">
        <v>20</v>
      </c>
      <c r="B413" s="151" t="n">
        <v>1882.86890067</v>
      </c>
      <c r="C413" s="152" t="n">
        <v>1962.11235792</v>
      </c>
      <c r="D413" s="152" t="n">
        <v>2017.71882126</v>
      </c>
      <c r="E413" s="152" t="n">
        <v>2016.53807144</v>
      </c>
      <c r="F413" s="152" t="n">
        <v>2014.83518863</v>
      </c>
      <c r="G413" s="152" t="n">
        <v>2014.75030526</v>
      </c>
      <c r="H413" s="152" t="n">
        <v>1984.04456154</v>
      </c>
      <c r="I413" s="152" t="n">
        <v>1927.82068442</v>
      </c>
      <c r="J413" s="152" t="n">
        <v>1873.4279047</v>
      </c>
      <c r="K413" s="152" t="n">
        <v>1860.22986823</v>
      </c>
      <c r="L413" s="152" t="n">
        <v>1835.96173634</v>
      </c>
      <c r="M413" s="152" t="n">
        <v>1859.23025254</v>
      </c>
      <c r="N413" s="152" t="n">
        <v>1896.91200121</v>
      </c>
      <c r="O413" s="152" t="n">
        <v>1912.18808224</v>
      </c>
      <c r="P413" s="152" t="n">
        <v>1925.98691131</v>
      </c>
      <c r="Q413" s="152" t="n">
        <v>1939.43374985</v>
      </c>
      <c r="R413" s="152" t="n">
        <v>1923.87518228</v>
      </c>
      <c r="S413" s="152" t="n">
        <v>1874.32265279</v>
      </c>
      <c r="T413" s="152" t="n">
        <v>1827.68320789</v>
      </c>
      <c r="U413" s="152" t="n">
        <v>1800.47167618</v>
      </c>
      <c r="V413" s="152" t="n">
        <v>1771.53361632</v>
      </c>
      <c r="W413" s="152" t="n">
        <v>1758.46794477</v>
      </c>
      <c r="X413" s="152" t="n">
        <v>1813.49483746</v>
      </c>
      <c r="Y413" s="153" t="n">
        <v>1847.33037302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4.88069821</v>
      </c>
      <c r="C417" s="152" t="n">
        <v>4.88069821</v>
      </c>
      <c r="D417" s="152" t="n">
        <v>4.88069821</v>
      </c>
      <c r="E417" s="152" t="n">
        <v>4.88069821</v>
      </c>
      <c r="F417" s="152" t="n">
        <v>4.88069821</v>
      </c>
      <c r="G417" s="152" t="n">
        <v>4.88069821</v>
      </c>
      <c r="H417" s="152" t="n">
        <v>4.88069821</v>
      </c>
      <c r="I417" s="152" t="n">
        <v>4.88069821</v>
      </c>
      <c r="J417" s="152" t="n">
        <v>4.88069821</v>
      </c>
      <c r="K417" s="152" t="n">
        <v>4.88069821</v>
      </c>
      <c r="L417" s="152" t="n">
        <v>4.88069821</v>
      </c>
      <c r="M417" s="152" t="n">
        <v>4.88069821</v>
      </c>
      <c r="N417" s="152" t="n">
        <v>4.88069821</v>
      </c>
      <c r="O417" s="152" t="n">
        <v>4.88069821</v>
      </c>
      <c r="P417" s="152" t="n">
        <v>4.88069821</v>
      </c>
      <c r="Q417" s="152" t="n">
        <v>4.88069821</v>
      </c>
      <c r="R417" s="152" t="n">
        <v>4.88069821</v>
      </c>
      <c r="S417" s="152" t="n">
        <v>4.88069821</v>
      </c>
      <c r="T417" s="152" t="n">
        <v>4.88069821</v>
      </c>
      <c r="U417" s="152" t="n">
        <v>4.88069821</v>
      </c>
      <c r="V417" s="152" t="n">
        <v>4.88069821</v>
      </c>
      <c r="W417" s="152" t="n">
        <v>4.88069821</v>
      </c>
      <c r="X417" s="152" t="n">
        <v>4.88069821</v>
      </c>
      <c r="Y417" s="153" t="n">
        <v>4.88069821</v>
      </c>
    </row>
    <row r="418" customFormat="false" ht="21.75" hidden="false" customHeight="true" outlineLevel="0" collapsed="false">
      <c r="A418" s="146" t="n">
        <v>5</v>
      </c>
      <c r="B418" s="147" t="n">
        <v>4632.22</v>
      </c>
      <c r="C418" s="148" t="n">
        <v>4656.12</v>
      </c>
      <c r="D418" s="148" t="n">
        <v>4733.92</v>
      </c>
      <c r="E418" s="148" t="n">
        <v>4729.78</v>
      </c>
      <c r="F418" s="148" t="n">
        <v>4734.15</v>
      </c>
      <c r="G418" s="148" t="n">
        <v>4717.28</v>
      </c>
      <c r="H418" s="148" t="n">
        <v>4661.66</v>
      </c>
      <c r="I418" s="148" t="n">
        <v>4554.66</v>
      </c>
      <c r="J418" s="148" t="n">
        <v>4566.65</v>
      </c>
      <c r="K418" s="148" t="n">
        <v>4536.4</v>
      </c>
      <c r="L418" s="148" t="n">
        <v>4515.79</v>
      </c>
      <c r="M418" s="148" t="n">
        <v>4533.97</v>
      </c>
      <c r="N418" s="148" t="n">
        <v>4570.48</v>
      </c>
      <c r="O418" s="148" t="n">
        <v>4580.2</v>
      </c>
      <c r="P418" s="148" t="n">
        <v>4602.73</v>
      </c>
      <c r="Q418" s="148" t="n">
        <v>4618.48</v>
      </c>
      <c r="R418" s="148" t="n">
        <v>4601.29</v>
      </c>
      <c r="S418" s="148" t="n">
        <v>4537.88</v>
      </c>
      <c r="T418" s="148" t="n">
        <v>4490.12</v>
      </c>
      <c r="U418" s="148" t="n">
        <v>4472.04</v>
      </c>
      <c r="V418" s="148" t="n">
        <v>4450.47</v>
      </c>
      <c r="W418" s="148" t="n">
        <v>4425.18</v>
      </c>
      <c r="X418" s="148" t="n">
        <v>4481.23</v>
      </c>
      <c r="Y418" s="149" t="n">
        <v>4509.1</v>
      </c>
    </row>
    <row r="419" customFormat="false" ht="26.25" hidden="false" customHeight="false" outlineLevel="1" collapsed="false">
      <c r="A419" s="150" t="s">
        <v>20</v>
      </c>
      <c r="B419" s="151" t="n">
        <v>1869.25324681</v>
      </c>
      <c r="C419" s="152" t="n">
        <v>1893.14950506</v>
      </c>
      <c r="D419" s="152" t="n">
        <v>1970.94574817</v>
      </c>
      <c r="E419" s="152" t="n">
        <v>1966.80692617</v>
      </c>
      <c r="F419" s="152" t="n">
        <v>1971.18066933</v>
      </c>
      <c r="G419" s="152" t="n">
        <v>1954.30934564</v>
      </c>
      <c r="H419" s="152" t="n">
        <v>1898.68926966</v>
      </c>
      <c r="I419" s="152" t="n">
        <v>1791.69318825</v>
      </c>
      <c r="J419" s="152" t="n">
        <v>1803.68408921</v>
      </c>
      <c r="K419" s="152" t="n">
        <v>1773.42501363</v>
      </c>
      <c r="L419" s="152" t="n">
        <v>1752.81557352</v>
      </c>
      <c r="M419" s="152" t="n">
        <v>1771.00264772</v>
      </c>
      <c r="N419" s="152" t="n">
        <v>1807.51258967</v>
      </c>
      <c r="O419" s="152" t="n">
        <v>1817.22724887</v>
      </c>
      <c r="P419" s="152" t="n">
        <v>1839.75771818</v>
      </c>
      <c r="Q419" s="152" t="n">
        <v>1855.51136095</v>
      </c>
      <c r="R419" s="152" t="n">
        <v>1838.31791653</v>
      </c>
      <c r="S419" s="152" t="n">
        <v>1774.90838696</v>
      </c>
      <c r="T419" s="152" t="n">
        <v>1727.14812431</v>
      </c>
      <c r="U419" s="152" t="n">
        <v>1709.0685591</v>
      </c>
      <c r="V419" s="152" t="n">
        <v>1687.49608244</v>
      </c>
      <c r="W419" s="152" t="n">
        <v>1662.21239656</v>
      </c>
      <c r="X419" s="152" t="n">
        <v>1718.26345561</v>
      </c>
      <c r="Y419" s="153" t="n">
        <v>1746.13076786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4.88069821</v>
      </c>
      <c r="C423" s="152" t="n">
        <v>4.88069821</v>
      </c>
      <c r="D423" s="152" t="n">
        <v>4.88069821</v>
      </c>
      <c r="E423" s="152" t="n">
        <v>4.88069821</v>
      </c>
      <c r="F423" s="152" t="n">
        <v>4.88069821</v>
      </c>
      <c r="G423" s="152" t="n">
        <v>4.88069821</v>
      </c>
      <c r="H423" s="152" t="n">
        <v>4.88069821</v>
      </c>
      <c r="I423" s="152" t="n">
        <v>4.88069821</v>
      </c>
      <c r="J423" s="152" t="n">
        <v>4.88069821</v>
      </c>
      <c r="K423" s="152" t="n">
        <v>4.88069821</v>
      </c>
      <c r="L423" s="152" t="n">
        <v>4.88069821</v>
      </c>
      <c r="M423" s="152" t="n">
        <v>4.88069821</v>
      </c>
      <c r="N423" s="152" t="n">
        <v>4.88069821</v>
      </c>
      <c r="O423" s="152" t="n">
        <v>4.88069821</v>
      </c>
      <c r="P423" s="152" t="n">
        <v>4.88069821</v>
      </c>
      <c r="Q423" s="152" t="n">
        <v>4.88069821</v>
      </c>
      <c r="R423" s="152" t="n">
        <v>4.88069821</v>
      </c>
      <c r="S423" s="152" t="n">
        <v>4.88069821</v>
      </c>
      <c r="T423" s="152" t="n">
        <v>4.88069821</v>
      </c>
      <c r="U423" s="152" t="n">
        <v>4.88069821</v>
      </c>
      <c r="V423" s="152" t="n">
        <v>4.88069821</v>
      </c>
      <c r="W423" s="152" t="n">
        <v>4.88069821</v>
      </c>
      <c r="X423" s="152" t="n">
        <v>4.88069821</v>
      </c>
      <c r="Y423" s="153" t="n">
        <v>4.88069821</v>
      </c>
    </row>
    <row r="424" customFormat="false" ht="21.75" hidden="false" customHeight="true" outlineLevel="0" collapsed="false">
      <c r="A424" s="146" t="n">
        <v>6</v>
      </c>
      <c r="B424" s="147" t="n">
        <v>4492.24</v>
      </c>
      <c r="C424" s="148" t="n">
        <v>4612.79</v>
      </c>
      <c r="D424" s="148" t="n">
        <v>4682.15</v>
      </c>
      <c r="E424" s="148" t="n">
        <v>4671.63</v>
      </c>
      <c r="F424" s="148" t="n">
        <v>4669.64</v>
      </c>
      <c r="G424" s="148" t="n">
        <v>4668.96</v>
      </c>
      <c r="H424" s="148" t="n">
        <v>4661.79</v>
      </c>
      <c r="I424" s="148" t="n">
        <v>4583.42</v>
      </c>
      <c r="J424" s="148" t="n">
        <v>4502.95</v>
      </c>
      <c r="K424" s="148" t="n">
        <v>4427.9</v>
      </c>
      <c r="L424" s="148" t="n">
        <v>4422.17</v>
      </c>
      <c r="M424" s="148" t="n">
        <v>4419.39</v>
      </c>
      <c r="N424" s="148" t="n">
        <v>4455.07</v>
      </c>
      <c r="O424" s="148" t="n">
        <v>4456.77</v>
      </c>
      <c r="P424" s="148" t="n">
        <v>4462.1</v>
      </c>
      <c r="Q424" s="148" t="n">
        <v>4429.21</v>
      </c>
      <c r="R424" s="148" t="n">
        <v>4351.24</v>
      </c>
      <c r="S424" s="148" t="n">
        <v>4165.45</v>
      </c>
      <c r="T424" s="148" t="n">
        <v>4020.52</v>
      </c>
      <c r="U424" s="148" t="n">
        <v>4025.31</v>
      </c>
      <c r="V424" s="148" t="n">
        <v>4008.23</v>
      </c>
      <c r="W424" s="148" t="n">
        <v>4001.52</v>
      </c>
      <c r="X424" s="148" t="n">
        <v>4199.67</v>
      </c>
      <c r="Y424" s="149" t="n">
        <v>4451.18</v>
      </c>
    </row>
    <row r="425" customFormat="false" ht="26.25" hidden="false" customHeight="false" outlineLevel="1" collapsed="false">
      <c r="A425" s="150" t="s">
        <v>20</v>
      </c>
      <c r="B425" s="151" t="n">
        <v>1729.27269325</v>
      </c>
      <c r="C425" s="152" t="n">
        <v>1849.81939553</v>
      </c>
      <c r="D425" s="152" t="n">
        <v>1919.18106167</v>
      </c>
      <c r="E425" s="152" t="n">
        <v>1908.66073137</v>
      </c>
      <c r="F425" s="152" t="n">
        <v>1906.67424876</v>
      </c>
      <c r="G425" s="152" t="n">
        <v>1905.98950329</v>
      </c>
      <c r="H425" s="152" t="n">
        <v>1898.816112</v>
      </c>
      <c r="I425" s="152" t="n">
        <v>1820.4539367</v>
      </c>
      <c r="J425" s="152" t="n">
        <v>1739.97685984</v>
      </c>
      <c r="K425" s="152" t="n">
        <v>1664.92430703</v>
      </c>
      <c r="L425" s="152" t="n">
        <v>1659.19499539</v>
      </c>
      <c r="M425" s="152" t="n">
        <v>1656.42130304</v>
      </c>
      <c r="N425" s="152" t="n">
        <v>1692.10390018</v>
      </c>
      <c r="O425" s="152" t="n">
        <v>1693.80153858</v>
      </c>
      <c r="P425" s="152" t="n">
        <v>1699.12595374</v>
      </c>
      <c r="Q425" s="152" t="n">
        <v>1666.24213916</v>
      </c>
      <c r="R425" s="152" t="n">
        <v>1588.27421221</v>
      </c>
      <c r="S425" s="152" t="n">
        <v>1402.48192675</v>
      </c>
      <c r="T425" s="152" t="n">
        <v>1257.54574968</v>
      </c>
      <c r="U425" s="152" t="n">
        <v>1262.33561579</v>
      </c>
      <c r="V425" s="152" t="n">
        <v>1245.25910813</v>
      </c>
      <c r="W425" s="152" t="n">
        <v>1238.55314242</v>
      </c>
      <c r="X425" s="152" t="n">
        <v>1436.7011162</v>
      </c>
      <c r="Y425" s="153" t="n">
        <v>1688.20577332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4.88069821</v>
      </c>
      <c r="C429" s="152" t="n">
        <v>4.88069821</v>
      </c>
      <c r="D429" s="152" t="n">
        <v>4.88069821</v>
      </c>
      <c r="E429" s="152" t="n">
        <v>4.88069821</v>
      </c>
      <c r="F429" s="152" t="n">
        <v>4.88069821</v>
      </c>
      <c r="G429" s="152" t="n">
        <v>4.88069821</v>
      </c>
      <c r="H429" s="152" t="n">
        <v>4.88069821</v>
      </c>
      <c r="I429" s="152" t="n">
        <v>4.88069821</v>
      </c>
      <c r="J429" s="152" t="n">
        <v>4.88069821</v>
      </c>
      <c r="K429" s="152" t="n">
        <v>4.88069821</v>
      </c>
      <c r="L429" s="152" t="n">
        <v>4.88069821</v>
      </c>
      <c r="M429" s="152" t="n">
        <v>4.88069821</v>
      </c>
      <c r="N429" s="152" t="n">
        <v>4.88069821</v>
      </c>
      <c r="O429" s="152" t="n">
        <v>4.88069821</v>
      </c>
      <c r="P429" s="152" t="n">
        <v>4.88069821</v>
      </c>
      <c r="Q429" s="152" t="n">
        <v>4.88069821</v>
      </c>
      <c r="R429" s="152" t="n">
        <v>4.88069821</v>
      </c>
      <c r="S429" s="152" t="n">
        <v>4.88069821</v>
      </c>
      <c r="T429" s="152" t="n">
        <v>4.88069821</v>
      </c>
      <c r="U429" s="152" t="n">
        <v>4.88069821</v>
      </c>
      <c r="V429" s="152" t="n">
        <v>4.88069821</v>
      </c>
      <c r="W429" s="152" t="n">
        <v>4.88069821</v>
      </c>
      <c r="X429" s="152" t="n">
        <v>4.88069821</v>
      </c>
      <c r="Y429" s="153" t="n">
        <v>4.88069821</v>
      </c>
    </row>
    <row r="430" customFormat="false" ht="21.75" hidden="false" customHeight="true" outlineLevel="0" collapsed="false">
      <c r="A430" s="146" t="n">
        <v>7</v>
      </c>
      <c r="B430" s="147" t="n">
        <v>4398.83</v>
      </c>
      <c r="C430" s="148" t="n">
        <v>4480.87</v>
      </c>
      <c r="D430" s="148" t="n">
        <v>4488.77</v>
      </c>
      <c r="E430" s="148" t="n">
        <v>4531.95</v>
      </c>
      <c r="F430" s="148" t="n">
        <v>4533.21</v>
      </c>
      <c r="G430" s="148" t="n">
        <v>4510.87</v>
      </c>
      <c r="H430" s="148" t="n">
        <v>4487.3</v>
      </c>
      <c r="I430" s="148" t="n">
        <v>4453.84</v>
      </c>
      <c r="J430" s="148" t="n">
        <v>4438.28</v>
      </c>
      <c r="K430" s="148" t="n">
        <v>4341.98</v>
      </c>
      <c r="L430" s="148" t="n">
        <v>4383.19</v>
      </c>
      <c r="M430" s="148" t="n">
        <v>4385.92</v>
      </c>
      <c r="N430" s="148" t="n">
        <v>4425.14</v>
      </c>
      <c r="O430" s="148" t="n">
        <v>4447.9</v>
      </c>
      <c r="P430" s="148" t="n">
        <v>4460.89</v>
      </c>
      <c r="Q430" s="148" t="n">
        <v>4465.08</v>
      </c>
      <c r="R430" s="148" t="n">
        <v>4429.33</v>
      </c>
      <c r="S430" s="148" t="n">
        <v>4421.77</v>
      </c>
      <c r="T430" s="148" t="n">
        <v>4363.77</v>
      </c>
      <c r="U430" s="148" t="n">
        <v>4372.85</v>
      </c>
      <c r="V430" s="148" t="n">
        <v>4381.46</v>
      </c>
      <c r="W430" s="148" t="n">
        <v>4358.19</v>
      </c>
      <c r="X430" s="148" t="n">
        <v>4389.37</v>
      </c>
      <c r="Y430" s="149" t="n">
        <v>4403.81</v>
      </c>
    </row>
    <row r="431" customFormat="false" ht="26.25" hidden="false" customHeight="false" outlineLevel="1" collapsed="false">
      <c r="A431" s="150" t="s">
        <v>20</v>
      </c>
      <c r="B431" s="151" t="n">
        <v>1635.86349193</v>
      </c>
      <c r="C431" s="152" t="n">
        <v>1717.89669898</v>
      </c>
      <c r="D431" s="152" t="n">
        <v>1725.8004701</v>
      </c>
      <c r="E431" s="152" t="n">
        <v>1768.97947038</v>
      </c>
      <c r="F431" s="152" t="n">
        <v>1770.24156561</v>
      </c>
      <c r="G431" s="152" t="n">
        <v>1747.89905207</v>
      </c>
      <c r="H431" s="152" t="n">
        <v>1724.32718635</v>
      </c>
      <c r="I431" s="152" t="n">
        <v>1690.87273184</v>
      </c>
      <c r="J431" s="152" t="n">
        <v>1675.30830797</v>
      </c>
      <c r="K431" s="152" t="n">
        <v>1579.01225387</v>
      </c>
      <c r="L431" s="152" t="n">
        <v>1620.22057389</v>
      </c>
      <c r="M431" s="152" t="n">
        <v>1622.94996461</v>
      </c>
      <c r="N431" s="152" t="n">
        <v>1662.16743589</v>
      </c>
      <c r="O431" s="152" t="n">
        <v>1684.92506798</v>
      </c>
      <c r="P431" s="152" t="n">
        <v>1697.92289666</v>
      </c>
      <c r="Q431" s="152" t="n">
        <v>1702.10687434</v>
      </c>
      <c r="R431" s="152" t="n">
        <v>1666.36095371</v>
      </c>
      <c r="S431" s="152" t="n">
        <v>1658.80009837</v>
      </c>
      <c r="T431" s="152" t="n">
        <v>1600.79701189</v>
      </c>
      <c r="U431" s="152" t="n">
        <v>1609.8756274</v>
      </c>
      <c r="V431" s="152" t="n">
        <v>1618.48603768</v>
      </c>
      <c r="W431" s="152" t="n">
        <v>1595.21655425</v>
      </c>
      <c r="X431" s="152" t="n">
        <v>1626.39451744</v>
      </c>
      <c r="Y431" s="153" t="n">
        <v>1640.83840685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4.88069821</v>
      </c>
      <c r="C435" s="152" t="n">
        <v>4.88069821</v>
      </c>
      <c r="D435" s="152" t="n">
        <v>4.88069821</v>
      </c>
      <c r="E435" s="152" t="n">
        <v>4.88069821</v>
      </c>
      <c r="F435" s="152" t="n">
        <v>4.88069821</v>
      </c>
      <c r="G435" s="152" t="n">
        <v>4.88069821</v>
      </c>
      <c r="H435" s="152" t="n">
        <v>4.88069821</v>
      </c>
      <c r="I435" s="152" t="n">
        <v>4.88069821</v>
      </c>
      <c r="J435" s="152" t="n">
        <v>4.88069821</v>
      </c>
      <c r="K435" s="152" t="n">
        <v>4.88069821</v>
      </c>
      <c r="L435" s="152" t="n">
        <v>4.88069821</v>
      </c>
      <c r="M435" s="152" t="n">
        <v>4.88069821</v>
      </c>
      <c r="N435" s="152" t="n">
        <v>4.88069821</v>
      </c>
      <c r="O435" s="152" t="n">
        <v>4.88069821</v>
      </c>
      <c r="P435" s="152" t="n">
        <v>4.88069821</v>
      </c>
      <c r="Q435" s="152" t="n">
        <v>4.88069821</v>
      </c>
      <c r="R435" s="152" t="n">
        <v>4.88069821</v>
      </c>
      <c r="S435" s="152" t="n">
        <v>4.88069821</v>
      </c>
      <c r="T435" s="152" t="n">
        <v>4.88069821</v>
      </c>
      <c r="U435" s="152" t="n">
        <v>4.88069821</v>
      </c>
      <c r="V435" s="152" t="n">
        <v>4.88069821</v>
      </c>
      <c r="W435" s="152" t="n">
        <v>4.88069821</v>
      </c>
      <c r="X435" s="152" t="n">
        <v>4.88069821</v>
      </c>
      <c r="Y435" s="153" t="n">
        <v>4.88069821</v>
      </c>
    </row>
    <row r="436" customFormat="false" ht="21.75" hidden="false" customHeight="true" outlineLevel="0" collapsed="false">
      <c r="A436" s="146" t="n">
        <v>8</v>
      </c>
      <c r="B436" s="147" t="n">
        <v>4390.63</v>
      </c>
      <c r="C436" s="148" t="n">
        <v>4442.81</v>
      </c>
      <c r="D436" s="148" t="n">
        <v>4520.55</v>
      </c>
      <c r="E436" s="148" t="n">
        <v>4549.67</v>
      </c>
      <c r="F436" s="148" t="n">
        <v>4561.19</v>
      </c>
      <c r="G436" s="148" t="n">
        <v>4526.36</v>
      </c>
      <c r="H436" s="148" t="n">
        <v>4513.2</v>
      </c>
      <c r="I436" s="148" t="n">
        <v>4451.88</v>
      </c>
      <c r="J436" s="148" t="n">
        <v>4423.64</v>
      </c>
      <c r="K436" s="148" t="n">
        <v>4383.24</v>
      </c>
      <c r="L436" s="148" t="n">
        <v>4358.95</v>
      </c>
      <c r="M436" s="148" t="n">
        <v>4303.29</v>
      </c>
      <c r="N436" s="148" t="n">
        <v>4359.18</v>
      </c>
      <c r="O436" s="148" t="n">
        <v>4364.48</v>
      </c>
      <c r="P436" s="148" t="n">
        <v>4368.02</v>
      </c>
      <c r="Q436" s="148" t="n">
        <v>4366.87</v>
      </c>
      <c r="R436" s="148" t="n">
        <v>4357.9</v>
      </c>
      <c r="S436" s="148" t="n">
        <v>4335.5</v>
      </c>
      <c r="T436" s="148" t="n">
        <v>4301.57</v>
      </c>
      <c r="U436" s="148" t="n">
        <v>4289.96</v>
      </c>
      <c r="V436" s="148" t="n">
        <v>4305.53</v>
      </c>
      <c r="W436" s="148" t="n">
        <v>4303.17</v>
      </c>
      <c r="X436" s="148" t="n">
        <v>4342.75</v>
      </c>
      <c r="Y436" s="149" t="n">
        <v>4325.19</v>
      </c>
    </row>
    <row r="437" customFormat="false" ht="26.25" hidden="false" customHeight="false" outlineLevel="1" collapsed="false">
      <c r="A437" s="150" t="s">
        <v>20</v>
      </c>
      <c r="B437" s="151" t="n">
        <v>1627.662699</v>
      </c>
      <c r="C437" s="152" t="n">
        <v>1679.83566134</v>
      </c>
      <c r="D437" s="152" t="n">
        <v>1757.57751451</v>
      </c>
      <c r="E437" s="152" t="n">
        <v>1786.69971379</v>
      </c>
      <c r="F437" s="152" t="n">
        <v>1798.21892252</v>
      </c>
      <c r="G437" s="152" t="n">
        <v>1763.39059729</v>
      </c>
      <c r="H437" s="152" t="n">
        <v>1750.23296941</v>
      </c>
      <c r="I437" s="152" t="n">
        <v>1688.91001186</v>
      </c>
      <c r="J437" s="152" t="n">
        <v>1660.67181363</v>
      </c>
      <c r="K437" s="152" t="n">
        <v>1620.27211194</v>
      </c>
      <c r="L437" s="152" t="n">
        <v>1595.97598805</v>
      </c>
      <c r="M437" s="152" t="n">
        <v>1540.32159885</v>
      </c>
      <c r="N437" s="152" t="n">
        <v>1596.20836447</v>
      </c>
      <c r="O437" s="152" t="n">
        <v>1601.50904431</v>
      </c>
      <c r="P437" s="152" t="n">
        <v>1605.05057253</v>
      </c>
      <c r="Q437" s="152" t="n">
        <v>1603.89547778</v>
      </c>
      <c r="R437" s="152" t="n">
        <v>1594.92887211</v>
      </c>
      <c r="S437" s="152" t="n">
        <v>1572.53349487</v>
      </c>
      <c r="T437" s="152" t="n">
        <v>1538.59656294</v>
      </c>
      <c r="U437" s="152" t="n">
        <v>1526.98538747</v>
      </c>
      <c r="V437" s="152" t="n">
        <v>1542.56131191</v>
      </c>
      <c r="W437" s="152" t="n">
        <v>1540.19789942</v>
      </c>
      <c r="X437" s="152" t="n">
        <v>1579.77881943</v>
      </c>
      <c r="Y437" s="153" t="n">
        <v>1562.21507805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4.88069821</v>
      </c>
      <c r="C441" s="152" t="n">
        <v>4.88069821</v>
      </c>
      <c r="D441" s="152" t="n">
        <v>4.88069821</v>
      </c>
      <c r="E441" s="152" t="n">
        <v>4.88069821</v>
      </c>
      <c r="F441" s="152" t="n">
        <v>4.88069821</v>
      </c>
      <c r="G441" s="152" t="n">
        <v>4.88069821</v>
      </c>
      <c r="H441" s="152" t="n">
        <v>4.88069821</v>
      </c>
      <c r="I441" s="152" t="n">
        <v>4.88069821</v>
      </c>
      <c r="J441" s="152" t="n">
        <v>4.88069821</v>
      </c>
      <c r="K441" s="152" t="n">
        <v>4.88069821</v>
      </c>
      <c r="L441" s="152" t="n">
        <v>4.88069821</v>
      </c>
      <c r="M441" s="152" t="n">
        <v>4.88069821</v>
      </c>
      <c r="N441" s="152" t="n">
        <v>4.88069821</v>
      </c>
      <c r="O441" s="152" t="n">
        <v>4.88069821</v>
      </c>
      <c r="P441" s="152" t="n">
        <v>4.88069821</v>
      </c>
      <c r="Q441" s="152" t="n">
        <v>4.88069821</v>
      </c>
      <c r="R441" s="152" t="n">
        <v>4.88069821</v>
      </c>
      <c r="S441" s="152" t="n">
        <v>4.88069821</v>
      </c>
      <c r="T441" s="152" t="n">
        <v>4.88069821</v>
      </c>
      <c r="U441" s="152" t="n">
        <v>4.88069821</v>
      </c>
      <c r="V441" s="152" t="n">
        <v>4.88069821</v>
      </c>
      <c r="W441" s="152" t="n">
        <v>4.88069821</v>
      </c>
      <c r="X441" s="152" t="n">
        <v>4.88069821</v>
      </c>
      <c r="Y441" s="153" t="n">
        <v>4.88069821</v>
      </c>
    </row>
    <row r="442" customFormat="false" ht="21.75" hidden="false" customHeight="true" outlineLevel="0" collapsed="false">
      <c r="A442" s="146" t="n">
        <v>9</v>
      </c>
      <c r="B442" s="147" t="n">
        <v>4468.13</v>
      </c>
      <c r="C442" s="148" t="n">
        <v>4475.46</v>
      </c>
      <c r="D442" s="148" t="n">
        <v>4517.34</v>
      </c>
      <c r="E442" s="148" t="n">
        <v>4512.01</v>
      </c>
      <c r="F442" s="148" t="n">
        <v>4499.89</v>
      </c>
      <c r="G442" s="148" t="n">
        <v>4514.74</v>
      </c>
      <c r="H442" s="148" t="n">
        <v>4551.17</v>
      </c>
      <c r="I442" s="148" t="n">
        <v>4536.5</v>
      </c>
      <c r="J442" s="148" t="n">
        <v>4495.35</v>
      </c>
      <c r="K442" s="148" t="n">
        <v>4421.82</v>
      </c>
      <c r="L442" s="148" t="n">
        <v>4392.95</v>
      </c>
      <c r="M442" s="148" t="n">
        <v>4376.01</v>
      </c>
      <c r="N442" s="148" t="n">
        <v>4403.62</v>
      </c>
      <c r="O442" s="148" t="n">
        <v>4423.01</v>
      </c>
      <c r="P442" s="148" t="n">
        <v>4440.16</v>
      </c>
      <c r="Q442" s="148" t="n">
        <v>4455.79</v>
      </c>
      <c r="R442" s="148" t="n">
        <v>4453.83</v>
      </c>
      <c r="S442" s="148" t="n">
        <v>4415.63</v>
      </c>
      <c r="T442" s="148" t="n">
        <v>4375.97</v>
      </c>
      <c r="U442" s="148" t="n">
        <v>4359.41</v>
      </c>
      <c r="V442" s="148" t="n">
        <v>4321.42</v>
      </c>
      <c r="W442" s="148" t="n">
        <v>4293.99</v>
      </c>
      <c r="X442" s="148" t="n">
        <v>4326.36</v>
      </c>
      <c r="Y442" s="149" t="n">
        <v>4398.7</v>
      </c>
    </row>
    <row r="443" customFormat="false" ht="26.25" hidden="false" customHeight="false" outlineLevel="1" collapsed="false">
      <c r="A443" s="150" t="s">
        <v>20</v>
      </c>
      <c r="B443" s="151" t="n">
        <v>1705.16166139</v>
      </c>
      <c r="C443" s="152" t="n">
        <v>1712.4873057</v>
      </c>
      <c r="D443" s="152" t="n">
        <v>1754.36830542</v>
      </c>
      <c r="E443" s="152" t="n">
        <v>1749.04153522</v>
      </c>
      <c r="F443" s="152" t="n">
        <v>1736.91569166</v>
      </c>
      <c r="G443" s="152" t="n">
        <v>1751.76788163</v>
      </c>
      <c r="H443" s="152" t="n">
        <v>1788.19895</v>
      </c>
      <c r="I443" s="152" t="n">
        <v>1773.52670126</v>
      </c>
      <c r="J443" s="152" t="n">
        <v>1732.38084416</v>
      </c>
      <c r="K443" s="152" t="n">
        <v>1658.85324863</v>
      </c>
      <c r="L443" s="152" t="n">
        <v>1629.98200939</v>
      </c>
      <c r="M443" s="152" t="n">
        <v>1613.03995548</v>
      </c>
      <c r="N443" s="152" t="n">
        <v>1640.64603471</v>
      </c>
      <c r="O443" s="152" t="n">
        <v>1660.03677421</v>
      </c>
      <c r="P443" s="152" t="n">
        <v>1677.19088955</v>
      </c>
      <c r="Q443" s="152" t="n">
        <v>1692.82207698</v>
      </c>
      <c r="R443" s="152" t="n">
        <v>1690.86291367</v>
      </c>
      <c r="S443" s="152" t="n">
        <v>1652.66271591</v>
      </c>
      <c r="T443" s="152" t="n">
        <v>1613.00075225</v>
      </c>
      <c r="U443" s="152" t="n">
        <v>1596.4345351</v>
      </c>
      <c r="V443" s="152" t="n">
        <v>1558.45206055</v>
      </c>
      <c r="W443" s="152" t="n">
        <v>1531.01893765</v>
      </c>
      <c r="X443" s="152" t="n">
        <v>1563.39170993</v>
      </c>
      <c r="Y443" s="153" t="n">
        <v>1635.73038743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4.88069821</v>
      </c>
      <c r="C447" s="152" t="n">
        <v>4.88069821</v>
      </c>
      <c r="D447" s="152" t="n">
        <v>4.88069821</v>
      </c>
      <c r="E447" s="152" t="n">
        <v>4.88069821</v>
      </c>
      <c r="F447" s="152" t="n">
        <v>4.88069821</v>
      </c>
      <c r="G447" s="152" t="n">
        <v>4.88069821</v>
      </c>
      <c r="H447" s="152" t="n">
        <v>4.88069821</v>
      </c>
      <c r="I447" s="152" t="n">
        <v>4.88069821</v>
      </c>
      <c r="J447" s="152" t="n">
        <v>4.88069821</v>
      </c>
      <c r="K447" s="152" t="n">
        <v>4.88069821</v>
      </c>
      <c r="L447" s="152" t="n">
        <v>4.88069821</v>
      </c>
      <c r="M447" s="152" t="n">
        <v>4.88069821</v>
      </c>
      <c r="N447" s="152" t="n">
        <v>4.88069821</v>
      </c>
      <c r="O447" s="152" t="n">
        <v>4.88069821</v>
      </c>
      <c r="P447" s="152" t="n">
        <v>4.88069821</v>
      </c>
      <c r="Q447" s="152" t="n">
        <v>4.88069821</v>
      </c>
      <c r="R447" s="152" t="n">
        <v>4.88069821</v>
      </c>
      <c r="S447" s="152" t="n">
        <v>4.88069821</v>
      </c>
      <c r="T447" s="152" t="n">
        <v>4.88069821</v>
      </c>
      <c r="U447" s="152" t="n">
        <v>4.88069821</v>
      </c>
      <c r="V447" s="152" t="n">
        <v>4.88069821</v>
      </c>
      <c r="W447" s="152" t="n">
        <v>4.88069821</v>
      </c>
      <c r="X447" s="152" t="n">
        <v>4.88069821</v>
      </c>
      <c r="Y447" s="153" t="n">
        <v>4.88069821</v>
      </c>
    </row>
    <row r="448" customFormat="false" ht="21.75" hidden="false" customHeight="true" outlineLevel="0" collapsed="false">
      <c r="A448" s="146" t="n">
        <v>10</v>
      </c>
      <c r="B448" s="147" t="n">
        <v>4409.1</v>
      </c>
      <c r="C448" s="148" t="n">
        <v>4440.24</v>
      </c>
      <c r="D448" s="148" t="n">
        <v>4470.78</v>
      </c>
      <c r="E448" s="148" t="n">
        <v>4482.16</v>
      </c>
      <c r="F448" s="148" t="n">
        <v>4504.29</v>
      </c>
      <c r="G448" s="148" t="n">
        <v>4528.41</v>
      </c>
      <c r="H448" s="148" t="n">
        <v>4517.52</v>
      </c>
      <c r="I448" s="148" t="n">
        <v>4464.11</v>
      </c>
      <c r="J448" s="148" t="n">
        <v>4441.81</v>
      </c>
      <c r="K448" s="148" t="n">
        <v>4404.51</v>
      </c>
      <c r="L448" s="148" t="n">
        <v>4391.06</v>
      </c>
      <c r="M448" s="148" t="n">
        <v>4412.15</v>
      </c>
      <c r="N448" s="148" t="n">
        <v>4355.17</v>
      </c>
      <c r="O448" s="148" t="n">
        <v>4478.77</v>
      </c>
      <c r="P448" s="148" t="n">
        <v>4368.77</v>
      </c>
      <c r="Q448" s="148" t="n">
        <v>4490.01</v>
      </c>
      <c r="R448" s="148" t="n">
        <v>4329.83</v>
      </c>
      <c r="S448" s="148" t="n">
        <v>4442.43</v>
      </c>
      <c r="T448" s="148" t="n">
        <v>4371.23</v>
      </c>
      <c r="U448" s="148" t="n">
        <v>4319.45</v>
      </c>
      <c r="V448" s="148" t="n">
        <v>4303.54</v>
      </c>
      <c r="W448" s="148" t="n">
        <v>4341.27</v>
      </c>
      <c r="X448" s="148" t="n">
        <v>4384.91</v>
      </c>
      <c r="Y448" s="149" t="n">
        <v>4392.84</v>
      </c>
    </row>
    <row r="449" customFormat="false" ht="26.25" hidden="false" customHeight="false" outlineLevel="1" collapsed="false">
      <c r="A449" s="150" t="s">
        <v>20</v>
      </c>
      <c r="B449" s="151" t="n">
        <v>1646.13398436</v>
      </c>
      <c r="C449" s="152" t="n">
        <v>1677.27210815</v>
      </c>
      <c r="D449" s="152" t="n">
        <v>1707.8122388</v>
      </c>
      <c r="E449" s="152" t="n">
        <v>1719.18553762</v>
      </c>
      <c r="F449" s="152" t="n">
        <v>1741.32085501</v>
      </c>
      <c r="G449" s="152" t="n">
        <v>1765.43747348</v>
      </c>
      <c r="H449" s="152" t="n">
        <v>1754.54684951</v>
      </c>
      <c r="I449" s="152" t="n">
        <v>1701.14193603</v>
      </c>
      <c r="J449" s="152" t="n">
        <v>1678.83992836</v>
      </c>
      <c r="K449" s="152" t="n">
        <v>1641.54180916</v>
      </c>
      <c r="L449" s="152" t="n">
        <v>1628.09057491</v>
      </c>
      <c r="M449" s="152" t="n">
        <v>1649.1839799</v>
      </c>
      <c r="N449" s="152" t="n">
        <v>1592.19940049</v>
      </c>
      <c r="O449" s="152" t="n">
        <v>1715.80344569</v>
      </c>
      <c r="P449" s="152" t="n">
        <v>1605.79676686</v>
      </c>
      <c r="Q449" s="152" t="n">
        <v>1727.0408677</v>
      </c>
      <c r="R449" s="152" t="n">
        <v>1566.8552757</v>
      </c>
      <c r="S449" s="152" t="n">
        <v>1679.45714119</v>
      </c>
      <c r="T449" s="152" t="n">
        <v>1608.25929634</v>
      </c>
      <c r="U449" s="152" t="n">
        <v>1556.47608399</v>
      </c>
      <c r="V449" s="152" t="n">
        <v>1540.56649556</v>
      </c>
      <c r="W449" s="152" t="n">
        <v>1578.29494697</v>
      </c>
      <c r="X449" s="152" t="n">
        <v>1621.94183812</v>
      </c>
      <c r="Y449" s="153" t="n">
        <v>1629.87017897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4.88069821</v>
      </c>
      <c r="C453" s="152" t="n">
        <v>4.88069821</v>
      </c>
      <c r="D453" s="152" t="n">
        <v>4.88069821</v>
      </c>
      <c r="E453" s="152" t="n">
        <v>4.88069821</v>
      </c>
      <c r="F453" s="152" t="n">
        <v>4.88069821</v>
      </c>
      <c r="G453" s="152" t="n">
        <v>4.88069821</v>
      </c>
      <c r="H453" s="152" t="n">
        <v>4.88069821</v>
      </c>
      <c r="I453" s="152" t="n">
        <v>4.88069821</v>
      </c>
      <c r="J453" s="152" t="n">
        <v>4.88069821</v>
      </c>
      <c r="K453" s="152" t="n">
        <v>4.88069821</v>
      </c>
      <c r="L453" s="152" t="n">
        <v>4.88069821</v>
      </c>
      <c r="M453" s="152" t="n">
        <v>4.88069821</v>
      </c>
      <c r="N453" s="152" t="n">
        <v>4.88069821</v>
      </c>
      <c r="O453" s="152" t="n">
        <v>4.88069821</v>
      </c>
      <c r="P453" s="152" t="n">
        <v>4.88069821</v>
      </c>
      <c r="Q453" s="152" t="n">
        <v>4.88069821</v>
      </c>
      <c r="R453" s="152" t="n">
        <v>4.88069821</v>
      </c>
      <c r="S453" s="152" t="n">
        <v>4.88069821</v>
      </c>
      <c r="T453" s="152" t="n">
        <v>4.88069821</v>
      </c>
      <c r="U453" s="152" t="n">
        <v>4.88069821</v>
      </c>
      <c r="V453" s="152" t="n">
        <v>4.88069821</v>
      </c>
      <c r="W453" s="152" t="n">
        <v>4.88069821</v>
      </c>
      <c r="X453" s="152" t="n">
        <v>4.88069821</v>
      </c>
      <c r="Y453" s="153" t="n">
        <v>4.88069821</v>
      </c>
    </row>
    <row r="454" customFormat="false" ht="21.75" hidden="false" customHeight="true" outlineLevel="0" collapsed="false">
      <c r="A454" s="146" t="n">
        <v>11</v>
      </c>
      <c r="B454" s="147" t="n">
        <v>4428.95</v>
      </c>
      <c r="C454" s="148" t="n">
        <v>4503.69</v>
      </c>
      <c r="D454" s="148" t="n">
        <v>4578.63</v>
      </c>
      <c r="E454" s="148" t="n">
        <v>4597.36</v>
      </c>
      <c r="F454" s="148" t="n">
        <v>4505.34</v>
      </c>
      <c r="G454" s="148" t="n">
        <v>4571.2</v>
      </c>
      <c r="H454" s="148" t="n">
        <v>4494.62</v>
      </c>
      <c r="I454" s="148" t="n">
        <v>4397.11</v>
      </c>
      <c r="J454" s="148" t="n">
        <v>4351.48</v>
      </c>
      <c r="K454" s="148" t="n">
        <v>4328.8</v>
      </c>
      <c r="L454" s="148" t="n">
        <v>4336.17</v>
      </c>
      <c r="M454" s="148" t="n">
        <v>4318.46</v>
      </c>
      <c r="N454" s="148" t="n">
        <v>4380.74</v>
      </c>
      <c r="O454" s="148" t="n">
        <v>4390.2</v>
      </c>
      <c r="P454" s="148" t="n">
        <v>4390.52</v>
      </c>
      <c r="Q454" s="148" t="n">
        <v>4395.58</v>
      </c>
      <c r="R454" s="148" t="n">
        <v>4384.25</v>
      </c>
      <c r="S454" s="148" t="n">
        <v>4333.14</v>
      </c>
      <c r="T454" s="148" t="n">
        <v>4302.24</v>
      </c>
      <c r="U454" s="148" t="n">
        <v>4323.96</v>
      </c>
      <c r="V454" s="148" t="n">
        <v>4306</v>
      </c>
      <c r="W454" s="148" t="n">
        <v>4322.27</v>
      </c>
      <c r="X454" s="148" t="n">
        <v>4328.64</v>
      </c>
      <c r="Y454" s="149" t="n">
        <v>4374.2</v>
      </c>
    </row>
    <row r="455" customFormat="false" ht="26.25" hidden="false" customHeight="false" outlineLevel="1" collapsed="false">
      <c r="A455" s="150" t="s">
        <v>20</v>
      </c>
      <c r="B455" s="151" t="n">
        <v>1665.97931156</v>
      </c>
      <c r="C455" s="152" t="n">
        <v>1740.71817494</v>
      </c>
      <c r="D455" s="152" t="n">
        <v>1815.65521246</v>
      </c>
      <c r="E455" s="152" t="n">
        <v>1834.387453</v>
      </c>
      <c r="F455" s="152" t="n">
        <v>1742.36736929</v>
      </c>
      <c r="G455" s="152" t="n">
        <v>1808.22694844</v>
      </c>
      <c r="H455" s="152" t="n">
        <v>1731.64542012</v>
      </c>
      <c r="I455" s="152" t="n">
        <v>1634.14319025</v>
      </c>
      <c r="J455" s="152" t="n">
        <v>1588.50970988</v>
      </c>
      <c r="K455" s="152" t="n">
        <v>1565.82680736</v>
      </c>
      <c r="L455" s="152" t="n">
        <v>1573.1950226</v>
      </c>
      <c r="M455" s="152" t="n">
        <v>1555.48768319</v>
      </c>
      <c r="N455" s="152" t="n">
        <v>1617.77260503</v>
      </c>
      <c r="O455" s="152" t="n">
        <v>1627.22577439</v>
      </c>
      <c r="P455" s="152" t="n">
        <v>1627.54449975</v>
      </c>
      <c r="Q455" s="152" t="n">
        <v>1632.60768857</v>
      </c>
      <c r="R455" s="152" t="n">
        <v>1621.27852669</v>
      </c>
      <c r="S455" s="152" t="n">
        <v>1570.17123643</v>
      </c>
      <c r="T455" s="152" t="n">
        <v>1539.26698834</v>
      </c>
      <c r="U455" s="152" t="n">
        <v>1560.99315827</v>
      </c>
      <c r="V455" s="152" t="n">
        <v>1543.02793678</v>
      </c>
      <c r="W455" s="152" t="n">
        <v>1559.29826064</v>
      </c>
      <c r="X455" s="152" t="n">
        <v>1565.67290571</v>
      </c>
      <c r="Y455" s="153" t="n">
        <v>1611.23281538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4.88069821</v>
      </c>
      <c r="C459" s="152" t="n">
        <v>4.88069821</v>
      </c>
      <c r="D459" s="152" t="n">
        <v>4.88069821</v>
      </c>
      <c r="E459" s="152" t="n">
        <v>4.88069821</v>
      </c>
      <c r="F459" s="152" t="n">
        <v>4.88069821</v>
      </c>
      <c r="G459" s="152" t="n">
        <v>4.88069821</v>
      </c>
      <c r="H459" s="152" t="n">
        <v>4.88069821</v>
      </c>
      <c r="I459" s="152" t="n">
        <v>4.88069821</v>
      </c>
      <c r="J459" s="152" t="n">
        <v>4.88069821</v>
      </c>
      <c r="K459" s="152" t="n">
        <v>4.88069821</v>
      </c>
      <c r="L459" s="152" t="n">
        <v>4.88069821</v>
      </c>
      <c r="M459" s="152" t="n">
        <v>4.88069821</v>
      </c>
      <c r="N459" s="152" t="n">
        <v>4.88069821</v>
      </c>
      <c r="O459" s="152" t="n">
        <v>4.88069821</v>
      </c>
      <c r="P459" s="152" t="n">
        <v>4.88069821</v>
      </c>
      <c r="Q459" s="152" t="n">
        <v>4.88069821</v>
      </c>
      <c r="R459" s="152" t="n">
        <v>4.88069821</v>
      </c>
      <c r="S459" s="152" t="n">
        <v>4.88069821</v>
      </c>
      <c r="T459" s="152" t="n">
        <v>4.88069821</v>
      </c>
      <c r="U459" s="152" t="n">
        <v>4.88069821</v>
      </c>
      <c r="V459" s="152" t="n">
        <v>4.88069821</v>
      </c>
      <c r="W459" s="152" t="n">
        <v>4.88069821</v>
      </c>
      <c r="X459" s="152" t="n">
        <v>4.88069821</v>
      </c>
      <c r="Y459" s="153" t="n">
        <v>4.88069821</v>
      </c>
    </row>
    <row r="460" customFormat="false" ht="21.75" hidden="false" customHeight="true" outlineLevel="0" collapsed="false">
      <c r="A460" s="146" t="n">
        <v>12</v>
      </c>
      <c r="B460" s="147" t="n">
        <v>4526.09</v>
      </c>
      <c r="C460" s="148" t="n">
        <v>4589.75</v>
      </c>
      <c r="D460" s="148" t="n">
        <v>4603.28</v>
      </c>
      <c r="E460" s="148" t="n">
        <v>4582.94</v>
      </c>
      <c r="F460" s="148" t="n">
        <v>4581.55</v>
      </c>
      <c r="G460" s="148" t="n">
        <v>4576.88</v>
      </c>
      <c r="H460" s="148" t="n">
        <v>4429.02</v>
      </c>
      <c r="I460" s="148" t="n">
        <v>4388.79</v>
      </c>
      <c r="J460" s="148" t="n">
        <v>4320.99</v>
      </c>
      <c r="K460" s="148" t="n">
        <v>4279.74</v>
      </c>
      <c r="L460" s="148" t="n">
        <v>4293.81</v>
      </c>
      <c r="M460" s="148" t="n">
        <v>4327.42</v>
      </c>
      <c r="N460" s="148" t="n">
        <v>4373.28</v>
      </c>
      <c r="O460" s="148" t="n">
        <v>4376.7</v>
      </c>
      <c r="P460" s="148" t="n">
        <v>4401.47</v>
      </c>
      <c r="Q460" s="148" t="n">
        <v>4389.99</v>
      </c>
      <c r="R460" s="148" t="n">
        <v>4357.7</v>
      </c>
      <c r="S460" s="148" t="n">
        <v>4323.33</v>
      </c>
      <c r="T460" s="148" t="n">
        <v>4295.39</v>
      </c>
      <c r="U460" s="148" t="n">
        <v>4254.65</v>
      </c>
      <c r="V460" s="148" t="n">
        <v>4244.34</v>
      </c>
      <c r="W460" s="148" t="n">
        <v>4308.34</v>
      </c>
      <c r="X460" s="148" t="n">
        <v>4324.44</v>
      </c>
      <c r="Y460" s="149" t="n">
        <v>4385.02</v>
      </c>
    </row>
    <row r="461" customFormat="false" ht="26.25" hidden="false" customHeight="false" outlineLevel="1" collapsed="false">
      <c r="A461" s="150" t="s">
        <v>20</v>
      </c>
      <c r="B461" s="151" t="n">
        <v>1763.12393635</v>
      </c>
      <c r="C461" s="152" t="n">
        <v>1826.78113959</v>
      </c>
      <c r="D461" s="152" t="n">
        <v>1840.30539012</v>
      </c>
      <c r="E461" s="152" t="n">
        <v>1819.97144639</v>
      </c>
      <c r="F461" s="152" t="n">
        <v>1818.5760012</v>
      </c>
      <c r="G461" s="152" t="n">
        <v>1813.91276471</v>
      </c>
      <c r="H461" s="152" t="n">
        <v>1666.0495348</v>
      </c>
      <c r="I461" s="152" t="n">
        <v>1625.82039469</v>
      </c>
      <c r="J461" s="152" t="n">
        <v>1558.01850768</v>
      </c>
      <c r="K461" s="152" t="n">
        <v>1516.76430716</v>
      </c>
      <c r="L461" s="152" t="n">
        <v>1530.84071576</v>
      </c>
      <c r="M461" s="152" t="n">
        <v>1564.45106785</v>
      </c>
      <c r="N461" s="152" t="n">
        <v>1610.30950643</v>
      </c>
      <c r="O461" s="152" t="n">
        <v>1613.73215608</v>
      </c>
      <c r="P461" s="152" t="n">
        <v>1638.49608805</v>
      </c>
      <c r="Q461" s="152" t="n">
        <v>1627.01626367</v>
      </c>
      <c r="R461" s="152" t="n">
        <v>1594.7309935</v>
      </c>
      <c r="S461" s="152" t="n">
        <v>1560.36074083</v>
      </c>
      <c r="T461" s="152" t="n">
        <v>1532.41577796</v>
      </c>
      <c r="U461" s="152" t="n">
        <v>1491.68143969</v>
      </c>
      <c r="V461" s="152" t="n">
        <v>1481.37040702</v>
      </c>
      <c r="W461" s="152" t="n">
        <v>1545.36740768</v>
      </c>
      <c r="X461" s="152" t="n">
        <v>1561.47061758</v>
      </c>
      <c r="Y461" s="153" t="n">
        <v>1622.04610151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4.88069821</v>
      </c>
      <c r="C465" s="152" t="n">
        <v>4.88069821</v>
      </c>
      <c r="D465" s="152" t="n">
        <v>4.88069821</v>
      </c>
      <c r="E465" s="152" t="n">
        <v>4.88069821</v>
      </c>
      <c r="F465" s="152" t="n">
        <v>4.88069821</v>
      </c>
      <c r="G465" s="152" t="n">
        <v>4.88069821</v>
      </c>
      <c r="H465" s="152" t="n">
        <v>4.88069821</v>
      </c>
      <c r="I465" s="152" t="n">
        <v>4.88069821</v>
      </c>
      <c r="J465" s="152" t="n">
        <v>4.88069821</v>
      </c>
      <c r="K465" s="152" t="n">
        <v>4.88069821</v>
      </c>
      <c r="L465" s="152" t="n">
        <v>4.88069821</v>
      </c>
      <c r="M465" s="152" t="n">
        <v>4.88069821</v>
      </c>
      <c r="N465" s="152" t="n">
        <v>4.88069821</v>
      </c>
      <c r="O465" s="152" t="n">
        <v>4.88069821</v>
      </c>
      <c r="P465" s="152" t="n">
        <v>4.88069821</v>
      </c>
      <c r="Q465" s="152" t="n">
        <v>4.88069821</v>
      </c>
      <c r="R465" s="152" t="n">
        <v>4.88069821</v>
      </c>
      <c r="S465" s="152" t="n">
        <v>4.88069821</v>
      </c>
      <c r="T465" s="152" t="n">
        <v>4.88069821</v>
      </c>
      <c r="U465" s="152" t="n">
        <v>4.88069821</v>
      </c>
      <c r="V465" s="152" t="n">
        <v>4.88069821</v>
      </c>
      <c r="W465" s="152" t="n">
        <v>4.88069821</v>
      </c>
      <c r="X465" s="152" t="n">
        <v>4.88069821</v>
      </c>
      <c r="Y465" s="153" t="n">
        <v>4.88069821</v>
      </c>
    </row>
    <row r="466" customFormat="false" ht="21.75" hidden="false" customHeight="true" outlineLevel="0" collapsed="false">
      <c r="A466" s="146" t="n">
        <v>13</v>
      </c>
      <c r="B466" s="147" t="n">
        <v>4459.28</v>
      </c>
      <c r="C466" s="148" t="n">
        <v>4507.58</v>
      </c>
      <c r="D466" s="148" t="n">
        <v>4554.01</v>
      </c>
      <c r="E466" s="148" t="n">
        <v>4572.36</v>
      </c>
      <c r="F466" s="148" t="n">
        <v>4571.92</v>
      </c>
      <c r="G466" s="148" t="n">
        <v>4552.68</v>
      </c>
      <c r="H466" s="148" t="n">
        <v>4531.3</v>
      </c>
      <c r="I466" s="148" t="n">
        <v>4448.21</v>
      </c>
      <c r="J466" s="148" t="n">
        <v>4387.38</v>
      </c>
      <c r="K466" s="148" t="n">
        <v>4388.85</v>
      </c>
      <c r="L466" s="148" t="n">
        <v>4376.59</v>
      </c>
      <c r="M466" s="148" t="n">
        <v>4358.74</v>
      </c>
      <c r="N466" s="148" t="n">
        <v>4391.84</v>
      </c>
      <c r="O466" s="148" t="n">
        <v>4417.37</v>
      </c>
      <c r="P466" s="148" t="n">
        <v>4432.69</v>
      </c>
      <c r="Q466" s="148" t="n">
        <v>4454.5</v>
      </c>
      <c r="R466" s="148" t="n">
        <v>4454.37</v>
      </c>
      <c r="S466" s="148" t="n">
        <v>4426.88</v>
      </c>
      <c r="T466" s="148" t="n">
        <v>4400.12</v>
      </c>
      <c r="U466" s="148" t="n">
        <v>4293.57</v>
      </c>
      <c r="V466" s="148" t="n">
        <v>4303.24</v>
      </c>
      <c r="W466" s="148" t="n">
        <v>4298.78</v>
      </c>
      <c r="X466" s="148" t="n">
        <v>4347.52</v>
      </c>
      <c r="Y466" s="149" t="n">
        <v>4351.67</v>
      </c>
    </row>
    <row r="467" customFormat="false" ht="26.25" hidden="false" customHeight="false" outlineLevel="1" collapsed="false">
      <c r="A467" s="150" t="s">
        <v>20</v>
      </c>
      <c r="B467" s="151" t="n">
        <v>1696.31048642</v>
      </c>
      <c r="C467" s="152" t="n">
        <v>1744.60490158</v>
      </c>
      <c r="D467" s="152" t="n">
        <v>1791.03755865</v>
      </c>
      <c r="E467" s="152" t="n">
        <v>1809.38517099</v>
      </c>
      <c r="F467" s="152" t="n">
        <v>1808.94605452</v>
      </c>
      <c r="G467" s="152" t="n">
        <v>1789.70489219</v>
      </c>
      <c r="H467" s="152" t="n">
        <v>1768.32619533</v>
      </c>
      <c r="I467" s="152" t="n">
        <v>1685.24139979</v>
      </c>
      <c r="J467" s="152" t="n">
        <v>1624.40975472</v>
      </c>
      <c r="K467" s="152" t="n">
        <v>1625.88416159</v>
      </c>
      <c r="L467" s="152" t="n">
        <v>1613.62170691</v>
      </c>
      <c r="M467" s="152" t="n">
        <v>1595.77043198</v>
      </c>
      <c r="N467" s="152" t="n">
        <v>1628.87150844</v>
      </c>
      <c r="O467" s="152" t="n">
        <v>1654.39765127</v>
      </c>
      <c r="P467" s="152" t="n">
        <v>1669.72271025</v>
      </c>
      <c r="Q467" s="152" t="n">
        <v>1691.53247485</v>
      </c>
      <c r="R467" s="152" t="n">
        <v>1691.40231891</v>
      </c>
      <c r="S467" s="152" t="n">
        <v>1663.91034756</v>
      </c>
      <c r="T467" s="152" t="n">
        <v>1637.15416411</v>
      </c>
      <c r="U467" s="152" t="n">
        <v>1530.59704758</v>
      </c>
      <c r="V467" s="152" t="n">
        <v>1540.27334844</v>
      </c>
      <c r="W467" s="152" t="n">
        <v>1535.8105089</v>
      </c>
      <c r="X467" s="152" t="n">
        <v>1584.54751176</v>
      </c>
      <c r="Y467" s="153" t="n">
        <v>1588.69916072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4.88069821</v>
      </c>
      <c r="C471" s="152" t="n">
        <v>4.88069821</v>
      </c>
      <c r="D471" s="152" t="n">
        <v>4.88069821</v>
      </c>
      <c r="E471" s="152" t="n">
        <v>4.88069821</v>
      </c>
      <c r="F471" s="152" t="n">
        <v>4.88069821</v>
      </c>
      <c r="G471" s="152" t="n">
        <v>4.88069821</v>
      </c>
      <c r="H471" s="152" t="n">
        <v>4.88069821</v>
      </c>
      <c r="I471" s="152" t="n">
        <v>4.88069821</v>
      </c>
      <c r="J471" s="152" t="n">
        <v>4.88069821</v>
      </c>
      <c r="K471" s="152" t="n">
        <v>4.88069821</v>
      </c>
      <c r="L471" s="152" t="n">
        <v>4.88069821</v>
      </c>
      <c r="M471" s="152" t="n">
        <v>4.88069821</v>
      </c>
      <c r="N471" s="152" t="n">
        <v>4.88069821</v>
      </c>
      <c r="O471" s="152" t="n">
        <v>4.88069821</v>
      </c>
      <c r="P471" s="152" t="n">
        <v>4.88069821</v>
      </c>
      <c r="Q471" s="152" t="n">
        <v>4.88069821</v>
      </c>
      <c r="R471" s="152" t="n">
        <v>4.88069821</v>
      </c>
      <c r="S471" s="152" t="n">
        <v>4.88069821</v>
      </c>
      <c r="T471" s="152" t="n">
        <v>4.88069821</v>
      </c>
      <c r="U471" s="152" t="n">
        <v>4.88069821</v>
      </c>
      <c r="V471" s="152" t="n">
        <v>4.88069821</v>
      </c>
      <c r="W471" s="152" t="n">
        <v>4.88069821</v>
      </c>
      <c r="X471" s="152" t="n">
        <v>4.88069821</v>
      </c>
      <c r="Y471" s="153" t="n">
        <v>4.88069821</v>
      </c>
    </row>
    <row r="472" customFormat="false" ht="21.75" hidden="false" customHeight="true" outlineLevel="0" collapsed="false">
      <c r="A472" s="146" t="n">
        <v>14</v>
      </c>
      <c r="B472" s="147" t="n">
        <v>4418.57</v>
      </c>
      <c r="C472" s="148" t="n">
        <v>4501.01</v>
      </c>
      <c r="D472" s="148" t="n">
        <v>4568.66</v>
      </c>
      <c r="E472" s="148" t="n">
        <v>4561.13</v>
      </c>
      <c r="F472" s="148" t="n">
        <v>4570.69</v>
      </c>
      <c r="G472" s="148" t="n">
        <v>4558.64</v>
      </c>
      <c r="H472" s="148" t="n">
        <v>4558.4</v>
      </c>
      <c r="I472" s="148" t="n">
        <v>4507.45</v>
      </c>
      <c r="J472" s="148" t="n">
        <v>4428.54</v>
      </c>
      <c r="K472" s="148" t="n">
        <v>4356.93</v>
      </c>
      <c r="L472" s="148" t="n">
        <v>4329.77</v>
      </c>
      <c r="M472" s="148" t="n">
        <v>4320.06</v>
      </c>
      <c r="N472" s="148" t="n">
        <v>4341.95</v>
      </c>
      <c r="O472" s="148" t="n">
        <v>4373.71</v>
      </c>
      <c r="P472" s="148" t="n">
        <v>4388.95</v>
      </c>
      <c r="Q472" s="148" t="n">
        <v>4407.53</v>
      </c>
      <c r="R472" s="148" t="n">
        <v>4388.93</v>
      </c>
      <c r="S472" s="148" t="n">
        <v>4355.33</v>
      </c>
      <c r="T472" s="148" t="n">
        <v>4342.54</v>
      </c>
      <c r="U472" s="148" t="n">
        <v>4314.83</v>
      </c>
      <c r="V472" s="148" t="n">
        <v>4291.05</v>
      </c>
      <c r="W472" s="148" t="n">
        <v>4256.29</v>
      </c>
      <c r="X472" s="148" t="n">
        <v>4297.5</v>
      </c>
      <c r="Y472" s="149" t="n">
        <v>4365.77</v>
      </c>
    </row>
    <row r="473" customFormat="false" ht="26.25" hidden="false" customHeight="false" outlineLevel="1" collapsed="false">
      <c r="A473" s="150" t="s">
        <v>20</v>
      </c>
      <c r="B473" s="151" t="n">
        <v>1655.59519878</v>
      </c>
      <c r="C473" s="152" t="n">
        <v>1738.04075804</v>
      </c>
      <c r="D473" s="152" t="n">
        <v>1805.69415618</v>
      </c>
      <c r="E473" s="152" t="n">
        <v>1798.15976189</v>
      </c>
      <c r="F473" s="152" t="n">
        <v>1807.72346149</v>
      </c>
      <c r="G473" s="152" t="n">
        <v>1795.6735422</v>
      </c>
      <c r="H473" s="152" t="n">
        <v>1795.42999538</v>
      </c>
      <c r="I473" s="152" t="n">
        <v>1744.48062878</v>
      </c>
      <c r="J473" s="152" t="n">
        <v>1665.57150349</v>
      </c>
      <c r="K473" s="152" t="n">
        <v>1593.95594485</v>
      </c>
      <c r="L473" s="152" t="n">
        <v>1566.79477112</v>
      </c>
      <c r="M473" s="152" t="n">
        <v>1557.0888563</v>
      </c>
      <c r="N473" s="152" t="n">
        <v>1578.98423018</v>
      </c>
      <c r="O473" s="152" t="n">
        <v>1610.73942824</v>
      </c>
      <c r="P473" s="152" t="n">
        <v>1625.97598815</v>
      </c>
      <c r="Q473" s="152" t="n">
        <v>1644.56085527</v>
      </c>
      <c r="R473" s="152" t="n">
        <v>1625.96381697</v>
      </c>
      <c r="S473" s="152" t="n">
        <v>1592.36085718</v>
      </c>
      <c r="T473" s="152" t="n">
        <v>1579.57192502</v>
      </c>
      <c r="U473" s="152" t="n">
        <v>1551.85505769</v>
      </c>
      <c r="V473" s="152" t="n">
        <v>1528.08397462</v>
      </c>
      <c r="W473" s="152" t="n">
        <v>1493.31664214</v>
      </c>
      <c r="X473" s="152" t="n">
        <v>1534.53018513</v>
      </c>
      <c r="Y473" s="153" t="n">
        <v>1602.79762107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4.88069821</v>
      </c>
      <c r="C477" s="152" t="n">
        <v>4.88069821</v>
      </c>
      <c r="D477" s="152" t="n">
        <v>4.88069821</v>
      </c>
      <c r="E477" s="152" t="n">
        <v>4.88069821</v>
      </c>
      <c r="F477" s="152" t="n">
        <v>4.88069821</v>
      </c>
      <c r="G477" s="152" t="n">
        <v>4.88069821</v>
      </c>
      <c r="H477" s="152" t="n">
        <v>4.88069821</v>
      </c>
      <c r="I477" s="152" t="n">
        <v>4.88069821</v>
      </c>
      <c r="J477" s="152" t="n">
        <v>4.88069821</v>
      </c>
      <c r="K477" s="152" t="n">
        <v>4.88069821</v>
      </c>
      <c r="L477" s="152" t="n">
        <v>4.88069821</v>
      </c>
      <c r="M477" s="152" t="n">
        <v>4.88069821</v>
      </c>
      <c r="N477" s="152" t="n">
        <v>4.88069821</v>
      </c>
      <c r="O477" s="152" t="n">
        <v>4.88069821</v>
      </c>
      <c r="P477" s="152" t="n">
        <v>4.88069821</v>
      </c>
      <c r="Q477" s="152" t="n">
        <v>4.88069821</v>
      </c>
      <c r="R477" s="152" t="n">
        <v>4.88069821</v>
      </c>
      <c r="S477" s="152" t="n">
        <v>4.88069821</v>
      </c>
      <c r="T477" s="152" t="n">
        <v>4.88069821</v>
      </c>
      <c r="U477" s="152" t="n">
        <v>4.88069821</v>
      </c>
      <c r="V477" s="152" t="n">
        <v>4.88069821</v>
      </c>
      <c r="W477" s="152" t="n">
        <v>4.88069821</v>
      </c>
      <c r="X477" s="152" t="n">
        <v>4.88069821</v>
      </c>
      <c r="Y477" s="153" t="n">
        <v>4.88069821</v>
      </c>
    </row>
    <row r="478" customFormat="false" ht="21.75" hidden="false" customHeight="true" outlineLevel="0" collapsed="false">
      <c r="A478" s="146" t="n">
        <v>15</v>
      </c>
      <c r="B478" s="147" t="n">
        <v>4455.54</v>
      </c>
      <c r="C478" s="148" t="n">
        <v>4524.8</v>
      </c>
      <c r="D478" s="148" t="n">
        <v>4615.48</v>
      </c>
      <c r="E478" s="148" t="n">
        <v>4613.44</v>
      </c>
      <c r="F478" s="148" t="n">
        <v>4598.74</v>
      </c>
      <c r="G478" s="148" t="n">
        <v>4563.98</v>
      </c>
      <c r="H478" s="148" t="n">
        <v>4511.21</v>
      </c>
      <c r="I478" s="148" t="n">
        <v>4457.49</v>
      </c>
      <c r="J478" s="148" t="n">
        <v>4385.5</v>
      </c>
      <c r="K478" s="148" t="n">
        <v>4367.96</v>
      </c>
      <c r="L478" s="148" t="n">
        <v>4355.71</v>
      </c>
      <c r="M478" s="148" t="n">
        <v>4350.31</v>
      </c>
      <c r="N478" s="148" t="n">
        <v>4412.31</v>
      </c>
      <c r="O478" s="148" t="n">
        <v>4413.16</v>
      </c>
      <c r="P478" s="148" t="n">
        <v>4403.79</v>
      </c>
      <c r="Q478" s="148" t="n">
        <v>4404.06</v>
      </c>
      <c r="R478" s="148" t="n">
        <v>4424.18</v>
      </c>
      <c r="S478" s="148" t="n">
        <v>4370.58</v>
      </c>
      <c r="T478" s="148" t="n">
        <v>4300.19</v>
      </c>
      <c r="U478" s="148" t="n">
        <v>4250.62</v>
      </c>
      <c r="V478" s="148" t="n">
        <v>4227.95</v>
      </c>
      <c r="W478" s="148" t="n">
        <v>4281.7</v>
      </c>
      <c r="X478" s="148" t="n">
        <v>4329.9</v>
      </c>
      <c r="Y478" s="149" t="n">
        <v>4393.97</v>
      </c>
    </row>
    <row r="479" customFormat="false" ht="26.25" hidden="false" customHeight="false" outlineLevel="1" collapsed="false">
      <c r="A479" s="150" t="s">
        <v>20</v>
      </c>
      <c r="B479" s="151" t="n">
        <v>1692.56898987</v>
      </c>
      <c r="C479" s="152" t="n">
        <v>1761.83101928</v>
      </c>
      <c r="D479" s="152" t="n">
        <v>1852.51037443</v>
      </c>
      <c r="E479" s="152" t="n">
        <v>1850.47216153</v>
      </c>
      <c r="F479" s="152" t="n">
        <v>1835.76641048</v>
      </c>
      <c r="G479" s="152" t="n">
        <v>1801.00440151</v>
      </c>
      <c r="H479" s="152" t="n">
        <v>1748.240512</v>
      </c>
      <c r="I479" s="152" t="n">
        <v>1694.51780245</v>
      </c>
      <c r="J479" s="152" t="n">
        <v>1622.52827303</v>
      </c>
      <c r="K479" s="152" t="n">
        <v>1604.98793305</v>
      </c>
      <c r="L479" s="152" t="n">
        <v>1592.73883767</v>
      </c>
      <c r="M479" s="152" t="n">
        <v>1587.33735925</v>
      </c>
      <c r="N479" s="152" t="n">
        <v>1649.33723823</v>
      </c>
      <c r="O479" s="152" t="n">
        <v>1650.18922311</v>
      </c>
      <c r="P479" s="152" t="n">
        <v>1640.82106772</v>
      </c>
      <c r="Q479" s="152" t="n">
        <v>1641.09416565</v>
      </c>
      <c r="R479" s="152" t="n">
        <v>1661.21084355</v>
      </c>
      <c r="S479" s="152" t="n">
        <v>1607.6058161</v>
      </c>
      <c r="T479" s="152" t="n">
        <v>1537.21605317</v>
      </c>
      <c r="U479" s="152" t="n">
        <v>1487.65216145</v>
      </c>
      <c r="V479" s="152" t="n">
        <v>1464.97624591</v>
      </c>
      <c r="W479" s="152" t="n">
        <v>1518.73165793</v>
      </c>
      <c r="X479" s="152" t="n">
        <v>1566.9281981</v>
      </c>
      <c r="Y479" s="153" t="n">
        <v>1630.99959773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4.88069821</v>
      </c>
      <c r="C483" s="152" t="n">
        <v>4.88069821</v>
      </c>
      <c r="D483" s="152" t="n">
        <v>4.88069821</v>
      </c>
      <c r="E483" s="152" t="n">
        <v>4.88069821</v>
      </c>
      <c r="F483" s="152" t="n">
        <v>4.88069821</v>
      </c>
      <c r="G483" s="152" t="n">
        <v>4.88069821</v>
      </c>
      <c r="H483" s="152" t="n">
        <v>4.88069821</v>
      </c>
      <c r="I483" s="152" t="n">
        <v>4.88069821</v>
      </c>
      <c r="J483" s="152" t="n">
        <v>4.88069821</v>
      </c>
      <c r="K483" s="152" t="n">
        <v>4.88069821</v>
      </c>
      <c r="L483" s="152" t="n">
        <v>4.88069821</v>
      </c>
      <c r="M483" s="152" t="n">
        <v>4.88069821</v>
      </c>
      <c r="N483" s="152" t="n">
        <v>4.88069821</v>
      </c>
      <c r="O483" s="152" t="n">
        <v>4.88069821</v>
      </c>
      <c r="P483" s="152" t="n">
        <v>4.88069821</v>
      </c>
      <c r="Q483" s="152" t="n">
        <v>4.88069821</v>
      </c>
      <c r="R483" s="152" t="n">
        <v>4.88069821</v>
      </c>
      <c r="S483" s="152" t="n">
        <v>4.88069821</v>
      </c>
      <c r="T483" s="152" t="n">
        <v>4.88069821</v>
      </c>
      <c r="U483" s="152" t="n">
        <v>4.88069821</v>
      </c>
      <c r="V483" s="152" t="n">
        <v>4.88069821</v>
      </c>
      <c r="W483" s="152" t="n">
        <v>4.88069821</v>
      </c>
      <c r="X483" s="152" t="n">
        <v>4.88069821</v>
      </c>
      <c r="Y483" s="153" t="n">
        <v>4.88069821</v>
      </c>
    </row>
    <row r="484" customFormat="false" ht="21.75" hidden="false" customHeight="true" outlineLevel="0" collapsed="false">
      <c r="A484" s="146" t="n">
        <v>16</v>
      </c>
      <c r="B484" s="147" t="n">
        <v>4517.35</v>
      </c>
      <c r="C484" s="148" t="n">
        <v>4552.47</v>
      </c>
      <c r="D484" s="148" t="n">
        <v>4573.3</v>
      </c>
      <c r="E484" s="148" t="n">
        <v>4552.45</v>
      </c>
      <c r="F484" s="148" t="n">
        <v>4552</v>
      </c>
      <c r="G484" s="148" t="n">
        <v>4558.93</v>
      </c>
      <c r="H484" s="148" t="n">
        <v>4433.45</v>
      </c>
      <c r="I484" s="148" t="n">
        <v>4419.76</v>
      </c>
      <c r="J484" s="148" t="n">
        <v>4329.89</v>
      </c>
      <c r="K484" s="148" t="n">
        <v>4324.06</v>
      </c>
      <c r="L484" s="148" t="n">
        <v>4329.2</v>
      </c>
      <c r="M484" s="148" t="n">
        <v>4354.92</v>
      </c>
      <c r="N484" s="148" t="n">
        <v>4395.19</v>
      </c>
      <c r="O484" s="148" t="n">
        <v>4410.17</v>
      </c>
      <c r="P484" s="148" t="n">
        <v>4417.84</v>
      </c>
      <c r="Q484" s="148" t="n">
        <v>4407.7</v>
      </c>
      <c r="R484" s="148" t="n">
        <v>4364.24</v>
      </c>
      <c r="S484" s="148" t="n">
        <v>4331.7</v>
      </c>
      <c r="T484" s="148" t="n">
        <v>4220.45</v>
      </c>
      <c r="U484" s="148" t="n">
        <v>4143.88</v>
      </c>
      <c r="V484" s="148" t="n">
        <v>4150.81</v>
      </c>
      <c r="W484" s="148" t="n">
        <v>4207.59</v>
      </c>
      <c r="X484" s="148" t="n">
        <v>4256.48</v>
      </c>
      <c r="Y484" s="149" t="n">
        <v>4350.4</v>
      </c>
    </row>
    <row r="485" customFormat="false" ht="26.25" hidden="false" customHeight="false" outlineLevel="1" collapsed="false">
      <c r="A485" s="150" t="s">
        <v>20</v>
      </c>
      <c r="B485" s="151" t="n">
        <v>1754.37613173</v>
      </c>
      <c r="C485" s="152" t="n">
        <v>1789.50023662</v>
      </c>
      <c r="D485" s="152" t="n">
        <v>1810.3316965</v>
      </c>
      <c r="E485" s="152" t="n">
        <v>1789.47854847</v>
      </c>
      <c r="F485" s="152" t="n">
        <v>1789.0320688</v>
      </c>
      <c r="G485" s="152" t="n">
        <v>1795.95646646</v>
      </c>
      <c r="H485" s="152" t="n">
        <v>1670.47607029</v>
      </c>
      <c r="I485" s="152" t="n">
        <v>1656.78482518</v>
      </c>
      <c r="J485" s="152" t="n">
        <v>1566.92357573</v>
      </c>
      <c r="K485" s="152" t="n">
        <v>1561.08619168</v>
      </c>
      <c r="L485" s="152" t="n">
        <v>1566.22804846</v>
      </c>
      <c r="M485" s="152" t="n">
        <v>1591.94749418</v>
      </c>
      <c r="N485" s="152" t="n">
        <v>1632.21641319</v>
      </c>
      <c r="O485" s="152" t="n">
        <v>1647.20278043</v>
      </c>
      <c r="P485" s="152" t="n">
        <v>1654.87373344</v>
      </c>
      <c r="Q485" s="152" t="n">
        <v>1644.72550975</v>
      </c>
      <c r="R485" s="152" t="n">
        <v>1601.26687902</v>
      </c>
      <c r="S485" s="152" t="n">
        <v>1568.72553553</v>
      </c>
      <c r="T485" s="152" t="n">
        <v>1457.48254776</v>
      </c>
      <c r="U485" s="152" t="n">
        <v>1380.91312925</v>
      </c>
      <c r="V485" s="152" t="n">
        <v>1387.83582215</v>
      </c>
      <c r="W485" s="152" t="n">
        <v>1444.61500524</v>
      </c>
      <c r="X485" s="152" t="n">
        <v>1493.50443602</v>
      </c>
      <c r="Y485" s="153" t="n">
        <v>1587.43272865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4.88069821</v>
      </c>
      <c r="C489" s="152" t="n">
        <v>4.88069821</v>
      </c>
      <c r="D489" s="152" t="n">
        <v>4.88069821</v>
      </c>
      <c r="E489" s="152" t="n">
        <v>4.88069821</v>
      </c>
      <c r="F489" s="152" t="n">
        <v>4.88069821</v>
      </c>
      <c r="G489" s="152" t="n">
        <v>4.88069821</v>
      </c>
      <c r="H489" s="152" t="n">
        <v>4.88069821</v>
      </c>
      <c r="I489" s="152" t="n">
        <v>4.88069821</v>
      </c>
      <c r="J489" s="152" t="n">
        <v>4.88069821</v>
      </c>
      <c r="K489" s="152" t="n">
        <v>4.88069821</v>
      </c>
      <c r="L489" s="152" t="n">
        <v>4.88069821</v>
      </c>
      <c r="M489" s="152" t="n">
        <v>4.88069821</v>
      </c>
      <c r="N489" s="152" t="n">
        <v>4.88069821</v>
      </c>
      <c r="O489" s="152" t="n">
        <v>4.88069821</v>
      </c>
      <c r="P489" s="152" t="n">
        <v>4.88069821</v>
      </c>
      <c r="Q489" s="152" t="n">
        <v>4.88069821</v>
      </c>
      <c r="R489" s="152" t="n">
        <v>4.88069821</v>
      </c>
      <c r="S489" s="152" t="n">
        <v>4.88069821</v>
      </c>
      <c r="T489" s="152" t="n">
        <v>4.88069821</v>
      </c>
      <c r="U489" s="152" t="n">
        <v>4.88069821</v>
      </c>
      <c r="V489" s="152" t="n">
        <v>4.88069821</v>
      </c>
      <c r="W489" s="152" t="n">
        <v>4.88069821</v>
      </c>
      <c r="X489" s="152" t="n">
        <v>4.88069821</v>
      </c>
      <c r="Y489" s="153" t="n">
        <v>4.88069821</v>
      </c>
    </row>
    <row r="490" customFormat="false" ht="21.75" hidden="false" customHeight="true" outlineLevel="0" collapsed="false">
      <c r="A490" s="146" t="n">
        <v>17</v>
      </c>
      <c r="B490" s="147" t="n">
        <v>4423.26</v>
      </c>
      <c r="C490" s="148" t="n">
        <v>4522.33</v>
      </c>
      <c r="D490" s="148" t="n">
        <v>4500.07</v>
      </c>
      <c r="E490" s="148" t="n">
        <v>4585</v>
      </c>
      <c r="F490" s="148" t="n">
        <v>4584.16</v>
      </c>
      <c r="G490" s="148" t="n">
        <v>4501.06</v>
      </c>
      <c r="H490" s="148" t="n">
        <v>4457.46</v>
      </c>
      <c r="I490" s="148" t="n">
        <v>4394.87</v>
      </c>
      <c r="J490" s="148" t="n">
        <v>4366.57</v>
      </c>
      <c r="K490" s="148" t="n">
        <v>4340.51</v>
      </c>
      <c r="L490" s="148" t="n">
        <v>4329.91</v>
      </c>
      <c r="M490" s="148" t="n">
        <v>4360.16</v>
      </c>
      <c r="N490" s="148" t="n">
        <v>4453.34</v>
      </c>
      <c r="O490" s="148" t="n">
        <v>4418.78</v>
      </c>
      <c r="P490" s="148" t="n">
        <v>4426.95</v>
      </c>
      <c r="Q490" s="148" t="n">
        <v>4501.77</v>
      </c>
      <c r="R490" s="148" t="n">
        <v>4438.48</v>
      </c>
      <c r="S490" s="148" t="n">
        <v>4388.61</v>
      </c>
      <c r="T490" s="148" t="n">
        <v>4328.46</v>
      </c>
      <c r="U490" s="148" t="n">
        <v>4296.65</v>
      </c>
      <c r="V490" s="148" t="n">
        <v>4281.87</v>
      </c>
      <c r="W490" s="148" t="n">
        <v>4250.94</v>
      </c>
      <c r="X490" s="148" t="n">
        <v>4279.87</v>
      </c>
      <c r="Y490" s="149" t="n">
        <v>4367.32</v>
      </c>
    </row>
    <row r="491" customFormat="false" ht="26.25" hidden="false" customHeight="false" outlineLevel="1" collapsed="false">
      <c r="A491" s="150" t="s">
        <v>20</v>
      </c>
      <c r="B491" s="151" t="n">
        <v>1660.28880611</v>
      </c>
      <c r="C491" s="152" t="n">
        <v>1759.35758218</v>
      </c>
      <c r="D491" s="152" t="n">
        <v>1737.10016108</v>
      </c>
      <c r="E491" s="152" t="n">
        <v>1822.02865398</v>
      </c>
      <c r="F491" s="152" t="n">
        <v>1821.18633417</v>
      </c>
      <c r="G491" s="152" t="n">
        <v>1738.08458868</v>
      </c>
      <c r="H491" s="152" t="n">
        <v>1694.48725829</v>
      </c>
      <c r="I491" s="152" t="n">
        <v>1631.90327776</v>
      </c>
      <c r="J491" s="152" t="n">
        <v>1603.59803585</v>
      </c>
      <c r="K491" s="152" t="n">
        <v>1577.53721012</v>
      </c>
      <c r="L491" s="152" t="n">
        <v>1566.9407618</v>
      </c>
      <c r="M491" s="152" t="n">
        <v>1597.18508883</v>
      </c>
      <c r="N491" s="152" t="n">
        <v>1690.37245259</v>
      </c>
      <c r="O491" s="152" t="n">
        <v>1655.81333502</v>
      </c>
      <c r="P491" s="152" t="n">
        <v>1663.98178983</v>
      </c>
      <c r="Q491" s="152" t="n">
        <v>1738.79884931</v>
      </c>
      <c r="R491" s="152" t="n">
        <v>1675.50995928</v>
      </c>
      <c r="S491" s="152" t="n">
        <v>1625.63596689</v>
      </c>
      <c r="T491" s="152" t="n">
        <v>1565.49254196</v>
      </c>
      <c r="U491" s="152" t="n">
        <v>1533.68245422</v>
      </c>
      <c r="V491" s="152" t="n">
        <v>1518.89947122</v>
      </c>
      <c r="W491" s="152" t="n">
        <v>1487.96611395</v>
      </c>
      <c r="X491" s="152" t="n">
        <v>1516.90376314</v>
      </c>
      <c r="Y491" s="153" t="n">
        <v>1604.35081922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4.88069821</v>
      </c>
      <c r="C495" s="152" t="n">
        <v>4.88069821</v>
      </c>
      <c r="D495" s="152" t="n">
        <v>4.88069821</v>
      </c>
      <c r="E495" s="152" t="n">
        <v>4.88069821</v>
      </c>
      <c r="F495" s="152" t="n">
        <v>4.88069821</v>
      </c>
      <c r="G495" s="152" t="n">
        <v>4.88069821</v>
      </c>
      <c r="H495" s="152" t="n">
        <v>4.88069821</v>
      </c>
      <c r="I495" s="152" t="n">
        <v>4.88069821</v>
      </c>
      <c r="J495" s="152" t="n">
        <v>4.88069821</v>
      </c>
      <c r="K495" s="152" t="n">
        <v>4.88069821</v>
      </c>
      <c r="L495" s="152" t="n">
        <v>4.88069821</v>
      </c>
      <c r="M495" s="152" t="n">
        <v>4.88069821</v>
      </c>
      <c r="N495" s="152" t="n">
        <v>4.88069821</v>
      </c>
      <c r="O495" s="152" t="n">
        <v>4.88069821</v>
      </c>
      <c r="P495" s="152" t="n">
        <v>4.88069821</v>
      </c>
      <c r="Q495" s="152" t="n">
        <v>4.88069821</v>
      </c>
      <c r="R495" s="152" t="n">
        <v>4.88069821</v>
      </c>
      <c r="S495" s="152" t="n">
        <v>4.88069821</v>
      </c>
      <c r="T495" s="152" t="n">
        <v>4.88069821</v>
      </c>
      <c r="U495" s="152" t="n">
        <v>4.88069821</v>
      </c>
      <c r="V495" s="152" t="n">
        <v>4.88069821</v>
      </c>
      <c r="W495" s="152" t="n">
        <v>4.88069821</v>
      </c>
      <c r="X495" s="152" t="n">
        <v>4.88069821</v>
      </c>
      <c r="Y495" s="153" t="n">
        <v>4.88069821</v>
      </c>
    </row>
    <row r="496" customFormat="false" ht="21.75" hidden="false" customHeight="true" outlineLevel="0" collapsed="false">
      <c r="A496" s="146" t="n">
        <v>18</v>
      </c>
      <c r="B496" s="147" t="n">
        <v>4430.63</v>
      </c>
      <c r="C496" s="148" t="n">
        <v>4509.95</v>
      </c>
      <c r="D496" s="148" t="n">
        <v>4555.61</v>
      </c>
      <c r="E496" s="148" t="n">
        <v>4612.74</v>
      </c>
      <c r="F496" s="148" t="n">
        <v>4628.93</v>
      </c>
      <c r="G496" s="148" t="n">
        <v>4597.38</v>
      </c>
      <c r="H496" s="148" t="n">
        <v>4520.68</v>
      </c>
      <c r="I496" s="148" t="n">
        <v>4412.43</v>
      </c>
      <c r="J496" s="148" t="n">
        <v>4344.88</v>
      </c>
      <c r="K496" s="148" t="n">
        <v>4339.69</v>
      </c>
      <c r="L496" s="148" t="n">
        <v>4341.98</v>
      </c>
      <c r="M496" s="148" t="n">
        <v>4367.45</v>
      </c>
      <c r="N496" s="148" t="n">
        <v>4411.41</v>
      </c>
      <c r="O496" s="148" t="n">
        <v>4451.69</v>
      </c>
      <c r="P496" s="148" t="n">
        <v>4441.23</v>
      </c>
      <c r="Q496" s="148" t="n">
        <v>4440.2</v>
      </c>
      <c r="R496" s="148" t="n">
        <v>4464.55</v>
      </c>
      <c r="S496" s="148" t="n">
        <v>4418.24</v>
      </c>
      <c r="T496" s="148" t="n">
        <v>4374.42</v>
      </c>
      <c r="U496" s="148" t="n">
        <v>4346.66</v>
      </c>
      <c r="V496" s="148" t="n">
        <v>4317.06</v>
      </c>
      <c r="W496" s="148" t="n">
        <v>4306.1</v>
      </c>
      <c r="X496" s="148" t="n">
        <v>4356.84</v>
      </c>
      <c r="Y496" s="149" t="n">
        <v>4442.86</v>
      </c>
    </row>
    <row r="497" customFormat="false" ht="26.25" hidden="false" customHeight="false" outlineLevel="1" collapsed="false">
      <c r="A497" s="150" t="s">
        <v>20</v>
      </c>
      <c r="B497" s="151" t="n">
        <v>1667.66392574</v>
      </c>
      <c r="C497" s="152" t="n">
        <v>1746.97478553</v>
      </c>
      <c r="D497" s="152" t="n">
        <v>1792.63486502</v>
      </c>
      <c r="E497" s="152" t="n">
        <v>1849.77271384</v>
      </c>
      <c r="F497" s="152" t="n">
        <v>1865.9557674</v>
      </c>
      <c r="G497" s="152" t="n">
        <v>1834.40716154</v>
      </c>
      <c r="H497" s="152" t="n">
        <v>1757.70670997</v>
      </c>
      <c r="I497" s="152" t="n">
        <v>1649.46386398</v>
      </c>
      <c r="J497" s="152" t="n">
        <v>1581.90733669</v>
      </c>
      <c r="K497" s="152" t="n">
        <v>1576.72380606</v>
      </c>
      <c r="L497" s="152" t="n">
        <v>1579.00481726</v>
      </c>
      <c r="M497" s="152" t="n">
        <v>1604.47716805</v>
      </c>
      <c r="N497" s="152" t="n">
        <v>1648.43927372</v>
      </c>
      <c r="O497" s="152" t="n">
        <v>1688.72270283</v>
      </c>
      <c r="P497" s="152" t="n">
        <v>1678.25745516</v>
      </c>
      <c r="Q497" s="152" t="n">
        <v>1677.23133808</v>
      </c>
      <c r="R497" s="152" t="n">
        <v>1701.57696675</v>
      </c>
      <c r="S497" s="152" t="n">
        <v>1655.26856446</v>
      </c>
      <c r="T497" s="152" t="n">
        <v>1611.44789344</v>
      </c>
      <c r="U497" s="152" t="n">
        <v>1583.68825082</v>
      </c>
      <c r="V497" s="152" t="n">
        <v>1554.08682389</v>
      </c>
      <c r="W497" s="152" t="n">
        <v>1543.12854677</v>
      </c>
      <c r="X497" s="152" t="n">
        <v>1593.87362669</v>
      </c>
      <c r="Y497" s="153" t="n">
        <v>1679.89065822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4.88069821</v>
      </c>
      <c r="C501" s="152" t="n">
        <v>4.88069821</v>
      </c>
      <c r="D501" s="152" t="n">
        <v>4.88069821</v>
      </c>
      <c r="E501" s="152" t="n">
        <v>4.88069821</v>
      </c>
      <c r="F501" s="152" t="n">
        <v>4.88069821</v>
      </c>
      <c r="G501" s="152" t="n">
        <v>4.88069821</v>
      </c>
      <c r="H501" s="152" t="n">
        <v>4.88069821</v>
      </c>
      <c r="I501" s="152" t="n">
        <v>4.88069821</v>
      </c>
      <c r="J501" s="152" t="n">
        <v>4.88069821</v>
      </c>
      <c r="K501" s="152" t="n">
        <v>4.88069821</v>
      </c>
      <c r="L501" s="152" t="n">
        <v>4.88069821</v>
      </c>
      <c r="M501" s="152" t="n">
        <v>4.88069821</v>
      </c>
      <c r="N501" s="152" t="n">
        <v>4.88069821</v>
      </c>
      <c r="O501" s="152" t="n">
        <v>4.88069821</v>
      </c>
      <c r="P501" s="152" t="n">
        <v>4.88069821</v>
      </c>
      <c r="Q501" s="152" t="n">
        <v>4.88069821</v>
      </c>
      <c r="R501" s="152" t="n">
        <v>4.88069821</v>
      </c>
      <c r="S501" s="152" t="n">
        <v>4.88069821</v>
      </c>
      <c r="T501" s="152" t="n">
        <v>4.88069821</v>
      </c>
      <c r="U501" s="152" t="n">
        <v>4.88069821</v>
      </c>
      <c r="V501" s="152" t="n">
        <v>4.88069821</v>
      </c>
      <c r="W501" s="152" t="n">
        <v>4.88069821</v>
      </c>
      <c r="X501" s="152" t="n">
        <v>4.88069821</v>
      </c>
      <c r="Y501" s="153" t="n">
        <v>4.88069821</v>
      </c>
    </row>
    <row r="502" customFormat="false" ht="21.75" hidden="false" customHeight="true" outlineLevel="0" collapsed="false">
      <c r="A502" s="146" t="n">
        <v>19</v>
      </c>
      <c r="B502" s="147" t="n">
        <v>4505.15</v>
      </c>
      <c r="C502" s="148" t="n">
        <v>4545.13</v>
      </c>
      <c r="D502" s="148" t="n">
        <v>4557.9</v>
      </c>
      <c r="E502" s="148" t="n">
        <v>4546.76</v>
      </c>
      <c r="F502" s="148" t="n">
        <v>4549.95</v>
      </c>
      <c r="G502" s="148" t="n">
        <v>4488.5</v>
      </c>
      <c r="H502" s="148" t="n">
        <v>4340.3</v>
      </c>
      <c r="I502" s="148" t="n">
        <v>4337.49</v>
      </c>
      <c r="J502" s="148" t="n">
        <v>4279.85</v>
      </c>
      <c r="K502" s="148" t="n">
        <v>4278.13</v>
      </c>
      <c r="L502" s="148" t="n">
        <v>4300.79</v>
      </c>
      <c r="M502" s="148" t="n">
        <v>4320.75</v>
      </c>
      <c r="N502" s="148" t="n">
        <v>4361.33</v>
      </c>
      <c r="O502" s="148" t="n">
        <v>4389.87</v>
      </c>
      <c r="P502" s="148" t="n">
        <v>4422.5</v>
      </c>
      <c r="Q502" s="148" t="n">
        <v>4425.17</v>
      </c>
      <c r="R502" s="148" t="n">
        <v>4359.55</v>
      </c>
      <c r="S502" s="148" t="n">
        <v>4304.46</v>
      </c>
      <c r="T502" s="148" t="n">
        <v>4251.46</v>
      </c>
      <c r="U502" s="148" t="n">
        <v>4213.2</v>
      </c>
      <c r="V502" s="148" t="n">
        <v>4179.33</v>
      </c>
      <c r="W502" s="148" t="n">
        <v>4190.9</v>
      </c>
      <c r="X502" s="148" t="n">
        <v>4244.42</v>
      </c>
      <c r="Y502" s="149" t="n">
        <v>4282.45</v>
      </c>
    </row>
    <row r="503" customFormat="false" ht="26.25" hidden="false" customHeight="false" outlineLevel="1" collapsed="false">
      <c r="A503" s="150" t="s">
        <v>20</v>
      </c>
      <c r="B503" s="151" t="n">
        <v>1742.17440041</v>
      </c>
      <c r="C503" s="152" t="n">
        <v>1782.1546907</v>
      </c>
      <c r="D503" s="152" t="n">
        <v>1794.92767742</v>
      </c>
      <c r="E503" s="152" t="n">
        <v>1783.78788327</v>
      </c>
      <c r="F503" s="152" t="n">
        <v>1786.97894121</v>
      </c>
      <c r="G503" s="152" t="n">
        <v>1725.5293647</v>
      </c>
      <c r="H503" s="152" t="n">
        <v>1577.33223321</v>
      </c>
      <c r="I503" s="152" t="n">
        <v>1574.52070821</v>
      </c>
      <c r="J503" s="152" t="n">
        <v>1516.8799942</v>
      </c>
      <c r="K503" s="152" t="n">
        <v>1515.15833216</v>
      </c>
      <c r="L503" s="152" t="n">
        <v>1537.81717912</v>
      </c>
      <c r="M503" s="152" t="n">
        <v>1557.78393954</v>
      </c>
      <c r="N503" s="152" t="n">
        <v>1598.35965571</v>
      </c>
      <c r="O503" s="152" t="n">
        <v>1626.9018786</v>
      </c>
      <c r="P503" s="152" t="n">
        <v>1659.52687093</v>
      </c>
      <c r="Q503" s="152" t="n">
        <v>1662.20271071</v>
      </c>
      <c r="R503" s="152" t="n">
        <v>1596.57669362</v>
      </c>
      <c r="S503" s="152" t="n">
        <v>1541.48748737</v>
      </c>
      <c r="T503" s="152" t="n">
        <v>1488.49026776</v>
      </c>
      <c r="U503" s="152" t="n">
        <v>1450.22913129</v>
      </c>
      <c r="V503" s="152" t="n">
        <v>1416.35973626</v>
      </c>
      <c r="W503" s="152" t="n">
        <v>1427.93109266</v>
      </c>
      <c r="X503" s="152" t="n">
        <v>1481.44767546</v>
      </c>
      <c r="Y503" s="153" t="n">
        <v>1519.48386389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4.88069821</v>
      </c>
      <c r="C507" s="152" t="n">
        <v>4.88069821</v>
      </c>
      <c r="D507" s="152" t="n">
        <v>4.88069821</v>
      </c>
      <c r="E507" s="152" t="n">
        <v>4.88069821</v>
      </c>
      <c r="F507" s="152" t="n">
        <v>4.88069821</v>
      </c>
      <c r="G507" s="152" t="n">
        <v>4.88069821</v>
      </c>
      <c r="H507" s="152" t="n">
        <v>4.88069821</v>
      </c>
      <c r="I507" s="152" t="n">
        <v>4.88069821</v>
      </c>
      <c r="J507" s="152" t="n">
        <v>4.88069821</v>
      </c>
      <c r="K507" s="152" t="n">
        <v>4.88069821</v>
      </c>
      <c r="L507" s="152" t="n">
        <v>4.88069821</v>
      </c>
      <c r="M507" s="152" t="n">
        <v>4.88069821</v>
      </c>
      <c r="N507" s="152" t="n">
        <v>4.88069821</v>
      </c>
      <c r="O507" s="152" t="n">
        <v>4.88069821</v>
      </c>
      <c r="P507" s="152" t="n">
        <v>4.88069821</v>
      </c>
      <c r="Q507" s="152" t="n">
        <v>4.88069821</v>
      </c>
      <c r="R507" s="152" t="n">
        <v>4.88069821</v>
      </c>
      <c r="S507" s="152" t="n">
        <v>4.88069821</v>
      </c>
      <c r="T507" s="152" t="n">
        <v>4.88069821</v>
      </c>
      <c r="U507" s="152" t="n">
        <v>4.88069821</v>
      </c>
      <c r="V507" s="152" t="n">
        <v>4.88069821</v>
      </c>
      <c r="W507" s="152" t="n">
        <v>4.88069821</v>
      </c>
      <c r="X507" s="152" t="n">
        <v>4.88069821</v>
      </c>
      <c r="Y507" s="153" t="n">
        <v>4.88069821</v>
      </c>
    </row>
    <row r="508" customFormat="false" ht="21.75" hidden="false" customHeight="true" outlineLevel="0" collapsed="false">
      <c r="A508" s="146" t="n">
        <v>20</v>
      </c>
      <c r="B508" s="147" t="n">
        <v>4391.21</v>
      </c>
      <c r="C508" s="148" t="n">
        <v>4478.88</v>
      </c>
      <c r="D508" s="148" t="n">
        <v>4486.35</v>
      </c>
      <c r="E508" s="148" t="n">
        <v>4472.69</v>
      </c>
      <c r="F508" s="148" t="n">
        <v>4551.12</v>
      </c>
      <c r="G508" s="148" t="n">
        <v>4542.89</v>
      </c>
      <c r="H508" s="148" t="n">
        <v>4527.62</v>
      </c>
      <c r="I508" s="148" t="n">
        <v>4426.17</v>
      </c>
      <c r="J508" s="148" t="n">
        <v>4325</v>
      </c>
      <c r="K508" s="148" t="n">
        <v>4286.47</v>
      </c>
      <c r="L508" s="148" t="n">
        <v>4271.3</v>
      </c>
      <c r="M508" s="148" t="n">
        <v>4264.05</v>
      </c>
      <c r="N508" s="148" t="n">
        <v>4297.62</v>
      </c>
      <c r="O508" s="148" t="n">
        <v>4308.64</v>
      </c>
      <c r="P508" s="148" t="n">
        <v>4321.62</v>
      </c>
      <c r="Q508" s="148" t="n">
        <v>4339.15</v>
      </c>
      <c r="R508" s="148" t="n">
        <v>4323.79</v>
      </c>
      <c r="S508" s="148" t="n">
        <v>4272.25</v>
      </c>
      <c r="T508" s="148" t="n">
        <v>4238.65</v>
      </c>
      <c r="U508" s="148" t="n">
        <v>4226.87</v>
      </c>
      <c r="V508" s="148" t="n">
        <v>4196.78</v>
      </c>
      <c r="W508" s="148" t="n">
        <v>4170.55</v>
      </c>
      <c r="X508" s="148" t="n">
        <v>4215.57</v>
      </c>
      <c r="Y508" s="149" t="n">
        <v>4274.53</v>
      </c>
    </row>
    <row r="509" customFormat="false" ht="26.25" hidden="false" customHeight="false" outlineLevel="1" collapsed="false">
      <c r="A509" s="150" t="s">
        <v>20</v>
      </c>
      <c r="B509" s="151" t="n">
        <v>1628.23869511</v>
      </c>
      <c r="C509" s="152" t="n">
        <v>1715.90771968</v>
      </c>
      <c r="D509" s="152" t="n">
        <v>1723.37919556</v>
      </c>
      <c r="E509" s="152" t="n">
        <v>1709.71787153</v>
      </c>
      <c r="F509" s="152" t="n">
        <v>1788.15238403</v>
      </c>
      <c r="G509" s="152" t="n">
        <v>1779.92138955</v>
      </c>
      <c r="H509" s="152" t="n">
        <v>1764.64790997</v>
      </c>
      <c r="I509" s="152" t="n">
        <v>1663.20116706</v>
      </c>
      <c r="J509" s="152" t="n">
        <v>1562.02680326</v>
      </c>
      <c r="K509" s="152" t="n">
        <v>1523.50152333</v>
      </c>
      <c r="L509" s="152" t="n">
        <v>1508.32771982</v>
      </c>
      <c r="M509" s="152" t="n">
        <v>1501.07970454</v>
      </c>
      <c r="N509" s="152" t="n">
        <v>1534.65271323</v>
      </c>
      <c r="O509" s="152" t="n">
        <v>1545.66951484</v>
      </c>
      <c r="P509" s="152" t="n">
        <v>1558.64656311</v>
      </c>
      <c r="Q509" s="152" t="n">
        <v>1576.17729903</v>
      </c>
      <c r="R509" s="152" t="n">
        <v>1560.81779639</v>
      </c>
      <c r="S509" s="152" t="n">
        <v>1509.27508182</v>
      </c>
      <c r="T509" s="152" t="n">
        <v>1475.67571701</v>
      </c>
      <c r="U509" s="152" t="n">
        <v>1463.90139175</v>
      </c>
      <c r="V509" s="152" t="n">
        <v>1433.80784198</v>
      </c>
      <c r="W509" s="152" t="n">
        <v>1407.57756913</v>
      </c>
      <c r="X509" s="152" t="n">
        <v>1452.6025671</v>
      </c>
      <c r="Y509" s="153" t="n">
        <v>1511.55598817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4.88069821</v>
      </c>
      <c r="C513" s="152" t="n">
        <v>4.88069821</v>
      </c>
      <c r="D513" s="152" t="n">
        <v>4.88069821</v>
      </c>
      <c r="E513" s="152" t="n">
        <v>4.88069821</v>
      </c>
      <c r="F513" s="152" t="n">
        <v>4.88069821</v>
      </c>
      <c r="G513" s="152" t="n">
        <v>4.88069821</v>
      </c>
      <c r="H513" s="152" t="n">
        <v>4.88069821</v>
      </c>
      <c r="I513" s="152" t="n">
        <v>4.88069821</v>
      </c>
      <c r="J513" s="152" t="n">
        <v>4.88069821</v>
      </c>
      <c r="K513" s="152" t="n">
        <v>4.88069821</v>
      </c>
      <c r="L513" s="152" t="n">
        <v>4.88069821</v>
      </c>
      <c r="M513" s="152" t="n">
        <v>4.88069821</v>
      </c>
      <c r="N513" s="152" t="n">
        <v>4.88069821</v>
      </c>
      <c r="O513" s="152" t="n">
        <v>4.88069821</v>
      </c>
      <c r="P513" s="152" t="n">
        <v>4.88069821</v>
      </c>
      <c r="Q513" s="152" t="n">
        <v>4.88069821</v>
      </c>
      <c r="R513" s="152" t="n">
        <v>4.88069821</v>
      </c>
      <c r="S513" s="152" t="n">
        <v>4.88069821</v>
      </c>
      <c r="T513" s="152" t="n">
        <v>4.88069821</v>
      </c>
      <c r="U513" s="152" t="n">
        <v>4.88069821</v>
      </c>
      <c r="V513" s="152" t="n">
        <v>4.88069821</v>
      </c>
      <c r="W513" s="152" t="n">
        <v>4.88069821</v>
      </c>
      <c r="X513" s="152" t="n">
        <v>4.88069821</v>
      </c>
      <c r="Y513" s="153" t="n">
        <v>4.88069821</v>
      </c>
    </row>
    <row r="514" customFormat="false" ht="21.75" hidden="false" customHeight="true" outlineLevel="0" collapsed="false">
      <c r="A514" s="146" t="n">
        <v>21</v>
      </c>
      <c r="B514" s="147" t="n">
        <v>4327.86</v>
      </c>
      <c r="C514" s="148" t="n">
        <v>4416.97</v>
      </c>
      <c r="D514" s="148" t="n">
        <v>4519.68</v>
      </c>
      <c r="E514" s="148" t="n">
        <v>4487.39</v>
      </c>
      <c r="F514" s="148" t="n">
        <v>4577.36</v>
      </c>
      <c r="G514" s="148" t="n">
        <v>4566.22</v>
      </c>
      <c r="H514" s="148" t="n">
        <v>4528.04</v>
      </c>
      <c r="I514" s="148" t="n">
        <v>4472.97</v>
      </c>
      <c r="J514" s="148" t="n">
        <v>4364.85</v>
      </c>
      <c r="K514" s="148" t="n">
        <v>4341</v>
      </c>
      <c r="L514" s="148" t="n">
        <v>4318.7</v>
      </c>
      <c r="M514" s="148" t="n">
        <v>4306.07</v>
      </c>
      <c r="N514" s="148" t="n">
        <v>4331.78</v>
      </c>
      <c r="O514" s="148" t="n">
        <v>4347.58</v>
      </c>
      <c r="P514" s="148" t="n">
        <v>4360.29</v>
      </c>
      <c r="Q514" s="148" t="n">
        <v>4368.74</v>
      </c>
      <c r="R514" s="148" t="n">
        <v>4351.28</v>
      </c>
      <c r="S514" s="148" t="n">
        <v>4311.31</v>
      </c>
      <c r="T514" s="148" t="n">
        <v>4283.74</v>
      </c>
      <c r="U514" s="148" t="n">
        <v>4269.07</v>
      </c>
      <c r="V514" s="148" t="n">
        <v>4255.56</v>
      </c>
      <c r="W514" s="148" t="n">
        <v>4224.84</v>
      </c>
      <c r="X514" s="148" t="n">
        <v>4270.28</v>
      </c>
      <c r="Y514" s="149" t="n">
        <v>4327.23</v>
      </c>
    </row>
    <row r="515" customFormat="false" ht="26.25" hidden="false" customHeight="false" outlineLevel="1" collapsed="false">
      <c r="A515" s="150" t="s">
        <v>20</v>
      </c>
      <c r="B515" s="151" t="n">
        <v>1564.89045145</v>
      </c>
      <c r="C515" s="152" t="n">
        <v>1653.99496534</v>
      </c>
      <c r="D515" s="152" t="n">
        <v>1756.70936846</v>
      </c>
      <c r="E515" s="152" t="n">
        <v>1724.41481451</v>
      </c>
      <c r="F515" s="152" t="n">
        <v>1814.38667653</v>
      </c>
      <c r="G515" s="152" t="n">
        <v>1803.24888983</v>
      </c>
      <c r="H515" s="152" t="n">
        <v>1765.06632164</v>
      </c>
      <c r="I515" s="152" t="n">
        <v>1709.99933569</v>
      </c>
      <c r="J515" s="152" t="n">
        <v>1601.88039449</v>
      </c>
      <c r="K515" s="152" t="n">
        <v>1578.02911694</v>
      </c>
      <c r="L515" s="152" t="n">
        <v>1555.72693365</v>
      </c>
      <c r="M515" s="152" t="n">
        <v>1543.09586373</v>
      </c>
      <c r="N515" s="152" t="n">
        <v>1568.81332342</v>
      </c>
      <c r="O515" s="152" t="n">
        <v>1584.6140805</v>
      </c>
      <c r="P515" s="152" t="n">
        <v>1597.32131486</v>
      </c>
      <c r="Q515" s="152" t="n">
        <v>1605.77086665</v>
      </c>
      <c r="R515" s="152" t="n">
        <v>1588.3097264</v>
      </c>
      <c r="S515" s="152" t="n">
        <v>1548.34342503</v>
      </c>
      <c r="T515" s="152" t="n">
        <v>1520.76934834</v>
      </c>
      <c r="U515" s="152" t="n">
        <v>1506.10231422</v>
      </c>
      <c r="V515" s="152" t="n">
        <v>1492.58538177</v>
      </c>
      <c r="W515" s="152" t="n">
        <v>1461.87060516</v>
      </c>
      <c r="X515" s="152" t="n">
        <v>1507.30744007</v>
      </c>
      <c r="Y515" s="153" t="n">
        <v>1564.25899756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4.88069821</v>
      </c>
      <c r="C519" s="152" t="n">
        <v>4.88069821</v>
      </c>
      <c r="D519" s="152" t="n">
        <v>4.88069821</v>
      </c>
      <c r="E519" s="152" t="n">
        <v>4.88069821</v>
      </c>
      <c r="F519" s="152" t="n">
        <v>4.88069821</v>
      </c>
      <c r="G519" s="152" t="n">
        <v>4.88069821</v>
      </c>
      <c r="H519" s="152" t="n">
        <v>4.88069821</v>
      </c>
      <c r="I519" s="152" t="n">
        <v>4.88069821</v>
      </c>
      <c r="J519" s="152" t="n">
        <v>4.88069821</v>
      </c>
      <c r="K519" s="152" t="n">
        <v>4.88069821</v>
      </c>
      <c r="L519" s="152" t="n">
        <v>4.88069821</v>
      </c>
      <c r="M519" s="152" t="n">
        <v>4.88069821</v>
      </c>
      <c r="N519" s="152" t="n">
        <v>4.88069821</v>
      </c>
      <c r="O519" s="152" t="n">
        <v>4.88069821</v>
      </c>
      <c r="P519" s="152" t="n">
        <v>4.88069821</v>
      </c>
      <c r="Q519" s="152" t="n">
        <v>4.88069821</v>
      </c>
      <c r="R519" s="152" t="n">
        <v>4.88069821</v>
      </c>
      <c r="S519" s="152" t="n">
        <v>4.88069821</v>
      </c>
      <c r="T519" s="152" t="n">
        <v>4.88069821</v>
      </c>
      <c r="U519" s="152" t="n">
        <v>4.88069821</v>
      </c>
      <c r="V519" s="152" t="n">
        <v>4.88069821</v>
      </c>
      <c r="W519" s="152" t="n">
        <v>4.88069821</v>
      </c>
      <c r="X519" s="152" t="n">
        <v>4.88069821</v>
      </c>
      <c r="Y519" s="153" t="n">
        <v>4.88069821</v>
      </c>
    </row>
    <row r="520" customFormat="false" ht="21.75" hidden="false" customHeight="true" outlineLevel="0" collapsed="false">
      <c r="A520" s="146" t="n">
        <v>22</v>
      </c>
      <c r="B520" s="147" t="n">
        <v>4403.58</v>
      </c>
      <c r="C520" s="148" t="n">
        <v>4480.78</v>
      </c>
      <c r="D520" s="148" t="n">
        <v>4477.18</v>
      </c>
      <c r="E520" s="148" t="n">
        <v>4462.23</v>
      </c>
      <c r="F520" s="148" t="n">
        <v>4526.46</v>
      </c>
      <c r="G520" s="148" t="n">
        <v>4482.68</v>
      </c>
      <c r="H520" s="148" t="n">
        <v>4437.42</v>
      </c>
      <c r="I520" s="148" t="n">
        <v>4367.11</v>
      </c>
      <c r="J520" s="148" t="n">
        <v>4326.15</v>
      </c>
      <c r="K520" s="148" t="n">
        <v>4292.91</v>
      </c>
      <c r="L520" s="148" t="n">
        <v>4304.97</v>
      </c>
      <c r="M520" s="148" t="n">
        <v>4358.66</v>
      </c>
      <c r="N520" s="148" t="n">
        <v>4383.02</v>
      </c>
      <c r="O520" s="148" t="n">
        <v>4379.14</v>
      </c>
      <c r="P520" s="148" t="n">
        <v>4385.89</v>
      </c>
      <c r="Q520" s="148" t="n">
        <v>4386.36</v>
      </c>
      <c r="R520" s="148" t="n">
        <v>4348.75</v>
      </c>
      <c r="S520" s="148" t="n">
        <v>4305.95</v>
      </c>
      <c r="T520" s="148" t="n">
        <v>4251.51</v>
      </c>
      <c r="U520" s="148" t="n">
        <v>4271.81</v>
      </c>
      <c r="V520" s="148" t="n">
        <v>4219.47</v>
      </c>
      <c r="W520" s="148" t="n">
        <v>4311.17</v>
      </c>
      <c r="X520" s="148" t="n">
        <v>4395.65</v>
      </c>
      <c r="Y520" s="149" t="n">
        <v>4464.81</v>
      </c>
    </row>
    <row r="521" customFormat="false" ht="26.25" hidden="false" customHeight="false" outlineLevel="1" collapsed="false">
      <c r="A521" s="150" t="s">
        <v>20</v>
      </c>
      <c r="B521" s="151" t="n">
        <v>1640.61057347</v>
      </c>
      <c r="C521" s="152" t="n">
        <v>1717.81348451</v>
      </c>
      <c r="D521" s="152" t="n">
        <v>1714.20762189</v>
      </c>
      <c r="E521" s="152" t="n">
        <v>1699.26034021</v>
      </c>
      <c r="F521" s="152" t="n">
        <v>1763.48838268</v>
      </c>
      <c r="G521" s="152" t="n">
        <v>1719.71166777</v>
      </c>
      <c r="H521" s="152" t="n">
        <v>1674.44623558</v>
      </c>
      <c r="I521" s="152" t="n">
        <v>1604.14140937</v>
      </c>
      <c r="J521" s="152" t="n">
        <v>1563.17730042</v>
      </c>
      <c r="K521" s="152" t="n">
        <v>1529.94318908</v>
      </c>
      <c r="L521" s="152" t="n">
        <v>1541.99628666</v>
      </c>
      <c r="M521" s="152" t="n">
        <v>1595.68775011</v>
      </c>
      <c r="N521" s="152" t="n">
        <v>1620.04622145</v>
      </c>
      <c r="O521" s="152" t="n">
        <v>1616.1719341</v>
      </c>
      <c r="P521" s="152" t="n">
        <v>1622.92357708</v>
      </c>
      <c r="Q521" s="152" t="n">
        <v>1623.38959938</v>
      </c>
      <c r="R521" s="152" t="n">
        <v>1585.77838764</v>
      </c>
      <c r="S521" s="152" t="n">
        <v>1542.97759622</v>
      </c>
      <c r="T521" s="152" t="n">
        <v>1488.53837688</v>
      </c>
      <c r="U521" s="152" t="n">
        <v>1508.84155556</v>
      </c>
      <c r="V521" s="152" t="n">
        <v>1456.50209087</v>
      </c>
      <c r="W521" s="152" t="n">
        <v>1548.19459339</v>
      </c>
      <c r="X521" s="152" t="n">
        <v>1632.6810457</v>
      </c>
      <c r="Y521" s="153" t="n">
        <v>1701.83574627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4.88069821</v>
      </c>
      <c r="C525" s="152" t="n">
        <v>4.88069821</v>
      </c>
      <c r="D525" s="152" t="n">
        <v>4.88069821</v>
      </c>
      <c r="E525" s="152" t="n">
        <v>4.88069821</v>
      </c>
      <c r="F525" s="152" t="n">
        <v>4.88069821</v>
      </c>
      <c r="G525" s="152" t="n">
        <v>4.88069821</v>
      </c>
      <c r="H525" s="152" t="n">
        <v>4.88069821</v>
      </c>
      <c r="I525" s="152" t="n">
        <v>4.88069821</v>
      </c>
      <c r="J525" s="152" t="n">
        <v>4.88069821</v>
      </c>
      <c r="K525" s="152" t="n">
        <v>4.88069821</v>
      </c>
      <c r="L525" s="152" t="n">
        <v>4.88069821</v>
      </c>
      <c r="M525" s="152" t="n">
        <v>4.88069821</v>
      </c>
      <c r="N525" s="152" t="n">
        <v>4.88069821</v>
      </c>
      <c r="O525" s="152" t="n">
        <v>4.88069821</v>
      </c>
      <c r="P525" s="152" t="n">
        <v>4.88069821</v>
      </c>
      <c r="Q525" s="152" t="n">
        <v>4.88069821</v>
      </c>
      <c r="R525" s="152" t="n">
        <v>4.88069821</v>
      </c>
      <c r="S525" s="152" t="n">
        <v>4.88069821</v>
      </c>
      <c r="T525" s="152" t="n">
        <v>4.88069821</v>
      </c>
      <c r="U525" s="152" t="n">
        <v>4.88069821</v>
      </c>
      <c r="V525" s="152" t="n">
        <v>4.88069821</v>
      </c>
      <c r="W525" s="152" t="n">
        <v>4.88069821</v>
      </c>
      <c r="X525" s="152" t="n">
        <v>4.88069821</v>
      </c>
      <c r="Y525" s="153" t="n">
        <v>4.88069821</v>
      </c>
    </row>
    <row r="526" customFormat="false" ht="21.75" hidden="false" customHeight="true" outlineLevel="0" collapsed="false">
      <c r="A526" s="146" t="n">
        <v>23</v>
      </c>
      <c r="B526" s="147" t="n">
        <v>4493.93</v>
      </c>
      <c r="C526" s="148" t="n">
        <v>4567.71</v>
      </c>
      <c r="D526" s="148" t="n">
        <v>4621.88</v>
      </c>
      <c r="E526" s="148" t="n">
        <v>4615.73</v>
      </c>
      <c r="F526" s="148" t="n">
        <v>4625.8</v>
      </c>
      <c r="G526" s="148" t="n">
        <v>4557.91</v>
      </c>
      <c r="H526" s="148" t="n">
        <v>4499.44</v>
      </c>
      <c r="I526" s="148" t="n">
        <v>4433.31</v>
      </c>
      <c r="J526" s="148" t="n">
        <v>4383.7</v>
      </c>
      <c r="K526" s="148" t="n">
        <v>4368.05</v>
      </c>
      <c r="L526" s="148" t="n">
        <v>4364.47</v>
      </c>
      <c r="M526" s="148" t="n">
        <v>4414.65</v>
      </c>
      <c r="N526" s="148" t="n">
        <v>4432.22</v>
      </c>
      <c r="O526" s="148" t="n">
        <v>4441.14</v>
      </c>
      <c r="P526" s="148" t="n">
        <v>4473.98</v>
      </c>
      <c r="Q526" s="148" t="n">
        <v>4470.95</v>
      </c>
      <c r="R526" s="148" t="n">
        <v>4454.64</v>
      </c>
      <c r="S526" s="148" t="n">
        <v>4411.42</v>
      </c>
      <c r="T526" s="148" t="n">
        <v>4346.09</v>
      </c>
      <c r="U526" s="148" t="n">
        <v>4293.48</v>
      </c>
      <c r="V526" s="148" t="n">
        <v>4281.58</v>
      </c>
      <c r="W526" s="148" t="n">
        <v>4330.73</v>
      </c>
      <c r="X526" s="148" t="n">
        <v>4368.01</v>
      </c>
      <c r="Y526" s="149" t="n">
        <v>4441.25</v>
      </c>
    </row>
    <row r="527" customFormat="false" ht="26.25" hidden="false" customHeight="false" outlineLevel="1" collapsed="false">
      <c r="A527" s="150" t="s">
        <v>20</v>
      </c>
      <c r="B527" s="151" t="n">
        <v>1730.96188036</v>
      </c>
      <c r="C527" s="152" t="n">
        <v>1804.74304708</v>
      </c>
      <c r="D527" s="152" t="n">
        <v>1858.90918728</v>
      </c>
      <c r="E527" s="152" t="n">
        <v>1852.75561644</v>
      </c>
      <c r="F527" s="152" t="n">
        <v>1862.83305455</v>
      </c>
      <c r="G527" s="152" t="n">
        <v>1794.93742527</v>
      </c>
      <c r="H527" s="152" t="n">
        <v>1736.46745399</v>
      </c>
      <c r="I527" s="152" t="n">
        <v>1670.33695095</v>
      </c>
      <c r="J527" s="152" t="n">
        <v>1620.72605074</v>
      </c>
      <c r="K527" s="152" t="n">
        <v>1605.08298223</v>
      </c>
      <c r="L527" s="152" t="n">
        <v>1601.50101758</v>
      </c>
      <c r="M527" s="152" t="n">
        <v>1651.68007513</v>
      </c>
      <c r="N527" s="152" t="n">
        <v>1669.25059688</v>
      </c>
      <c r="O527" s="152" t="n">
        <v>1678.16875992</v>
      </c>
      <c r="P527" s="152" t="n">
        <v>1711.00936391</v>
      </c>
      <c r="Q527" s="152" t="n">
        <v>1707.98065542</v>
      </c>
      <c r="R527" s="152" t="n">
        <v>1691.67334414</v>
      </c>
      <c r="S527" s="152" t="n">
        <v>1648.44933362</v>
      </c>
      <c r="T527" s="152" t="n">
        <v>1583.11940324</v>
      </c>
      <c r="U527" s="152" t="n">
        <v>1530.51364089</v>
      </c>
      <c r="V527" s="152" t="n">
        <v>1518.61101821</v>
      </c>
      <c r="W527" s="152" t="n">
        <v>1567.76371326</v>
      </c>
      <c r="X527" s="152" t="n">
        <v>1605.04309121</v>
      </c>
      <c r="Y527" s="153" t="n">
        <v>1678.27875118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4.88069821</v>
      </c>
      <c r="C531" s="152" t="n">
        <v>4.88069821</v>
      </c>
      <c r="D531" s="152" t="n">
        <v>4.88069821</v>
      </c>
      <c r="E531" s="152" t="n">
        <v>4.88069821</v>
      </c>
      <c r="F531" s="152" t="n">
        <v>4.88069821</v>
      </c>
      <c r="G531" s="152" t="n">
        <v>4.88069821</v>
      </c>
      <c r="H531" s="152" t="n">
        <v>4.88069821</v>
      </c>
      <c r="I531" s="152" t="n">
        <v>4.88069821</v>
      </c>
      <c r="J531" s="152" t="n">
        <v>4.88069821</v>
      </c>
      <c r="K531" s="152" t="n">
        <v>4.88069821</v>
      </c>
      <c r="L531" s="152" t="n">
        <v>4.88069821</v>
      </c>
      <c r="M531" s="152" t="n">
        <v>4.88069821</v>
      </c>
      <c r="N531" s="152" t="n">
        <v>4.88069821</v>
      </c>
      <c r="O531" s="152" t="n">
        <v>4.88069821</v>
      </c>
      <c r="P531" s="152" t="n">
        <v>4.88069821</v>
      </c>
      <c r="Q531" s="152" t="n">
        <v>4.88069821</v>
      </c>
      <c r="R531" s="152" t="n">
        <v>4.88069821</v>
      </c>
      <c r="S531" s="152" t="n">
        <v>4.88069821</v>
      </c>
      <c r="T531" s="152" t="n">
        <v>4.88069821</v>
      </c>
      <c r="U531" s="152" t="n">
        <v>4.88069821</v>
      </c>
      <c r="V531" s="152" t="n">
        <v>4.88069821</v>
      </c>
      <c r="W531" s="152" t="n">
        <v>4.88069821</v>
      </c>
      <c r="X531" s="152" t="n">
        <v>4.88069821</v>
      </c>
      <c r="Y531" s="153" t="n">
        <v>4.88069821</v>
      </c>
    </row>
    <row r="532" customFormat="false" ht="21.75" hidden="false" customHeight="true" outlineLevel="0" collapsed="false">
      <c r="A532" s="146" t="n">
        <v>24</v>
      </c>
      <c r="B532" s="147" t="n">
        <v>4422.2</v>
      </c>
      <c r="C532" s="148" t="n">
        <v>4512.01</v>
      </c>
      <c r="D532" s="148" t="n">
        <v>4526.86</v>
      </c>
      <c r="E532" s="148" t="n">
        <v>4507.93</v>
      </c>
      <c r="F532" s="148" t="n">
        <v>4562.08</v>
      </c>
      <c r="G532" s="148" t="n">
        <v>4481.61</v>
      </c>
      <c r="H532" s="148" t="n">
        <v>4373.95</v>
      </c>
      <c r="I532" s="148" t="n">
        <v>4315.97</v>
      </c>
      <c r="J532" s="148" t="n">
        <v>4341.06</v>
      </c>
      <c r="K532" s="148" t="n">
        <v>4415.59</v>
      </c>
      <c r="L532" s="148" t="n">
        <v>4420.43</v>
      </c>
      <c r="M532" s="148" t="n">
        <v>4425.09</v>
      </c>
      <c r="N532" s="148" t="n">
        <v>4455.38</v>
      </c>
      <c r="O532" s="148" t="n">
        <v>4443.51</v>
      </c>
      <c r="P532" s="148" t="n">
        <v>4449.29</v>
      </c>
      <c r="Q532" s="148" t="n">
        <v>4443.02</v>
      </c>
      <c r="R532" s="148" t="n">
        <v>4446.07</v>
      </c>
      <c r="S532" s="148" t="n">
        <v>4408.87</v>
      </c>
      <c r="T532" s="148" t="n">
        <v>4344.49</v>
      </c>
      <c r="U532" s="148" t="n">
        <v>4320.31</v>
      </c>
      <c r="V532" s="148" t="n">
        <v>4316.45</v>
      </c>
      <c r="W532" s="148" t="n">
        <v>4332.89</v>
      </c>
      <c r="X532" s="148" t="n">
        <v>4410.24</v>
      </c>
      <c r="Y532" s="149" t="n">
        <v>4431.69</v>
      </c>
    </row>
    <row r="533" customFormat="false" ht="26.25" hidden="false" customHeight="false" outlineLevel="1" collapsed="false">
      <c r="A533" s="150" t="s">
        <v>20</v>
      </c>
      <c r="B533" s="151" t="n">
        <v>1659.23198971</v>
      </c>
      <c r="C533" s="152" t="n">
        <v>1749.04149721</v>
      </c>
      <c r="D533" s="152" t="n">
        <v>1763.89118407</v>
      </c>
      <c r="E533" s="152" t="n">
        <v>1744.9598891</v>
      </c>
      <c r="F533" s="152" t="n">
        <v>1799.11351617</v>
      </c>
      <c r="G533" s="152" t="n">
        <v>1718.63699326</v>
      </c>
      <c r="H533" s="152" t="n">
        <v>1610.98312111</v>
      </c>
      <c r="I533" s="152" t="n">
        <v>1553.00114811</v>
      </c>
      <c r="J533" s="152" t="n">
        <v>1578.09365731</v>
      </c>
      <c r="K533" s="152" t="n">
        <v>1652.62322905</v>
      </c>
      <c r="L533" s="152" t="n">
        <v>1657.45926187</v>
      </c>
      <c r="M533" s="152" t="n">
        <v>1662.11908312</v>
      </c>
      <c r="N533" s="152" t="n">
        <v>1692.40718344</v>
      </c>
      <c r="O533" s="152" t="n">
        <v>1680.54306827</v>
      </c>
      <c r="P533" s="152" t="n">
        <v>1686.32395284</v>
      </c>
      <c r="Q533" s="152" t="n">
        <v>1680.04749715</v>
      </c>
      <c r="R533" s="152" t="n">
        <v>1683.09671327</v>
      </c>
      <c r="S533" s="152" t="n">
        <v>1645.90144741</v>
      </c>
      <c r="T533" s="152" t="n">
        <v>1581.51743942</v>
      </c>
      <c r="U533" s="152" t="n">
        <v>1557.33675727</v>
      </c>
      <c r="V533" s="152" t="n">
        <v>1553.48347301</v>
      </c>
      <c r="W533" s="152" t="n">
        <v>1569.91774659</v>
      </c>
      <c r="X533" s="152" t="n">
        <v>1647.2676647</v>
      </c>
      <c r="Y533" s="153" t="n">
        <v>1668.7223743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4.88069821</v>
      </c>
      <c r="C537" s="152" t="n">
        <v>4.88069821</v>
      </c>
      <c r="D537" s="152" t="n">
        <v>4.88069821</v>
      </c>
      <c r="E537" s="152" t="n">
        <v>4.88069821</v>
      </c>
      <c r="F537" s="152" t="n">
        <v>4.88069821</v>
      </c>
      <c r="G537" s="152" t="n">
        <v>4.88069821</v>
      </c>
      <c r="H537" s="152" t="n">
        <v>4.88069821</v>
      </c>
      <c r="I537" s="152" t="n">
        <v>4.88069821</v>
      </c>
      <c r="J537" s="152" t="n">
        <v>4.88069821</v>
      </c>
      <c r="K537" s="152" t="n">
        <v>4.88069821</v>
      </c>
      <c r="L537" s="152" t="n">
        <v>4.88069821</v>
      </c>
      <c r="M537" s="152" t="n">
        <v>4.88069821</v>
      </c>
      <c r="N537" s="152" t="n">
        <v>4.88069821</v>
      </c>
      <c r="O537" s="152" t="n">
        <v>4.88069821</v>
      </c>
      <c r="P537" s="152" t="n">
        <v>4.88069821</v>
      </c>
      <c r="Q537" s="152" t="n">
        <v>4.88069821</v>
      </c>
      <c r="R537" s="152" t="n">
        <v>4.88069821</v>
      </c>
      <c r="S537" s="152" t="n">
        <v>4.88069821</v>
      </c>
      <c r="T537" s="152" t="n">
        <v>4.88069821</v>
      </c>
      <c r="U537" s="152" t="n">
        <v>4.88069821</v>
      </c>
      <c r="V537" s="152" t="n">
        <v>4.88069821</v>
      </c>
      <c r="W537" s="152" t="n">
        <v>4.88069821</v>
      </c>
      <c r="X537" s="152" t="n">
        <v>4.88069821</v>
      </c>
      <c r="Y537" s="153" t="n">
        <v>4.88069821</v>
      </c>
    </row>
    <row r="538" customFormat="false" ht="21.75" hidden="false" customHeight="true" outlineLevel="0" collapsed="false">
      <c r="A538" s="146" t="n">
        <v>25</v>
      </c>
      <c r="B538" s="147" t="n">
        <v>4476.9</v>
      </c>
      <c r="C538" s="148" t="n">
        <v>4556.83</v>
      </c>
      <c r="D538" s="148" t="n">
        <v>4545.99</v>
      </c>
      <c r="E538" s="148" t="n">
        <v>4533.19</v>
      </c>
      <c r="F538" s="148" t="n">
        <v>4537.43</v>
      </c>
      <c r="G538" s="148" t="n">
        <v>4527.69</v>
      </c>
      <c r="H538" s="148" t="n">
        <v>4410.18</v>
      </c>
      <c r="I538" s="148" t="n">
        <v>4359.56</v>
      </c>
      <c r="J538" s="148" t="n">
        <v>4371.54</v>
      </c>
      <c r="K538" s="148" t="n">
        <v>4383.75</v>
      </c>
      <c r="L538" s="148" t="n">
        <v>4382.91</v>
      </c>
      <c r="M538" s="148" t="n">
        <v>4437.66</v>
      </c>
      <c r="N538" s="148" t="n">
        <v>4471.92</v>
      </c>
      <c r="O538" s="148" t="n">
        <v>4461.11</v>
      </c>
      <c r="P538" s="148" t="n">
        <v>4451.5</v>
      </c>
      <c r="Q538" s="148" t="n">
        <v>4445.21</v>
      </c>
      <c r="R538" s="148" t="n">
        <v>4461.64</v>
      </c>
      <c r="S538" s="148" t="n">
        <v>4423.19</v>
      </c>
      <c r="T538" s="148" t="n">
        <v>4384.2</v>
      </c>
      <c r="U538" s="148" t="n">
        <v>4310.99</v>
      </c>
      <c r="V538" s="148" t="n">
        <v>4270.19</v>
      </c>
      <c r="W538" s="148" t="n">
        <v>4274.15</v>
      </c>
      <c r="X538" s="148" t="n">
        <v>4345.84</v>
      </c>
      <c r="Y538" s="149" t="n">
        <v>4435.72</v>
      </c>
    </row>
    <row r="539" customFormat="false" ht="26.25" hidden="false" customHeight="false" outlineLevel="1" collapsed="false">
      <c r="A539" s="150" t="s">
        <v>20</v>
      </c>
      <c r="B539" s="151" t="n">
        <v>1713.93107999</v>
      </c>
      <c r="C539" s="152" t="n">
        <v>1793.86374074</v>
      </c>
      <c r="D539" s="152" t="n">
        <v>1783.02294104</v>
      </c>
      <c r="E539" s="152" t="n">
        <v>1770.22051168</v>
      </c>
      <c r="F539" s="152" t="n">
        <v>1774.45953652</v>
      </c>
      <c r="G539" s="152" t="n">
        <v>1764.72281865</v>
      </c>
      <c r="H539" s="152" t="n">
        <v>1647.21164888</v>
      </c>
      <c r="I539" s="152" t="n">
        <v>1596.59311977</v>
      </c>
      <c r="J539" s="152" t="n">
        <v>1608.5708335</v>
      </c>
      <c r="K539" s="152" t="n">
        <v>1620.77973051</v>
      </c>
      <c r="L539" s="152" t="n">
        <v>1619.9414907</v>
      </c>
      <c r="M539" s="152" t="n">
        <v>1674.69225941</v>
      </c>
      <c r="N539" s="152" t="n">
        <v>1708.95203687</v>
      </c>
      <c r="O539" s="152" t="n">
        <v>1698.14340266</v>
      </c>
      <c r="P539" s="152" t="n">
        <v>1688.52873117</v>
      </c>
      <c r="Q539" s="152" t="n">
        <v>1682.23458589</v>
      </c>
      <c r="R539" s="152" t="n">
        <v>1698.66464865</v>
      </c>
      <c r="S539" s="152" t="n">
        <v>1660.22067722</v>
      </c>
      <c r="T539" s="152" t="n">
        <v>1621.22853535</v>
      </c>
      <c r="U539" s="152" t="n">
        <v>1548.01444159</v>
      </c>
      <c r="V539" s="152" t="n">
        <v>1507.22085595</v>
      </c>
      <c r="W539" s="152" t="n">
        <v>1511.17519102</v>
      </c>
      <c r="X539" s="152" t="n">
        <v>1582.86821501</v>
      </c>
      <c r="Y539" s="153" t="n">
        <v>1672.74584507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4.88069821</v>
      </c>
      <c r="C543" s="152" t="n">
        <v>4.88069821</v>
      </c>
      <c r="D543" s="152" t="n">
        <v>4.88069821</v>
      </c>
      <c r="E543" s="152" t="n">
        <v>4.88069821</v>
      </c>
      <c r="F543" s="152" t="n">
        <v>4.88069821</v>
      </c>
      <c r="G543" s="152" t="n">
        <v>4.88069821</v>
      </c>
      <c r="H543" s="152" t="n">
        <v>4.88069821</v>
      </c>
      <c r="I543" s="152" t="n">
        <v>4.88069821</v>
      </c>
      <c r="J543" s="152" t="n">
        <v>4.88069821</v>
      </c>
      <c r="K543" s="152" t="n">
        <v>4.88069821</v>
      </c>
      <c r="L543" s="152" t="n">
        <v>4.88069821</v>
      </c>
      <c r="M543" s="152" t="n">
        <v>4.88069821</v>
      </c>
      <c r="N543" s="152" t="n">
        <v>4.88069821</v>
      </c>
      <c r="O543" s="152" t="n">
        <v>4.88069821</v>
      </c>
      <c r="P543" s="152" t="n">
        <v>4.88069821</v>
      </c>
      <c r="Q543" s="152" t="n">
        <v>4.88069821</v>
      </c>
      <c r="R543" s="152" t="n">
        <v>4.88069821</v>
      </c>
      <c r="S543" s="152" t="n">
        <v>4.88069821</v>
      </c>
      <c r="T543" s="152" t="n">
        <v>4.88069821</v>
      </c>
      <c r="U543" s="152" t="n">
        <v>4.88069821</v>
      </c>
      <c r="V543" s="152" t="n">
        <v>4.88069821</v>
      </c>
      <c r="W543" s="152" t="n">
        <v>4.88069821</v>
      </c>
      <c r="X543" s="152" t="n">
        <v>4.88069821</v>
      </c>
      <c r="Y543" s="153" t="n">
        <v>4.88069821</v>
      </c>
    </row>
    <row r="544" customFormat="false" ht="21.75" hidden="false" customHeight="true" outlineLevel="0" collapsed="false">
      <c r="A544" s="146" t="n">
        <v>26</v>
      </c>
      <c r="B544" s="147" t="n">
        <v>4359.73</v>
      </c>
      <c r="C544" s="148" t="n">
        <v>4455.96</v>
      </c>
      <c r="D544" s="148" t="n">
        <v>4496.79</v>
      </c>
      <c r="E544" s="148" t="n">
        <v>4491.55</v>
      </c>
      <c r="F544" s="148" t="n">
        <v>4508.56</v>
      </c>
      <c r="G544" s="148" t="n">
        <v>4445.82</v>
      </c>
      <c r="H544" s="148" t="n">
        <v>4335.42</v>
      </c>
      <c r="I544" s="148" t="n">
        <v>4321.54</v>
      </c>
      <c r="J544" s="148" t="n">
        <v>4333.69</v>
      </c>
      <c r="K544" s="148" t="n">
        <v>4358.26</v>
      </c>
      <c r="L544" s="148" t="n">
        <v>4346.67</v>
      </c>
      <c r="M544" s="148" t="n">
        <v>4352.87</v>
      </c>
      <c r="N544" s="148" t="n">
        <v>4362.58</v>
      </c>
      <c r="O544" s="148" t="n">
        <v>4390.09</v>
      </c>
      <c r="P544" s="148" t="n">
        <v>4401.82</v>
      </c>
      <c r="Q544" s="148" t="n">
        <v>4401.31</v>
      </c>
      <c r="R544" s="148" t="n">
        <v>4377.19</v>
      </c>
      <c r="S544" s="148" t="n">
        <v>4316.82</v>
      </c>
      <c r="T544" s="148" t="n">
        <v>4257.66</v>
      </c>
      <c r="U544" s="148" t="n">
        <v>4245.72</v>
      </c>
      <c r="V544" s="148" t="n">
        <v>4205.14</v>
      </c>
      <c r="W544" s="148" t="n">
        <v>4223.94</v>
      </c>
      <c r="X544" s="148" t="n">
        <v>4232.07</v>
      </c>
      <c r="Y544" s="149" t="n">
        <v>4314.82</v>
      </c>
    </row>
    <row r="545" customFormat="false" ht="26.25" hidden="false" customHeight="false" outlineLevel="1" collapsed="false">
      <c r="A545" s="150" t="s">
        <v>20</v>
      </c>
      <c r="B545" s="151" t="n">
        <v>1596.75471706</v>
      </c>
      <c r="C545" s="152" t="n">
        <v>1692.98892078</v>
      </c>
      <c r="D545" s="152" t="n">
        <v>1733.82127491</v>
      </c>
      <c r="E545" s="152" t="n">
        <v>1728.57636831</v>
      </c>
      <c r="F545" s="152" t="n">
        <v>1745.59085105</v>
      </c>
      <c r="G545" s="152" t="n">
        <v>1682.8482735</v>
      </c>
      <c r="H545" s="152" t="n">
        <v>1572.45089774</v>
      </c>
      <c r="I545" s="152" t="n">
        <v>1558.56884487</v>
      </c>
      <c r="J545" s="152" t="n">
        <v>1570.71898306</v>
      </c>
      <c r="K545" s="152" t="n">
        <v>1595.28980516</v>
      </c>
      <c r="L545" s="152" t="n">
        <v>1583.69926329</v>
      </c>
      <c r="M545" s="152" t="n">
        <v>1589.903774</v>
      </c>
      <c r="N545" s="152" t="n">
        <v>1599.61201119</v>
      </c>
      <c r="O545" s="152" t="n">
        <v>1627.12342349</v>
      </c>
      <c r="P545" s="152" t="n">
        <v>1638.85176947</v>
      </c>
      <c r="Q545" s="152" t="n">
        <v>1638.33938894</v>
      </c>
      <c r="R545" s="152" t="n">
        <v>1614.22328324</v>
      </c>
      <c r="S545" s="152" t="n">
        <v>1553.8470416</v>
      </c>
      <c r="T545" s="152" t="n">
        <v>1494.68573387</v>
      </c>
      <c r="U545" s="152" t="n">
        <v>1482.7443903</v>
      </c>
      <c r="V545" s="152" t="n">
        <v>1442.16817542</v>
      </c>
      <c r="W545" s="152" t="n">
        <v>1460.97196966</v>
      </c>
      <c r="X545" s="152" t="n">
        <v>1469.09999192</v>
      </c>
      <c r="Y545" s="153" t="n">
        <v>1551.85344576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4.88069821</v>
      </c>
      <c r="C549" s="152" t="n">
        <v>4.88069821</v>
      </c>
      <c r="D549" s="152" t="n">
        <v>4.88069821</v>
      </c>
      <c r="E549" s="152" t="n">
        <v>4.88069821</v>
      </c>
      <c r="F549" s="152" t="n">
        <v>4.88069821</v>
      </c>
      <c r="G549" s="152" t="n">
        <v>4.88069821</v>
      </c>
      <c r="H549" s="152" t="n">
        <v>4.88069821</v>
      </c>
      <c r="I549" s="152" t="n">
        <v>4.88069821</v>
      </c>
      <c r="J549" s="152" t="n">
        <v>4.88069821</v>
      </c>
      <c r="K549" s="152" t="n">
        <v>4.88069821</v>
      </c>
      <c r="L549" s="152" t="n">
        <v>4.88069821</v>
      </c>
      <c r="M549" s="152" t="n">
        <v>4.88069821</v>
      </c>
      <c r="N549" s="152" t="n">
        <v>4.88069821</v>
      </c>
      <c r="O549" s="152" t="n">
        <v>4.88069821</v>
      </c>
      <c r="P549" s="152" t="n">
        <v>4.88069821</v>
      </c>
      <c r="Q549" s="152" t="n">
        <v>4.88069821</v>
      </c>
      <c r="R549" s="152" t="n">
        <v>4.88069821</v>
      </c>
      <c r="S549" s="152" t="n">
        <v>4.88069821</v>
      </c>
      <c r="T549" s="152" t="n">
        <v>4.88069821</v>
      </c>
      <c r="U549" s="152" t="n">
        <v>4.88069821</v>
      </c>
      <c r="V549" s="152" t="n">
        <v>4.88069821</v>
      </c>
      <c r="W549" s="152" t="n">
        <v>4.88069821</v>
      </c>
      <c r="X549" s="152" t="n">
        <v>4.88069821</v>
      </c>
      <c r="Y549" s="153" t="n">
        <v>4.88069821</v>
      </c>
    </row>
    <row r="550" customFormat="false" ht="21.75" hidden="false" customHeight="true" outlineLevel="0" collapsed="false">
      <c r="A550" s="146" t="n">
        <v>27</v>
      </c>
      <c r="B550" s="147" t="n">
        <v>4396.03</v>
      </c>
      <c r="C550" s="148" t="n">
        <v>4397.46</v>
      </c>
      <c r="D550" s="148" t="n">
        <v>4473.9</v>
      </c>
      <c r="E550" s="148" t="n">
        <v>4452.28</v>
      </c>
      <c r="F550" s="148" t="n">
        <v>4463.68</v>
      </c>
      <c r="G550" s="148" t="n">
        <v>4444.01</v>
      </c>
      <c r="H550" s="148" t="n">
        <v>4368.76</v>
      </c>
      <c r="I550" s="148" t="n">
        <v>4252.72</v>
      </c>
      <c r="J550" s="148" t="n">
        <v>4160.33</v>
      </c>
      <c r="K550" s="148" t="n">
        <v>4169.78</v>
      </c>
      <c r="L550" s="148" t="n">
        <v>4165.13</v>
      </c>
      <c r="M550" s="148" t="n">
        <v>4180.03</v>
      </c>
      <c r="N550" s="148" t="n">
        <v>4306.77</v>
      </c>
      <c r="O550" s="148" t="n">
        <v>4316.91</v>
      </c>
      <c r="P550" s="148" t="n">
        <v>4335.89</v>
      </c>
      <c r="Q550" s="148" t="n">
        <v>4343.69</v>
      </c>
      <c r="R550" s="148" t="n">
        <v>4328.87</v>
      </c>
      <c r="S550" s="148" t="n">
        <v>4294.79</v>
      </c>
      <c r="T550" s="148" t="n">
        <v>4243.85</v>
      </c>
      <c r="U550" s="148" t="n">
        <v>4179.18</v>
      </c>
      <c r="V550" s="148" t="n">
        <v>4165.08</v>
      </c>
      <c r="W550" s="148" t="n">
        <v>4201.15</v>
      </c>
      <c r="X550" s="148" t="n">
        <v>4205.79</v>
      </c>
      <c r="Y550" s="149" t="n">
        <v>4320.32</v>
      </c>
    </row>
    <row r="551" customFormat="false" ht="26.25" hidden="false" customHeight="false" outlineLevel="1" collapsed="false">
      <c r="A551" s="150" t="s">
        <v>20</v>
      </c>
      <c r="B551" s="151" t="n">
        <v>1633.06208101</v>
      </c>
      <c r="C551" s="152" t="n">
        <v>1634.48874011</v>
      </c>
      <c r="D551" s="152" t="n">
        <v>1710.92785965</v>
      </c>
      <c r="E551" s="152" t="n">
        <v>1689.30544255</v>
      </c>
      <c r="F551" s="152" t="n">
        <v>1700.71359916</v>
      </c>
      <c r="G551" s="152" t="n">
        <v>1681.03931435</v>
      </c>
      <c r="H551" s="152" t="n">
        <v>1605.78677196</v>
      </c>
      <c r="I551" s="152" t="n">
        <v>1489.7483913</v>
      </c>
      <c r="J551" s="152" t="n">
        <v>1397.36429032</v>
      </c>
      <c r="K551" s="152" t="n">
        <v>1406.80767855</v>
      </c>
      <c r="L551" s="152" t="n">
        <v>1402.16106497</v>
      </c>
      <c r="M551" s="152" t="n">
        <v>1417.06228312</v>
      </c>
      <c r="N551" s="152" t="n">
        <v>1543.8018262</v>
      </c>
      <c r="O551" s="152" t="n">
        <v>1553.94331002</v>
      </c>
      <c r="P551" s="152" t="n">
        <v>1572.92179409</v>
      </c>
      <c r="Q551" s="152" t="n">
        <v>1580.71695256</v>
      </c>
      <c r="R551" s="152" t="n">
        <v>1565.90082993</v>
      </c>
      <c r="S551" s="152" t="n">
        <v>1531.81883667</v>
      </c>
      <c r="T551" s="152" t="n">
        <v>1480.87797366</v>
      </c>
      <c r="U551" s="152" t="n">
        <v>1416.20955954</v>
      </c>
      <c r="V551" s="152" t="n">
        <v>1402.1121757</v>
      </c>
      <c r="W551" s="152" t="n">
        <v>1438.18065453</v>
      </c>
      <c r="X551" s="152" t="n">
        <v>1442.817332</v>
      </c>
      <c r="Y551" s="153" t="n">
        <v>1557.35308042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4.88069821</v>
      </c>
      <c r="C555" s="152" t="n">
        <v>4.88069821</v>
      </c>
      <c r="D555" s="152" t="n">
        <v>4.88069821</v>
      </c>
      <c r="E555" s="152" t="n">
        <v>4.88069821</v>
      </c>
      <c r="F555" s="152" t="n">
        <v>4.88069821</v>
      </c>
      <c r="G555" s="152" t="n">
        <v>4.88069821</v>
      </c>
      <c r="H555" s="152" t="n">
        <v>4.88069821</v>
      </c>
      <c r="I555" s="152" t="n">
        <v>4.88069821</v>
      </c>
      <c r="J555" s="152" t="n">
        <v>4.88069821</v>
      </c>
      <c r="K555" s="152" t="n">
        <v>4.88069821</v>
      </c>
      <c r="L555" s="152" t="n">
        <v>4.88069821</v>
      </c>
      <c r="M555" s="152" t="n">
        <v>4.88069821</v>
      </c>
      <c r="N555" s="152" t="n">
        <v>4.88069821</v>
      </c>
      <c r="O555" s="152" t="n">
        <v>4.88069821</v>
      </c>
      <c r="P555" s="152" t="n">
        <v>4.88069821</v>
      </c>
      <c r="Q555" s="152" t="n">
        <v>4.88069821</v>
      </c>
      <c r="R555" s="152" t="n">
        <v>4.88069821</v>
      </c>
      <c r="S555" s="152" t="n">
        <v>4.88069821</v>
      </c>
      <c r="T555" s="152" t="n">
        <v>4.88069821</v>
      </c>
      <c r="U555" s="152" t="n">
        <v>4.88069821</v>
      </c>
      <c r="V555" s="152" t="n">
        <v>4.88069821</v>
      </c>
      <c r="W555" s="152" t="n">
        <v>4.88069821</v>
      </c>
      <c r="X555" s="152" t="n">
        <v>4.88069821</v>
      </c>
      <c r="Y555" s="153" t="n">
        <v>4.88069821</v>
      </c>
    </row>
    <row r="556" customFormat="false" ht="21.75" hidden="false" customHeight="true" outlineLevel="0" collapsed="false">
      <c r="A556" s="146" t="n">
        <v>28</v>
      </c>
      <c r="B556" s="147" t="n">
        <v>4177.68</v>
      </c>
      <c r="C556" s="148" t="n">
        <v>4266.03</v>
      </c>
      <c r="D556" s="148" t="n">
        <v>4328.43</v>
      </c>
      <c r="E556" s="148" t="n">
        <v>4337.28</v>
      </c>
      <c r="F556" s="148" t="n">
        <v>4343.18</v>
      </c>
      <c r="G556" s="148" t="n">
        <v>4409.82</v>
      </c>
      <c r="H556" s="148" t="n">
        <v>4351.51</v>
      </c>
      <c r="I556" s="148" t="n">
        <v>4308.86</v>
      </c>
      <c r="J556" s="148" t="n">
        <v>4232.98</v>
      </c>
      <c r="K556" s="148" t="n">
        <v>4163.11</v>
      </c>
      <c r="L556" s="148" t="n">
        <v>4155.28</v>
      </c>
      <c r="M556" s="148" t="n">
        <v>4130.08</v>
      </c>
      <c r="N556" s="148" t="n">
        <v>4172.28</v>
      </c>
      <c r="O556" s="148" t="n">
        <v>4196.42</v>
      </c>
      <c r="P556" s="148" t="n">
        <v>4206.15</v>
      </c>
      <c r="Q556" s="148" t="n">
        <v>4223.04</v>
      </c>
      <c r="R556" s="148" t="n">
        <v>4199.54</v>
      </c>
      <c r="S556" s="148" t="n">
        <v>4177.78</v>
      </c>
      <c r="T556" s="148" t="n">
        <v>4143.32</v>
      </c>
      <c r="U556" s="148" t="n">
        <v>4139.16</v>
      </c>
      <c r="V556" s="148" t="n">
        <v>4118.43</v>
      </c>
      <c r="W556" s="148" t="n">
        <v>4097.54</v>
      </c>
      <c r="X556" s="148" t="n">
        <v>4121.62</v>
      </c>
      <c r="Y556" s="149" t="n">
        <v>4177.91</v>
      </c>
    </row>
    <row r="557" customFormat="false" ht="26.25" hidden="false" customHeight="false" outlineLevel="1" collapsed="false">
      <c r="A557" s="150" t="s">
        <v>20</v>
      </c>
      <c r="B557" s="151" t="n">
        <v>1414.71081501</v>
      </c>
      <c r="C557" s="152" t="n">
        <v>1503.06240793</v>
      </c>
      <c r="D557" s="152" t="n">
        <v>1565.4592387</v>
      </c>
      <c r="E557" s="152" t="n">
        <v>1574.30993296</v>
      </c>
      <c r="F557" s="152" t="n">
        <v>1580.20460694</v>
      </c>
      <c r="G557" s="152" t="n">
        <v>1646.85388921</v>
      </c>
      <c r="H557" s="152" t="n">
        <v>1588.53650341</v>
      </c>
      <c r="I557" s="152" t="n">
        <v>1545.88687964</v>
      </c>
      <c r="J557" s="152" t="n">
        <v>1470.00945584</v>
      </c>
      <c r="K557" s="152" t="n">
        <v>1400.14215676</v>
      </c>
      <c r="L557" s="152" t="n">
        <v>1392.30896111</v>
      </c>
      <c r="M557" s="152" t="n">
        <v>1367.10941374</v>
      </c>
      <c r="N557" s="152" t="n">
        <v>1409.3097718</v>
      </c>
      <c r="O557" s="152" t="n">
        <v>1433.44972092</v>
      </c>
      <c r="P557" s="152" t="n">
        <v>1443.17727754</v>
      </c>
      <c r="Q557" s="152" t="n">
        <v>1460.07152784</v>
      </c>
      <c r="R557" s="152" t="n">
        <v>1436.56712148</v>
      </c>
      <c r="S557" s="152" t="n">
        <v>1414.80654295</v>
      </c>
      <c r="T557" s="152" t="n">
        <v>1380.35365245</v>
      </c>
      <c r="U557" s="152" t="n">
        <v>1376.19033687</v>
      </c>
      <c r="V557" s="152" t="n">
        <v>1355.45552969</v>
      </c>
      <c r="W557" s="152" t="n">
        <v>1334.56978356</v>
      </c>
      <c r="X557" s="152" t="n">
        <v>1358.65403965</v>
      </c>
      <c r="Y557" s="153" t="n">
        <v>1414.94202122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4.88069821</v>
      </c>
      <c r="C561" s="152" t="n">
        <v>4.88069821</v>
      </c>
      <c r="D561" s="152" t="n">
        <v>4.88069821</v>
      </c>
      <c r="E561" s="152" t="n">
        <v>4.88069821</v>
      </c>
      <c r="F561" s="152" t="n">
        <v>4.88069821</v>
      </c>
      <c r="G561" s="152" t="n">
        <v>4.88069821</v>
      </c>
      <c r="H561" s="152" t="n">
        <v>4.88069821</v>
      </c>
      <c r="I561" s="152" t="n">
        <v>4.88069821</v>
      </c>
      <c r="J561" s="152" t="n">
        <v>4.88069821</v>
      </c>
      <c r="K561" s="152" t="n">
        <v>4.88069821</v>
      </c>
      <c r="L561" s="152" t="n">
        <v>4.88069821</v>
      </c>
      <c r="M561" s="152" t="n">
        <v>4.88069821</v>
      </c>
      <c r="N561" s="152" t="n">
        <v>4.88069821</v>
      </c>
      <c r="O561" s="152" t="n">
        <v>4.88069821</v>
      </c>
      <c r="P561" s="152" t="n">
        <v>4.88069821</v>
      </c>
      <c r="Q561" s="152" t="n">
        <v>4.88069821</v>
      </c>
      <c r="R561" s="152" t="n">
        <v>4.88069821</v>
      </c>
      <c r="S561" s="152" t="n">
        <v>4.88069821</v>
      </c>
      <c r="T561" s="152" t="n">
        <v>4.88069821</v>
      </c>
      <c r="U561" s="152" t="n">
        <v>4.88069821</v>
      </c>
      <c r="V561" s="152" t="n">
        <v>4.88069821</v>
      </c>
      <c r="W561" s="152" t="n">
        <v>4.88069821</v>
      </c>
      <c r="X561" s="152" t="n">
        <v>4.88069821</v>
      </c>
      <c r="Y561" s="153" t="n">
        <v>4.88069821</v>
      </c>
    </row>
    <row r="562" customFormat="false" ht="21.75" hidden="false" customHeight="true" outlineLevel="0" collapsed="false">
      <c r="A562" s="146" t="n">
        <v>29</v>
      </c>
      <c r="B562" s="147" t="n">
        <v>4172.4</v>
      </c>
      <c r="C562" s="148" t="n">
        <v>4271.63</v>
      </c>
      <c r="D562" s="148" t="n">
        <v>4359.62</v>
      </c>
      <c r="E562" s="148" t="n">
        <v>4438.59</v>
      </c>
      <c r="F562" s="148" t="n">
        <v>4430.48</v>
      </c>
      <c r="G562" s="148" t="n">
        <v>4418.9</v>
      </c>
      <c r="H562" s="148" t="n">
        <v>4349.42</v>
      </c>
      <c r="I562" s="148" t="n">
        <v>4296.81</v>
      </c>
      <c r="J562" s="148" t="n">
        <v>4255.51</v>
      </c>
      <c r="K562" s="148" t="n">
        <v>4263.91</v>
      </c>
      <c r="L562" s="148" t="n">
        <v>4268.62</v>
      </c>
      <c r="M562" s="148" t="n">
        <v>4279.76</v>
      </c>
      <c r="N562" s="148" t="n">
        <v>4276.92</v>
      </c>
      <c r="O562" s="148" t="n">
        <v>4273.18</v>
      </c>
      <c r="P562" s="148" t="n">
        <v>4266.12</v>
      </c>
      <c r="Q562" s="148" t="n">
        <v>4261.01</v>
      </c>
      <c r="R562" s="148" t="n">
        <v>4252.31</v>
      </c>
      <c r="S562" s="148" t="n">
        <v>4248.69</v>
      </c>
      <c r="T562" s="148" t="n">
        <v>4170.5</v>
      </c>
      <c r="U562" s="148" t="n">
        <v>4178.85</v>
      </c>
      <c r="V562" s="148" t="n">
        <v>4187.68</v>
      </c>
      <c r="W562" s="148" t="n">
        <v>4172.38</v>
      </c>
      <c r="X562" s="148" t="n">
        <v>4223.77</v>
      </c>
      <c r="Y562" s="149" t="n">
        <v>4267.31</v>
      </c>
    </row>
    <row r="563" customFormat="false" ht="26.25" hidden="false" customHeight="false" outlineLevel="1" collapsed="false">
      <c r="A563" s="150" t="s">
        <v>20</v>
      </c>
      <c r="B563" s="151" t="n">
        <v>1409.42772738</v>
      </c>
      <c r="C563" s="152" t="n">
        <v>1508.66003997</v>
      </c>
      <c r="D563" s="152" t="n">
        <v>1596.65007182</v>
      </c>
      <c r="E563" s="152" t="n">
        <v>1675.61809804</v>
      </c>
      <c r="F563" s="152" t="n">
        <v>1667.50994382</v>
      </c>
      <c r="G563" s="152" t="n">
        <v>1655.92701174</v>
      </c>
      <c r="H563" s="152" t="n">
        <v>1586.44461441</v>
      </c>
      <c r="I563" s="152" t="n">
        <v>1533.84102743</v>
      </c>
      <c r="J563" s="152" t="n">
        <v>1492.53964299</v>
      </c>
      <c r="K563" s="152" t="n">
        <v>1500.94225263</v>
      </c>
      <c r="L563" s="152" t="n">
        <v>1505.65143099</v>
      </c>
      <c r="M563" s="152" t="n">
        <v>1516.79136656</v>
      </c>
      <c r="N563" s="152" t="n">
        <v>1513.94519296</v>
      </c>
      <c r="O563" s="152" t="n">
        <v>1510.20786951</v>
      </c>
      <c r="P563" s="152" t="n">
        <v>1503.14928658</v>
      </c>
      <c r="Q563" s="152" t="n">
        <v>1498.03490765</v>
      </c>
      <c r="R563" s="152" t="n">
        <v>1489.3359835</v>
      </c>
      <c r="S563" s="152" t="n">
        <v>1485.72340058</v>
      </c>
      <c r="T563" s="152" t="n">
        <v>1407.53384422</v>
      </c>
      <c r="U563" s="152" t="n">
        <v>1415.87580348</v>
      </c>
      <c r="V563" s="152" t="n">
        <v>1424.71057911</v>
      </c>
      <c r="W563" s="152" t="n">
        <v>1409.40797315</v>
      </c>
      <c r="X563" s="152" t="n">
        <v>1460.79695187</v>
      </c>
      <c r="Y563" s="153" t="n">
        <v>1504.34358598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107.88</v>
      </c>
      <c r="C565" s="152" t="n">
        <v>2107.88</v>
      </c>
      <c r="D565" s="152" t="n">
        <v>2107.88</v>
      </c>
      <c r="E565" s="152" t="n">
        <v>2107.88</v>
      </c>
      <c r="F565" s="152" t="n">
        <v>2107.88</v>
      </c>
      <c r="G565" s="152" t="n">
        <v>2107.88</v>
      </c>
      <c r="H565" s="152" t="n">
        <v>2107.88</v>
      </c>
      <c r="I565" s="152" t="n">
        <v>2107.88</v>
      </c>
      <c r="J565" s="152" t="n">
        <v>2107.88</v>
      </c>
      <c r="K565" s="152" t="n">
        <v>2107.88</v>
      </c>
      <c r="L565" s="152" t="n">
        <v>2107.88</v>
      </c>
      <c r="M565" s="152" t="n">
        <v>2107.88</v>
      </c>
      <c r="N565" s="152" t="n">
        <v>2107.88</v>
      </c>
      <c r="O565" s="152" t="n">
        <v>2107.88</v>
      </c>
      <c r="P565" s="152" t="n">
        <v>2107.88</v>
      </c>
      <c r="Q565" s="152" t="n">
        <v>2107.88</v>
      </c>
      <c r="R565" s="152" t="n">
        <v>2107.88</v>
      </c>
      <c r="S565" s="152" t="n">
        <v>2107.88</v>
      </c>
      <c r="T565" s="152" t="n">
        <v>2107.88</v>
      </c>
      <c r="U565" s="152" t="n">
        <v>2107.88</v>
      </c>
      <c r="V565" s="152" t="n">
        <v>2107.88</v>
      </c>
      <c r="W565" s="152" t="n">
        <v>2107.88</v>
      </c>
      <c r="X565" s="152" t="n">
        <v>2107.88</v>
      </c>
      <c r="Y565" s="153" t="n">
        <v>2107.88</v>
      </c>
    </row>
    <row r="566" customFormat="false" ht="26.25" hidden="false" customHeight="false" outlineLevel="1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1" collapsed="false">
      <c r="A567" s="150" t="s">
        <v>24</v>
      </c>
      <c r="B567" s="151" t="n">
        <v>4.88069821</v>
      </c>
      <c r="C567" s="152" t="n">
        <v>4.88069821</v>
      </c>
      <c r="D567" s="152" t="n">
        <v>4.88069821</v>
      </c>
      <c r="E567" s="152" t="n">
        <v>4.88069821</v>
      </c>
      <c r="F567" s="152" t="n">
        <v>4.88069821</v>
      </c>
      <c r="G567" s="152" t="n">
        <v>4.88069821</v>
      </c>
      <c r="H567" s="152" t="n">
        <v>4.88069821</v>
      </c>
      <c r="I567" s="152" t="n">
        <v>4.88069821</v>
      </c>
      <c r="J567" s="152" t="n">
        <v>4.88069821</v>
      </c>
      <c r="K567" s="152" t="n">
        <v>4.88069821</v>
      </c>
      <c r="L567" s="152" t="n">
        <v>4.88069821</v>
      </c>
      <c r="M567" s="152" t="n">
        <v>4.88069821</v>
      </c>
      <c r="N567" s="152" t="n">
        <v>4.88069821</v>
      </c>
      <c r="O567" s="152" t="n">
        <v>4.88069821</v>
      </c>
      <c r="P567" s="152" t="n">
        <v>4.88069821</v>
      </c>
      <c r="Q567" s="152" t="n">
        <v>4.88069821</v>
      </c>
      <c r="R567" s="152" t="n">
        <v>4.88069821</v>
      </c>
      <c r="S567" s="152" t="n">
        <v>4.88069821</v>
      </c>
      <c r="T567" s="152" t="n">
        <v>4.88069821</v>
      </c>
      <c r="U567" s="152" t="n">
        <v>4.88069821</v>
      </c>
      <c r="V567" s="152" t="n">
        <v>4.88069821</v>
      </c>
      <c r="W567" s="152" t="n">
        <v>4.88069821</v>
      </c>
      <c r="X567" s="152" t="n">
        <v>4.88069821</v>
      </c>
      <c r="Y567" s="153" t="n">
        <v>4.88069821</v>
      </c>
    </row>
    <row r="568" customFormat="false" ht="21.75" hidden="false" customHeight="true" outlineLevel="0" collapsed="false">
      <c r="A568" s="146" t="n">
        <v>30</v>
      </c>
      <c r="B568" s="147" t="n">
        <v>4391.95</v>
      </c>
      <c r="C568" s="148" t="n">
        <v>4452.18</v>
      </c>
      <c r="D568" s="148" t="n">
        <v>4506.47</v>
      </c>
      <c r="E568" s="148" t="n">
        <v>4500.37</v>
      </c>
      <c r="F568" s="148" t="n">
        <v>4499.66</v>
      </c>
      <c r="G568" s="148" t="n">
        <v>4448.18</v>
      </c>
      <c r="H568" s="148" t="n">
        <v>4364.97</v>
      </c>
      <c r="I568" s="148" t="n">
        <v>4320.67</v>
      </c>
      <c r="J568" s="148" t="n">
        <v>4271.24</v>
      </c>
      <c r="K568" s="148" t="n">
        <v>4313.02</v>
      </c>
      <c r="L568" s="148" t="n">
        <v>4298.73</v>
      </c>
      <c r="M568" s="148" t="n">
        <v>4308</v>
      </c>
      <c r="N568" s="148" t="n">
        <v>4340.52</v>
      </c>
      <c r="O568" s="148" t="n">
        <v>4300.26</v>
      </c>
      <c r="P568" s="148" t="n">
        <v>4307.43</v>
      </c>
      <c r="Q568" s="148" t="n">
        <v>4311.87</v>
      </c>
      <c r="R568" s="148" t="n">
        <v>4328.28</v>
      </c>
      <c r="S568" s="148" t="n">
        <v>4286.15</v>
      </c>
      <c r="T568" s="148" t="n">
        <v>4261.25</v>
      </c>
      <c r="U568" s="148" t="n">
        <v>4202.07</v>
      </c>
      <c r="V568" s="148" t="n">
        <v>4176.13</v>
      </c>
      <c r="W568" s="148" t="n">
        <v>4204.95</v>
      </c>
      <c r="X568" s="148" t="n">
        <v>4274.86</v>
      </c>
      <c r="Y568" s="149" t="n">
        <v>4317.3</v>
      </c>
    </row>
    <row r="569" customFormat="false" ht="26.25" hidden="false" customHeight="false" outlineLevel="1" collapsed="false">
      <c r="A569" s="150" t="s">
        <v>20</v>
      </c>
      <c r="B569" s="151" t="n">
        <v>1628.97924289</v>
      </c>
      <c r="C569" s="152" t="n">
        <v>1689.21003879</v>
      </c>
      <c r="D569" s="152" t="n">
        <v>1743.49662447</v>
      </c>
      <c r="E569" s="152" t="n">
        <v>1737.40426359</v>
      </c>
      <c r="F569" s="152" t="n">
        <v>1736.69111997</v>
      </c>
      <c r="G569" s="152" t="n">
        <v>1685.20899729</v>
      </c>
      <c r="H569" s="152" t="n">
        <v>1601.99743446</v>
      </c>
      <c r="I569" s="152" t="n">
        <v>1557.69957907</v>
      </c>
      <c r="J569" s="152" t="n">
        <v>1508.26567588</v>
      </c>
      <c r="K569" s="152" t="n">
        <v>1550.04741614</v>
      </c>
      <c r="L569" s="152" t="n">
        <v>1535.76029716</v>
      </c>
      <c r="M569" s="152" t="n">
        <v>1545.02931402</v>
      </c>
      <c r="N569" s="152" t="n">
        <v>1577.55141318</v>
      </c>
      <c r="O569" s="152" t="n">
        <v>1537.28780735</v>
      </c>
      <c r="P569" s="152" t="n">
        <v>1544.46091202</v>
      </c>
      <c r="Q569" s="152" t="n">
        <v>1548.89983016</v>
      </c>
      <c r="R569" s="152" t="n">
        <v>1565.31277077</v>
      </c>
      <c r="S569" s="152" t="n">
        <v>1523.17979563</v>
      </c>
      <c r="T569" s="152" t="n">
        <v>1498.27608735</v>
      </c>
      <c r="U569" s="152" t="n">
        <v>1439.09993252</v>
      </c>
      <c r="V569" s="152" t="n">
        <v>1413.15731958</v>
      </c>
      <c r="W569" s="152" t="n">
        <v>1441.97433875</v>
      </c>
      <c r="X569" s="152" t="n">
        <v>1511.89241891</v>
      </c>
      <c r="Y569" s="153" t="n">
        <v>1554.33320098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107.88</v>
      </c>
      <c r="C571" s="152" t="n">
        <v>2107.88</v>
      </c>
      <c r="D571" s="152" t="n">
        <v>2107.88</v>
      </c>
      <c r="E571" s="152" t="n">
        <v>2107.88</v>
      </c>
      <c r="F571" s="152" t="n">
        <v>2107.88</v>
      </c>
      <c r="G571" s="152" t="n">
        <v>2107.88</v>
      </c>
      <c r="H571" s="152" t="n">
        <v>2107.88</v>
      </c>
      <c r="I571" s="152" t="n">
        <v>2107.88</v>
      </c>
      <c r="J571" s="152" t="n">
        <v>2107.88</v>
      </c>
      <c r="K571" s="152" t="n">
        <v>2107.88</v>
      </c>
      <c r="L571" s="152" t="n">
        <v>2107.88</v>
      </c>
      <c r="M571" s="152" t="n">
        <v>2107.88</v>
      </c>
      <c r="N571" s="152" t="n">
        <v>2107.88</v>
      </c>
      <c r="O571" s="152" t="n">
        <v>2107.88</v>
      </c>
      <c r="P571" s="152" t="n">
        <v>2107.88</v>
      </c>
      <c r="Q571" s="152" t="n">
        <v>2107.88</v>
      </c>
      <c r="R571" s="152" t="n">
        <v>2107.88</v>
      </c>
      <c r="S571" s="152" t="n">
        <v>2107.88</v>
      </c>
      <c r="T571" s="152" t="n">
        <v>2107.88</v>
      </c>
      <c r="U571" s="152" t="n">
        <v>2107.88</v>
      </c>
      <c r="V571" s="152" t="n">
        <v>2107.88</v>
      </c>
      <c r="W571" s="152" t="n">
        <v>2107.88</v>
      </c>
      <c r="X571" s="152" t="n">
        <v>2107.88</v>
      </c>
      <c r="Y571" s="153" t="n">
        <v>2107.88</v>
      </c>
    </row>
    <row r="572" customFormat="false" ht="26.25" hidden="false" customHeight="false" outlineLevel="1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1" collapsed="false">
      <c r="A573" s="150" t="s">
        <v>24</v>
      </c>
      <c r="B573" s="151" t="n">
        <v>4.88069821</v>
      </c>
      <c r="C573" s="152" t="n">
        <v>4.88069821</v>
      </c>
      <c r="D573" s="152" t="n">
        <v>4.88069821</v>
      </c>
      <c r="E573" s="152" t="n">
        <v>4.88069821</v>
      </c>
      <c r="F573" s="152" t="n">
        <v>4.88069821</v>
      </c>
      <c r="G573" s="152" t="n">
        <v>4.88069821</v>
      </c>
      <c r="H573" s="152" t="n">
        <v>4.88069821</v>
      </c>
      <c r="I573" s="152" t="n">
        <v>4.88069821</v>
      </c>
      <c r="J573" s="152" t="n">
        <v>4.88069821</v>
      </c>
      <c r="K573" s="152" t="n">
        <v>4.88069821</v>
      </c>
      <c r="L573" s="152" t="n">
        <v>4.88069821</v>
      </c>
      <c r="M573" s="152" t="n">
        <v>4.88069821</v>
      </c>
      <c r="N573" s="152" t="n">
        <v>4.88069821</v>
      </c>
      <c r="O573" s="152" t="n">
        <v>4.88069821</v>
      </c>
      <c r="P573" s="152" t="n">
        <v>4.88069821</v>
      </c>
      <c r="Q573" s="152" t="n">
        <v>4.88069821</v>
      </c>
      <c r="R573" s="152" t="n">
        <v>4.88069821</v>
      </c>
      <c r="S573" s="152" t="n">
        <v>4.88069821</v>
      </c>
      <c r="T573" s="152" t="n">
        <v>4.88069821</v>
      </c>
      <c r="U573" s="152" t="n">
        <v>4.88069821</v>
      </c>
      <c r="V573" s="152" t="n">
        <v>4.88069821</v>
      </c>
      <c r="W573" s="152" t="n">
        <v>4.88069821</v>
      </c>
      <c r="X573" s="152" t="n">
        <v>4.88069821</v>
      </c>
      <c r="Y573" s="153" t="n">
        <v>4.88069821</v>
      </c>
    </row>
    <row r="574" customFormat="false" ht="21.75" hidden="false" customHeight="true" outlineLevel="0" collapsed="false">
      <c r="A574" s="146" t="n">
        <v>31</v>
      </c>
      <c r="B574" s="147" t="n">
        <v>4444.29</v>
      </c>
      <c r="C574" s="148" t="n">
        <v>4504.7</v>
      </c>
      <c r="D574" s="148" t="n">
        <v>4517.89</v>
      </c>
      <c r="E574" s="148" t="n">
        <v>4488.66</v>
      </c>
      <c r="F574" s="148" t="n">
        <v>4501.67</v>
      </c>
      <c r="G574" s="148" t="n">
        <v>4498.34</v>
      </c>
      <c r="H574" s="148" t="n">
        <v>4347.1</v>
      </c>
      <c r="I574" s="148" t="n">
        <v>4319.68</v>
      </c>
      <c r="J574" s="148" t="n">
        <v>4259.88</v>
      </c>
      <c r="K574" s="148" t="n">
        <v>4264.31</v>
      </c>
      <c r="L574" s="148" t="n">
        <v>4250.98</v>
      </c>
      <c r="M574" s="148" t="n">
        <v>4273.34</v>
      </c>
      <c r="N574" s="148" t="n">
        <v>4298.06</v>
      </c>
      <c r="O574" s="148" t="n">
        <v>4262.71</v>
      </c>
      <c r="P574" s="148" t="n">
        <v>4293.28</v>
      </c>
      <c r="Q574" s="148" t="n">
        <v>4286.79</v>
      </c>
      <c r="R574" s="148" t="n">
        <v>4285.47</v>
      </c>
      <c r="S574" s="148" t="n">
        <v>4276.6</v>
      </c>
      <c r="T574" s="148" t="n">
        <v>4234.5</v>
      </c>
      <c r="U574" s="148" t="n">
        <v>4173.13</v>
      </c>
      <c r="V574" s="148" t="n">
        <v>4147.27</v>
      </c>
      <c r="W574" s="148" t="n">
        <v>4150.2</v>
      </c>
      <c r="X574" s="148" t="n">
        <v>4201.22</v>
      </c>
      <c r="Y574" s="149" t="n">
        <v>4260.27</v>
      </c>
    </row>
    <row r="575" customFormat="false" ht="26.25" hidden="false" customHeight="false" outlineLevel="1" collapsed="false">
      <c r="A575" s="150" t="s">
        <v>20</v>
      </c>
      <c r="B575" s="151" t="n">
        <v>1681.31783112</v>
      </c>
      <c r="C575" s="152" t="n">
        <v>1741.72992506</v>
      </c>
      <c r="D575" s="152" t="n">
        <v>1754.91464579</v>
      </c>
      <c r="E575" s="152" t="n">
        <v>1725.69216633</v>
      </c>
      <c r="F575" s="152" t="n">
        <v>1738.69904079</v>
      </c>
      <c r="G575" s="152" t="n">
        <v>1735.37338242</v>
      </c>
      <c r="H575" s="152" t="n">
        <v>1584.12458101</v>
      </c>
      <c r="I575" s="152" t="n">
        <v>1556.70525686</v>
      </c>
      <c r="J575" s="152" t="n">
        <v>1496.90971541</v>
      </c>
      <c r="K575" s="152" t="n">
        <v>1501.34232581</v>
      </c>
      <c r="L575" s="152" t="n">
        <v>1488.01219133</v>
      </c>
      <c r="M575" s="152" t="n">
        <v>1510.37149417</v>
      </c>
      <c r="N575" s="152" t="n">
        <v>1535.0917569</v>
      </c>
      <c r="O575" s="152" t="n">
        <v>1499.74239175</v>
      </c>
      <c r="P575" s="152" t="n">
        <v>1530.30873702</v>
      </c>
      <c r="Q575" s="152" t="n">
        <v>1523.82228033</v>
      </c>
      <c r="R575" s="152" t="n">
        <v>1522.49912982</v>
      </c>
      <c r="S575" s="152" t="n">
        <v>1513.63009618</v>
      </c>
      <c r="T575" s="152" t="n">
        <v>1471.52948665</v>
      </c>
      <c r="U575" s="152" t="n">
        <v>1410.16022934</v>
      </c>
      <c r="V575" s="152" t="n">
        <v>1384.29844244</v>
      </c>
      <c r="W575" s="152" t="n">
        <v>1387.22664576</v>
      </c>
      <c r="X575" s="152" t="n">
        <v>1438.25048081</v>
      </c>
      <c r="Y575" s="153" t="n">
        <v>1497.29754794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107.88</v>
      </c>
      <c r="C577" s="152" t="n">
        <v>2107.88</v>
      </c>
      <c r="D577" s="152" t="n">
        <v>2107.88</v>
      </c>
      <c r="E577" s="152" t="n">
        <v>2107.88</v>
      </c>
      <c r="F577" s="152" t="n">
        <v>2107.88</v>
      </c>
      <c r="G577" s="152" t="n">
        <v>2107.88</v>
      </c>
      <c r="H577" s="152" t="n">
        <v>2107.88</v>
      </c>
      <c r="I577" s="152" t="n">
        <v>2107.88</v>
      </c>
      <c r="J577" s="152" t="n">
        <v>2107.88</v>
      </c>
      <c r="K577" s="152" t="n">
        <v>2107.88</v>
      </c>
      <c r="L577" s="152" t="n">
        <v>2107.88</v>
      </c>
      <c r="M577" s="152" t="n">
        <v>2107.88</v>
      </c>
      <c r="N577" s="152" t="n">
        <v>2107.88</v>
      </c>
      <c r="O577" s="152" t="n">
        <v>2107.88</v>
      </c>
      <c r="P577" s="152" t="n">
        <v>2107.88</v>
      </c>
      <c r="Q577" s="152" t="n">
        <v>2107.88</v>
      </c>
      <c r="R577" s="152" t="n">
        <v>2107.88</v>
      </c>
      <c r="S577" s="152" t="n">
        <v>2107.88</v>
      </c>
      <c r="T577" s="152" t="n">
        <v>2107.88</v>
      </c>
      <c r="U577" s="152" t="n">
        <v>2107.88</v>
      </c>
      <c r="V577" s="152" t="n">
        <v>2107.88</v>
      </c>
      <c r="W577" s="152" t="n">
        <v>2107.88</v>
      </c>
      <c r="X577" s="152" t="n">
        <v>2107.88</v>
      </c>
      <c r="Y577" s="153" t="n">
        <v>2107.88</v>
      </c>
    </row>
    <row r="578" customFormat="false" ht="26.25" hidden="false" customHeight="false" outlineLevel="1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1" collapsed="false">
      <c r="A579" s="150" t="s">
        <v>24</v>
      </c>
      <c r="B579" s="151" t="n">
        <v>4.88069821</v>
      </c>
      <c r="C579" s="152" t="n">
        <v>4.88069821</v>
      </c>
      <c r="D579" s="152" t="n">
        <v>4.88069821</v>
      </c>
      <c r="E579" s="152" t="n">
        <v>4.88069821</v>
      </c>
      <c r="F579" s="152" t="n">
        <v>4.88069821</v>
      </c>
      <c r="G579" s="152" t="n">
        <v>4.88069821</v>
      </c>
      <c r="H579" s="152" t="n">
        <v>4.88069821</v>
      </c>
      <c r="I579" s="152" t="n">
        <v>4.88069821</v>
      </c>
      <c r="J579" s="152" t="n">
        <v>4.88069821</v>
      </c>
      <c r="K579" s="152" t="n">
        <v>4.88069821</v>
      </c>
      <c r="L579" s="152" t="n">
        <v>4.88069821</v>
      </c>
      <c r="M579" s="152" t="n">
        <v>4.88069821</v>
      </c>
      <c r="N579" s="152" t="n">
        <v>4.88069821</v>
      </c>
      <c r="O579" s="152" t="n">
        <v>4.88069821</v>
      </c>
      <c r="P579" s="152" t="n">
        <v>4.88069821</v>
      </c>
      <c r="Q579" s="152" t="n">
        <v>4.88069821</v>
      </c>
      <c r="R579" s="152" t="n">
        <v>4.88069821</v>
      </c>
      <c r="S579" s="152" t="n">
        <v>4.88069821</v>
      </c>
      <c r="T579" s="152" t="n">
        <v>4.88069821</v>
      </c>
      <c r="U579" s="152" t="n">
        <v>4.88069821</v>
      </c>
      <c r="V579" s="152" t="n">
        <v>4.88069821</v>
      </c>
      <c r="W579" s="152" t="n">
        <v>4.88069821</v>
      </c>
      <c r="X579" s="152" t="n">
        <v>4.88069821</v>
      </c>
      <c r="Y579" s="153" t="n">
        <v>4.88069821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86" t="s">
        <v>120</v>
      </c>
    </row>
    <row r="583" customFormat="false" ht="21.75" hidden="false" customHeight="true" outlineLevel="0" collapsed="false">
      <c r="A583" s="146" t="n">
        <v>1</v>
      </c>
      <c r="B583" s="147" t="n">
        <v>4988.74</v>
      </c>
      <c r="C583" s="148" t="n">
        <v>5089.48</v>
      </c>
      <c r="D583" s="148" t="n">
        <v>5147.01</v>
      </c>
      <c r="E583" s="148" t="n">
        <v>5179.95</v>
      </c>
      <c r="F583" s="148" t="n">
        <v>5184.13</v>
      </c>
      <c r="G583" s="148" t="n">
        <v>5173.72</v>
      </c>
      <c r="H583" s="148" t="n">
        <v>5174.96</v>
      </c>
      <c r="I583" s="148" t="n">
        <v>5123.78</v>
      </c>
      <c r="J583" s="148" t="n">
        <v>5073.38</v>
      </c>
      <c r="K583" s="148" t="n">
        <v>5025.19</v>
      </c>
      <c r="L583" s="148" t="n">
        <v>4991.37</v>
      </c>
      <c r="M583" s="148" t="n">
        <v>4996.89</v>
      </c>
      <c r="N583" s="148" t="n">
        <v>5030</v>
      </c>
      <c r="O583" s="148" t="n">
        <v>5041.01</v>
      </c>
      <c r="P583" s="148" t="n">
        <v>5039.07</v>
      </c>
      <c r="Q583" s="148" t="n">
        <v>5046.29</v>
      </c>
      <c r="R583" s="148" t="n">
        <v>5043.1</v>
      </c>
      <c r="S583" s="148" t="n">
        <v>4987.39</v>
      </c>
      <c r="T583" s="148" t="n">
        <v>4957.53</v>
      </c>
      <c r="U583" s="148" t="n">
        <v>4931.67</v>
      </c>
      <c r="V583" s="148" t="n">
        <v>4880.06</v>
      </c>
      <c r="W583" s="148" t="n">
        <v>4859.06</v>
      </c>
      <c r="X583" s="148" t="n">
        <v>4897.08</v>
      </c>
      <c r="Y583" s="149" t="n">
        <v>4948.73</v>
      </c>
    </row>
    <row r="584" customFormat="false" ht="26.25" hidden="false" customHeight="false" outlineLevel="1" collapsed="false">
      <c r="A584" s="150" t="s">
        <v>20</v>
      </c>
      <c r="B584" s="151" t="n">
        <v>1709.24353113</v>
      </c>
      <c r="C584" s="152" t="n">
        <v>1809.97672023</v>
      </c>
      <c r="D584" s="152" t="n">
        <v>1867.5056161</v>
      </c>
      <c r="E584" s="152" t="n">
        <v>1900.44548454</v>
      </c>
      <c r="F584" s="152" t="n">
        <v>1904.63406493</v>
      </c>
      <c r="G584" s="152" t="n">
        <v>1894.21769745</v>
      </c>
      <c r="H584" s="152" t="n">
        <v>1895.45619352</v>
      </c>
      <c r="I584" s="152" t="n">
        <v>1844.27456106</v>
      </c>
      <c r="J584" s="152" t="n">
        <v>1793.88239625</v>
      </c>
      <c r="K584" s="152" t="n">
        <v>1745.69354911</v>
      </c>
      <c r="L584" s="152" t="n">
        <v>1711.873273</v>
      </c>
      <c r="M584" s="152" t="n">
        <v>1717.38973058</v>
      </c>
      <c r="N584" s="152" t="n">
        <v>1750.50224571</v>
      </c>
      <c r="O584" s="152" t="n">
        <v>1761.5108247</v>
      </c>
      <c r="P584" s="152" t="n">
        <v>1759.56899487</v>
      </c>
      <c r="Q584" s="152" t="n">
        <v>1766.79215098</v>
      </c>
      <c r="R584" s="152" t="n">
        <v>1763.5965769</v>
      </c>
      <c r="S584" s="152" t="n">
        <v>1707.88690115</v>
      </c>
      <c r="T584" s="152" t="n">
        <v>1678.03186585</v>
      </c>
      <c r="U584" s="152" t="n">
        <v>1652.16538878</v>
      </c>
      <c r="V584" s="152" t="n">
        <v>1600.55990619</v>
      </c>
      <c r="W584" s="152" t="n">
        <v>1579.5581185</v>
      </c>
      <c r="X584" s="152" t="n">
        <v>1617.57779489</v>
      </c>
      <c r="Y584" s="153" t="n">
        <v>1669.2306749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4.88069821</v>
      </c>
      <c r="C588" s="152" t="n">
        <v>4.88069821</v>
      </c>
      <c r="D588" s="152" t="n">
        <v>4.88069821</v>
      </c>
      <c r="E588" s="152" t="n">
        <v>4.88069821</v>
      </c>
      <c r="F588" s="152" t="n">
        <v>4.88069821</v>
      </c>
      <c r="G588" s="152" t="n">
        <v>4.88069821</v>
      </c>
      <c r="H588" s="152" t="n">
        <v>4.88069821</v>
      </c>
      <c r="I588" s="152" t="n">
        <v>4.88069821</v>
      </c>
      <c r="J588" s="152" t="n">
        <v>4.88069821</v>
      </c>
      <c r="K588" s="152" t="n">
        <v>4.88069821</v>
      </c>
      <c r="L588" s="152" t="n">
        <v>4.88069821</v>
      </c>
      <c r="M588" s="152" t="n">
        <v>4.88069821</v>
      </c>
      <c r="N588" s="152" t="n">
        <v>4.88069821</v>
      </c>
      <c r="O588" s="152" t="n">
        <v>4.88069821</v>
      </c>
      <c r="P588" s="152" t="n">
        <v>4.88069821</v>
      </c>
      <c r="Q588" s="152" t="n">
        <v>4.88069821</v>
      </c>
      <c r="R588" s="152" t="n">
        <v>4.88069821</v>
      </c>
      <c r="S588" s="152" t="n">
        <v>4.88069821</v>
      </c>
      <c r="T588" s="152" t="n">
        <v>4.88069821</v>
      </c>
      <c r="U588" s="152" t="n">
        <v>4.88069821</v>
      </c>
      <c r="V588" s="152" t="n">
        <v>4.88069821</v>
      </c>
      <c r="W588" s="152" t="n">
        <v>4.88069821</v>
      </c>
      <c r="X588" s="152" t="n">
        <v>4.88069821</v>
      </c>
      <c r="Y588" s="153" t="n">
        <v>4.88069821</v>
      </c>
    </row>
    <row r="589" customFormat="false" ht="21.75" hidden="false" customHeight="true" outlineLevel="0" collapsed="false">
      <c r="A589" s="146" t="n">
        <v>2</v>
      </c>
      <c r="B589" s="147" t="n">
        <v>5030.68</v>
      </c>
      <c r="C589" s="148" t="n">
        <v>5094.08</v>
      </c>
      <c r="D589" s="148" t="n">
        <v>5149.48</v>
      </c>
      <c r="E589" s="148" t="n">
        <v>5155.43</v>
      </c>
      <c r="F589" s="148" t="n">
        <v>5163.65</v>
      </c>
      <c r="G589" s="148" t="n">
        <v>5159.81</v>
      </c>
      <c r="H589" s="148" t="n">
        <v>5194.55</v>
      </c>
      <c r="I589" s="148" t="n">
        <v>5022.51</v>
      </c>
      <c r="J589" s="148" t="n">
        <v>4996.09</v>
      </c>
      <c r="K589" s="148" t="n">
        <v>4980.18</v>
      </c>
      <c r="L589" s="148" t="n">
        <v>4979.59</v>
      </c>
      <c r="M589" s="148" t="n">
        <v>4988.15</v>
      </c>
      <c r="N589" s="148" t="n">
        <v>5009.37</v>
      </c>
      <c r="O589" s="148" t="n">
        <v>5026.87</v>
      </c>
      <c r="P589" s="148" t="n">
        <v>4979.54</v>
      </c>
      <c r="Q589" s="148" t="n">
        <v>4933.19</v>
      </c>
      <c r="R589" s="148" t="n">
        <v>4935.46</v>
      </c>
      <c r="S589" s="148" t="n">
        <v>4900.08</v>
      </c>
      <c r="T589" s="148" t="n">
        <v>4862.88</v>
      </c>
      <c r="U589" s="148" t="n">
        <v>4837.86</v>
      </c>
      <c r="V589" s="148" t="n">
        <v>4829.78</v>
      </c>
      <c r="W589" s="148" t="n">
        <v>4803.55</v>
      </c>
      <c r="X589" s="148" t="n">
        <v>4848.87</v>
      </c>
      <c r="Y589" s="149" t="n">
        <v>4880.51</v>
      </c>
    </row>
    <row r="590" customFormat="false" ht="26.25" hidden="false" customHeight="false" outlineLevel="1" collapsed="false">
      <c r="A590" s="150" t="s">
        <v>20</v>
      </c>
      <c r="B590" s="151" t="n">
        <v>1751.17659951</v>
      </c>
      <c r="C590" s="152" t="n">
        <v>1814.5815103</v>
      </c>
      <c r="D590" s="152" t="n">
        <v>1869.97705308</v>
      </c>
      <c r="E590" s="152" t="n">
        <v>1875.9311375</v>
      </c>
      <c r="F590" s="152" t="n">
        <v>1884.15220606</v>
      </c>
      <c r="G590" s="152" t="n">
        <v>1880.30747524</v>
      </c>
      <c r="H590" s="152" t="n">
        <v>1915.04745147</v>
      </c>
      <c r="I590" s="152" t="n">
        <v>1743.01284258</v>
      </c>
      <c r="J590" s="152" t="n">
        <v>1716.5916889</v>
      </c>
      <c r="K590" s="152" t="n">
        <v>1700.68385137</v>
      </c>
      <c r="L590" s="152" t="n">
        <v>1700.08613691</v>
      </c>
      <c r="M590" s="152" t="n">
        <v>1708.64751241</v>
      </c>
      <c r="N590" s="152" t="n">
        <v>1729.86653456</v>
      </c>
      <c r="O590" s="152" t="n">
        <v>1747.37315646</v>
      </c>
      <c r="P590" s="152" t="n">
        <v>1700.03582084</v>
      </c>
      <c r="Q590" s="152" t="n">
        <v>1653.69097935</v>
      </c>
      <c r="R590" s="152" t="n">
        <v>1655.96038254</v>
      </c>
      <c r="S590" s="152" t="n">
        <v>1620.5753787</v>
      </c>
      <c r="T590" s="152" t="n">
        <v>1583.38271279</v>
      </c>
      <c r="U590" s="152" t="n">
        <v>1558.35432713</v>
      </c>
      <c r="V590" s="152" t="n">
        <v>1550.27584299</v>
      </c>
      <c r="W590" s="152" t="n">
        <v>1524.05406886</v>
      </c>
      <c r="X590" s="152" t="n">
        <v>1569.37310587</v>
      </c>
      <c r="Y590" s="153" t="n">
        <v>1601.01294439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4.88069821</v>
      </c>
      <c r="C594" s="152" t="n">
        <v>4.88069821</v>
      </c>
      <c r="D594" s="152" t="n">
        <v>4.88069821</v>
      </c>
      <c r="E594" s="152" t="n">
        <v>4.88069821</v>
      </c>
      <c r="F594" s="152" t="n">
        <v>4.88069821</v>
      </c>
      <c r="G594" s="152" t="n">
        <v>4.88069821</v>
      </c>
      <c r="H594" s="152" t="n">
        <v>4.88069821</v>
      </c>
      <c r="I594" s="152" t="n">
        <v>4.88069821</v>
      </c>
      <c r="J594" s="152" t="n">
        <v>4.88069821</v>
      </c>
      <c r="K594" s="152" t="n">
        <v>4.88069821</v>
      </c>
      <c r="L594" s="152" t="n">
        <v>4.88069821</v>
      </c>
      <c r="M594" s="152" t="n">
        <v>4.88069821</v>
      </c>
      <c r="N594" s="152" t="n">
        <v>4.88069821</v>
      </c>
      <c r="O594" s="152" t="n">
        <v>4.88069821</v>
      </c>
      <c r="P594" s="152" t="n">
        <v>4.88069821</v>
      </c>
      <c r="Q594" s="152" t="n">
        <v>4.88069821</v>
      </c>
      <c r="R594" s="152" t="n">
        <v>4.88069821</v>
      </c>
      <c r="S594" s="152" t="n">
        <v>4.88069821</v>
      </c>
      <c r="T594" s="152" t="n">
        <v>4.88069821</v>
      </c>
      <c r="U594" s="152" t="n">
        <v>4.88069821</v>
      </c>
      <c r="V594" s="152" t="n">
        <v>4.88069821</v>
      </c>
      <c r="W594" s="152" t="n">
        <v>4.88069821</v>
      </c>
      <c r="X594" s="152" t="n">
        <v>4.88069821</v>
      </c>
      <c r="Y594" s="153" t="n">
        <v>4.88069821</v>
      </c>
    </row>
    <row r="595" customFormat="false" ht="21.75" hidden="false" customHeight="true" outlineLevel="0" collapsed="false">
      <c r="A595" s="146" t="n">
        <v>3</v>
      </c>
      <c r="B595" s="147" t="n">
        <v>5017.82</v>
      </c>
      <c r="C595" s="148" t="n">
        <v>5080.75</v>
      </c>
      <c r="D595" s="148" t="n">
        <v>5151.74</v>
      </c>
      <c r="E595" s="148" t="n">
        <v>5156.22</v>
      </c>
      <c r="F595" s="148" t="n">
        <v>5169.89</v>
      </c>
      <c r="G595" s="148" t="n">
        <v>5130.67</v>
      </c>
      <c r="H595" s="148" t="n">
        <v>5076.91</v>
      </c>
      <c r="I595" s="148" t="n">
        <v>4997.14</v>
      </c>
      <c r="J595" s="148" t="n">
        <v>4956.3</v>
      </c>
      <c r="K595" s="148" t="n">
        <v>4916.93</v>
      </c>
      <c r="L595" s="148" t="n">
        <v>4907.1</v>
      </c>
      <c r="M595" s="148" t="n">
        <v>4933.62</v>
      </c>
      <c r="N595" s="148" t="n">
        <v>4977.91</v>
      </c>
      <c r="O595" s="148" t="n">
        <v>4988.53</v>
      </c>
      <c r="P595" s="148" t="n">
        <v>5000.22</v>
      </c>
      <c r="Q595" s="148" t="n">
        <v>5014.48</v>
      </c>
      <c r="R595" s="148" t="n">
        <v>5007.93</v>
      </c>
      <c r="S595" s="148" t="n">
        <v>4965.22</v>
      </c>
      <c r="T595" s="148" t="n">
        <v>4927.48</v>
      </c>
      <c r="U595" s="148" t="n">
        <v>4909.63</v>
      </c>
      <c r="V595" s="148" t="n">
        <v>4877.7</v>
      </c>
      <c r="W595" s="148" t="n">
        <v>4862.43</v>
      </c>
      <c r="X595" s="148" t="n">
        <v>4911.67</v>
      </c>
      <c r="Y595" s="149" t="n">
        <v>4967.75</v>
      </c>
    </row>
    <row r="596" customFormat="false" ht="26.25" hidden="false" customHeight="false" outlineLevel="1" collapsed="false">
      <c r="A596" s="150" t="s">
        <v>20</v>
      </c>
      <c r="B596" s="151" t="n">
        <v>1738.31647673</v>
      </c>
      <c r="C596" s="152" t="n">
        <v>1801.25400027</v>
      </c>
      <c r="D596" s="152" t="n">
        <v>1872.23686478</v>
      </c>
      <c r="E596" s="152" t="n">
        <v>1876.71470129</v>
      </c>
      <c r="F596" s="152" t="n">
        <v>1890.38452151</v>
      </c>
      <c r="G596" s="152" t="n">
        <v>1851.1644504</v>
      </c>
      <c r="H596" s="152" t="n">
        <v>1797.40681335</v>
      </c>
      <c r="I596" s="152" t="n">
        <v>1717.63532509</v>
      </c>
      <c r="J596" s="152" t="n">
        <v>1676.79847208</v>
      </c>
      <c r="K596" s="152" t="n">
        <v>1637.42648394</v>
      </c>
      <c r="L596" s="152" t="n">
        <v>1627.59999205</v>
      </c>
      <c r="M596" s="152" t="n">
        <v>1654.1175724</v>
      </c>
      <c r="N596" s="152" t="n">
        <v>1698.41070627</v>
      </c>
      <c r="O596" s="152" t="n">
        <v>1709.02550963</v>
      </c>
      <c r="P596" s="152" t="n">
        <v>1720.72012451</v>
      </c>
      <c r="Q596" s="152" t="n">
        <v>1734.98204782</v>
      </c>
      <c r="R596" s="152" t="n">
        <v>1728.43405702</v>
      </c>
      <c r="S596" s="152" t="n">
        <v>1685.72426714</v>
      </c>
      <c r="T596" s="152" t="n">
        <v>1647.97940636</v>
      </c>
      <c r="U596" s="152" t="n">
        <v>1630.13161278</v>
      </c>
      <c r="V596" s="152" t="n">
        <v>1598.1951713</v>
      </c>
      <c r="W596" s="152" t="n">
        <v>1582.93326398</v>
      </c>
      <c r="X596" s="152" t="n">
        <v>1632.16683706</v>
      </c>
      <c r="Y596" s="153" t="n">
        <v>1688.24720252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4.88069821</v>
      </c>
      <c r="C600" s="152" t="n">
        <v>4.88069821</v>
      </c>
      <c r="D600" s="152" t="n">
        <v>4.88069821</v>
      </c>
      <c r="E600" s="152" t="n">
        <v>4.88069821</v>
      </c>
      <c r="F600" s="152" t="n">
        <v>4.88069821</v>
      </c>
      <c r="G600" s="152" t="n">
        <v>4.88069821</v>
      </c>
      <c r="H600" s="152" t="n">
        <v>4.88069821</v>
      </c>
      <c r="I600" s="152" t="n">
        <v>4.88069821</v>
      </c>
      <c r="J600" s="152" t="n">
        <v>4.88069821</v>
      </c>
      <c r="K600" s="152" t="n">
        <v>4.88069821</v>
      </c>
      <c r="L600" s="152" t="n">
        <v>4.88069821</v>
      </c>
      <c r="M600" s="152" t="n">
        <v>4.88069821</v>
      </c>
      <c r="N600" s="152" t="n">
        <v>4.88069821</v>
      </c>
      <c r="O600" s="152" t="n">
        <v>4.88069821</v>
      </c>
      <c r="P600" s="152" t="n">
        <v>4.88069821</v>
      </c>
      <c r="Q600" s="152" t="n">
        <v>4.88069821</v>
      </c>
      <c r="R600" s="152" t="n">
        <v>4.88069821</v>
      </c>
      <c r="S600" s="152" t="n">
        <v>4.88069821</v>
      </c>
      <c r="T600" s="152" t="n">
        <v>4.88069821</v>
      </c>
      <c r="U600" s="152" t="n">
        <v>4.88069821</v>
      </c>
      <c r="V600" s="152" t="n">
        <v>4.88069821</v>
      </c>
      <c r="W600" s="152" t="n">
        <v>4.88069821</v>
      </c>
      <c r="X600" s="152" t="n">
        <v>4.88069821</v>
      </c>
      <c r="Y600" s="153" t="n">
        <v>4.88069821</v>
      </c>
    </row>
    <row r="601" customFormat="false" ht="21.75" hidden="false" customHeight="true" outlineLevel="0" collapsed="false">
      <c r="A601" s="146" t="n">
        <v>4</v>
      </c>
      <c r="B601" s="147" t="n">
        <v>5162.37</v>
      </c>
      <c r="C601" s="148" t="n">
        <v>5241.61</v>
      </c>
      <c r="D601" s="148" t="n">
        <v>5297.22</v>
      </c>
      <c r="E601" s="148" t="n">
        <v>5296.04</v>
      </c>
      <c r="F601" s="148" t="n">
        <v>5294.34</v>
      </c>
      <c r="G601" s="148" t="n">
        <v>5294.25</v>
      </c>
      <c r="H601" s="148" t="n">
        <v>5263.55</v>
      </c>
      <c r="I601" s="148" t="n">
        <v>5207.32</v>
      </c>
      <c r="J601" s="148" t="n">
        <v>5152.93</v>
      </c>
      <c r="K601" s="148" t="n">
        <v>5139.73</v>
      </c>
      <c r="L601" s="148" t="n">
        <v>5115.46</v>
      </c>
      <c r="M601" s="148" t="n">
        <v>5138.73</v>
      </c>
      <c r="N601" s="148" t="n">
        <v>5176.41</v>
      </c>
      <c r="O601" s="148" t="n">
        <v>5191.69</v>
      </c>
      <c r="P601" s="148" t="n">
        <v>5205.49</v>
      </c>
      <c r="Q601" s="148" t="n">
        <v>5218.93</v>
      </c>
      <c r="R601" s="148" t="n">
        <v>5203.38</v>
      </c>
      <c r="S601" s="148" t="n">
        <v>5153.82</v>
      </c>
      <c r="T601" s="148" t="n">
        <v>5107.18</v>
      </c>
      <c r="U601" s="148" t="n">
        <v>5079.97</v>
      </c>
      <c r="V601" s="148" t="n">
        <v>5051.03</v>
      </c>
      <c r="W601" s="148" t="n">
        <v>5037.97</v>
      </c>
      <c r="X601" s="148" t="n">
        <v>5093</v>
      </c>
      <c r="Y601" s="149" t="n">
        <v>5126.83</v>
      </c>
    </row>
    <row r="602" customFormat="false" ht="26.25" hidden="false" customHeight="false" outlineLevel="1" collapsed="false">
      <c r="A602" s="150" t="s">
        <v>20</v>
      </c>
      <c r="B602" s="151" t="n">
        <v>1882.86890067</v>
      </c>
      <c r="C602" s="152" t="n">
        <v>1962.11235792</v>
      </c>
      <c r="D602" s="152" t="n">
        <v>2017.71882126</v>
      </c>
      <c r="E602" s="152" t="n">
        <v>2016.53807144</v>
      </c>
      <c r="F602" s="152" t="n">
        <v>2014.83518863</v>
      </c>
      <c r="G602" s="152" t="n">
        <v>2014.75030526</v>
      </c>
      <c r="H602" s="152" t="n">
        <v>1984.04456154</v>
      </c>
      <c r="I602" s="152" t="n">
        <v>1927.82068442</v>
      </c>
      <c r="J602" s="152" t="n">
        <v>1873.4279047</v>
      </c>
      <c r="K602" s="152" t="n">
        <v>1860.22986823</v>
      </c>
      <c r="L602" s="152" t="n">
        <v>1835.96173634</v>
      </c>
      <c r="M602" s="152" t="n">
        <v>1859.23025254</v>
      </c>
      <c r="N602" s="152" t="n">
        <v>1896.91200121</v>
      </c>
      <c r="O602" s="152" t="n">
        <v>1912.18808224</v>
      </c>
      <c r="P602" s="152" t="n">
        <v>1925.98691131</v>
      </c>
      <c r="Q602" s="152" t="n">
        <v>1939.43374985</v>
      </c>
      <c r="R602" s="152" t="n">
        <v>1923.87518228</v>
      </c>
      <c r="S602" s="152" t="n">
        <v>1874.32265279</v>
      </c>
      <c r="T602" s="152" t="n">
        <v>1827.68320789</v>
      </c>
      <c r="U602" s="152" t="n">
        <v>1800.47167618</v>
      </c>
      <c r="V602" s="152" t="n">
        <v>1771.53361632</v>
      </c>
      <c r="W602" s="152" t="n">
        <v>1758.46794477</v>
      </c>
      <c r="X602" s="152" t="n">
        <v>1813.49483746</v>
      </c>
      <c r="Y602" s="153" t="n">
        <v>1847.33037302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4.88069821</v>
      </c>
      <c r="C606" s="152" t="n">
        <v>4.88069821</v>
      </c>
      <c r="D606" s="152" t="n">
        <v>4.88069821</v>
      </c>
      <c r="E606" s="152" t="n">
        <v>4.88069821</v>
      </c>
      <c r="F606" s="152" t="n">
        <v>4.88069821</v>
      </c>
      <c r="G606" s="152" t="n">
        <v>4.88069821</v>
      </c>
      <c r="H606" s="152" t="n">
        <v>4.88069821</v>
      </c>
      <c r="I606" s="152" t="n">
        <v>4.88069821</v>
      </c>
      <c r="J606" s="152" t="n">
        <v>4.88069821</v>
      </c>
      <c r="K606" s="152" t="n">
        <v>4.88069821</v>
      </c>
      <c r="L606" s="152" t="n">
        <v>4.88069821</v>
      </c>
      <c r="M606" s="152" t="n">
        <v>4.88069821</v>
      </c>
      <c r="N606" s="152" t="n">
        <v>4.88069821</v>
      </c>
      <c r="O606" s="152" t="n">
        <v>4.88069821</v>
      </c>
      <c r="P606" s="152" t="n">
        <v>4.88069821</v>
      </c>
      <c r="Q606" s="152" t="n">
        <v>4.88069821</v>
      </c>
      <c r="R606" s="152" t="n">
        <v>4.88069821</v>
      </c>
      <c r="S606" s="152" t="n">
        <v>4.88069821</v>
      </c>
      <c r="T606" s="152" t="n">
        <v>4.88069821</v>
      </c>
      <c r="U606" s="152" t="n">
        <v>4.88069821</v>
      </c>
      <c r="V606" s="152" t="n">
        <v>4.88069821</v>
      </c>
      <c r="W606" s="152" t="n">
        <v>4.88069821</v>
      </c>
      <c r="X606" s="152" t="n">
        <v>4.88069821</v>
      </c>
      <c r="Y606" s="153" t="n">
        <v>4.88069821</v>
      </c>
    </row>
    <row r="607" customFormat="false" ht="21.75" hidden="false" customHeight="true" outlineLevel="0" collapsed="false">
      <c r="A607" s="146" t="n">
        <v>5</v>
      </c>
      <c r="B607" s="147" t="n">
        <v>5148.75</v>
      </c>
      <c r="C607" s="148" t="n">
        <v>5172.65</v>
      </c>
      <c r="D607" s="148" t="n">
        <v>5250.45</v>
      </c>
      <c r="E607" s="148" t="n">
        <v>5246.31</v>
      </c>
      <c r="F607" s="148" t="n">
        <v>5250.68</v>
      </c>
      <c r="G607" s="148" t="n">
        <v>5233.81</v>
      </c>
      <c r="H607" s="148" t="n">
        <v>5178.19</v>
      </c>
      <c r="I607" s="148" t="n">
        <v>5071.19</v>
      </c>
      <c r="J607" s="148" t="n">
        <v>5083.18</v>
      </c>
      <c r="K607" s="148" t="n">
        <v>5052.93</v>
      </c>
      <c r="L607" s="148" t="n">
        <v>5032.32</v>
      </c>
      <c r="M607" s="148" t="n">
        <v>5050.5</v>
      </c>
      <c r="N607" s="148" t="n">
        <v>5087.01</v>
      </c>
      <c r="O607" s="148" t="n">
        <v>5096.73</v>
      </c>
      <c r="P607" s="148" t="n">
        <v>5119.26</v>
      </c>
      <c r="Q607" s="148" t="n">
        <v>5135.01</v>
      </c>
      <c r="R607" s="148" t="n">
        <v>5117.82</v>
      </c>
      <c r="S607" s="148" t="n">
        <v>5054.41</v>
      </c>
      <c r="T607" s="148" t="n">
        <v>5006.65</v>
      </c>
      <c r="U607" s="148" t="n">
        <v>4988.57</v>
      </c>
      <c r="V607" s="148" t="n">
        <v>4967</v>
      </c>
      <c r="W607" s="148" t="n">
        <v>4941.71</v>
      </c>
      <c r="X607" s="148" t="n">
        <v>4997.76</v>
      </c>
      <c r="Y607" s="149" t="n">
        <v>5025.63</v>
      </c>
    </row>
    <row r="608" customFormat="false" ht="26.25" hidden="false" customHeight="false" outlineLevel="1" collapsed="false">
      <c r="A608" s="150" t="s">
        <v>20</v>
      </c>
      <c r="B608" s="151" t="n">
        <v>1869.25324681</v>
      </c>
      <c r="C608" s="152" t="n">
        <v>1893.14950506</v>
      </c>
      <c r="D608" s="152" t="n">
        <v>1970.94574817</v>
      </c>
      <c r="E608" s="152" t="n">
        <v>1966.80692617</v>
      </c>
      <c r="F608" s="152" t="n">
        <v>1971.18066933</v>
      </c>
      <c r="G608" s="152" t="n">
        <v>1954.30934564</v>
      </c>
      <c r="H608" s="152" t="n">
        <v>1898.68926966</v>
      </c>
      <c r="I608" s="152" t="n">
        <v>1791.69318825</v>
      </c>
      <c r="J608" s="152" t="n">
        <v>1803.68408921</v>
      </c>
      <c r="K608" s="152" t="n">
        <v>1773.42501363</v>
      </c>
      <c r="L608" s="152" t="n">
        <v>1752.81557352</v>
      </c>
      <c r="M608" s="152" t="n">
        <v>1771.00264772</v>
      </c>
      <c r="N608" s="152" t="n">
        <v>1807.51258967</v>
      </c>
      <c r="O608" s="152" t="n">
        <v>1817.22724887</v>
      </c>
      <c r="P608" s="152" t="n">
        <v>1839.75771818</v>
      </c>
      <c r="Q608" s="152" t="n">
        <v>1855.51136095</v>
      </c>
      <c r="R608" s="152" t="n">
        <v>1838.31791653</v>
      </c>
      <c r="S608" s="152" t="n">
        <v>1774.90838696</v>
      </c>
      <c r="T608" s="152" t="n">
        <v>1727.14812431</v>
      </c>
      <c r="U608" s="152" t="n">
        <v>1709.0685591</v>
      </c>
      <c r="V608" s="152" t="n">
        <v>1687.49608244</v>
      </c>
      <c r="W608" s="152" t="n">
        <v>1662.21239656</v>
      </c>
      <c r="X608" s="152" t="n">
        <v>1718.26345561</v>
      </c>
      <c r="Y608" s="153" t="n">
        <v>1746.13076786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4.88069821</v>
      </c>
      <c r="C612" s="152" t="n">
        <v>4.88069821</v>
      </c>
      <c r="D612" s="152" t="n">
        <v>4.88069821</v>
      </c>
      <c r="E612" s="152" t="n">
        <v>4.88069821</v>
      </c>
      <c r="F612" s="152" t="n">
        <v>4.88069821</v>
      </c>
      <c r="G612" s="152" t="n">
        <v>4.88069821</v>
      </c>
      <c r="H612" s="152" t="n">
        <v>4.88069821</v>
      </c>
      <c r="I612" s="152" t="n">
        <v>4.88069821</v>
      </c>
      <c r="J612" s="152" t="n">
        <v>4.88069821</v>
      </c>
      <c r="K612" s="152" t="n">
        <v>4.88069821</v>
      </c>
      <c r="L612" s="152" t="n">
        <v>4.88069821</v>
      </c>
      <c r="M612" s="152" t="n">
        <v>4.88069821</v>
      </c>
      <c r="N612" s="152" t="n">
        <v>4.88069821</v>
      </c>
      <c r="O612" s="152" t="n">
        <v>4.88069821</v>
      </c>
      <c r="P612" s="152" t="n">
        <v>4.88069821</v>
      </c>
      <c r="Q612" s="152" t="n">
        <v>4.88069821</v>
      </c>
      <c r="R612" s="152" t="n">
        <v>4.88069821</v>
      </c>
      <c r="S612" s="152" t="n">
        <v>4.88069821</v>
      </c>
      <c r="T612" s="152" t="n">
        <v>4.88069821</v>
      </c>
      <c r="U612" s="152" t="n">
        <v>4.88069821</v>
      </c>
      <c r="V612" s="152" t="n">
        <v>4.88069821</v>
      </c>
      <c r="W612" s="152" t="n">
        <v>4.88069821</v>
      </c>
      <c r="X612" s="152" t="n">
        <v>4.88069821</v>
      </c>
      <c r="Y612" s="153" t="n">
        <v>4.88069821</v>
      </c>
    </row>
    <row r="613" customFormat="false" ht="21.75" hidden="false" customHeight="true" outlineLevel="0" collapsed="false">
      <c r="A613" s="146" t="n">
        <v>6</v>
      </c>
      <c r="B613" s="147" t="n">
        <v>5008.77</v>
      </c>
      <c r="C613" s="148" t="n">
        <v>5129.32</v>
      </c>
      <c r="D613" s="148" t="n">
        <v>5198.68</v>
      </c>
      <c r="E613" s="148" t="n">
        <v>5188.16</v>
      </c>
      <c r="F613" s="148" t="n">
        <v>5186.17</v>
      </c>
      <c r="G613" s="148" t="n">
        <v>5185.49</v>
      </c>
      <c r="H613" s="148" t="n">
        <v>5178.32</v>
      </c>
      <c r="I613" s="148" t="n">
        <v>5099.95</v>
      </c>
      <c r="J613" s="148" t="n">
        <v>5019.48</v>
      </c>
      <c r="K613" s="148" t="n">
        <v>4944.43</v>
      </c>
      <c r="L613" s="148" t="n">
        <v>4938.7</v>
      </c>
      <c r="M613" s="148" t="n">
        <v>4935.92</v>
      </c>
      <c r="N613" s="148" t="n">
        <v>4971.6</v>
      </c>
      <c r="O613" s="148" t="n">
        <v>4973.3</v>
      </c>
      <c r="P613" s="148" t="n">
        <v>4978.63</v>
      </c>
      <c r="Q613" s="148" t="n">
        <v>4945.74</v>
      </c>
      <c r="R613" s="148" t="n">
        <v>4867.77</v>
      </c>
      <c r="S613" s="148" t="n">
        <v>4681.98</v>
      </c>
      <c r="T613" s="148" t="n">
        <v>4537.05</v>
      </c>
      <c r="U613" s="148" t="n">
        <v>4541.84</v>
      </c>
      <c r="V613" s="148" t="n">
        <v>4524.76</v>
      </c>
      <c r="W613" s="148" t="n">
        <v>4518.05</v>
      </c>
      <c r="X613" s="148" t="n">
        <v>4716.2</v>
      </c>
      <c r="Y613" s="149" t="n">
        <v>4967.71</v>
      </c>
    </row>
    <row r="614" customFormat="false" ht="26.25" hidden="false" customHeight="false" outlineLevel="1" collapsed="false">
      <c r="A614" s="150" t="s">
        <v>20</v>
      </c>
      <c r="B614" s="151" t="n">
        <v>1729.27269325</v>
      </c>
      <c r="C614" s="152" t="n">
        <v>1849.81939553</v>
      </c>
      <c r="D614" s="152" t="n">
        <v>1919.18106167</v>
      </c>
      <c r="E614" s="152" t="n">
        <v>1908.66073137</v>
      </c>
      <c r="F614" s="152" t="n">
        <v>1906.67424876</v>
      </c>
      <c r="G614" s="152" t="n">
        <v>1905.98950329</v>
      </c>
      <c r="H614" s="152" t="n">
        <v>1898.816112</v>
      </c>
      <c r="I614" s="152" t="n">
        <v>1820.4539367</v>
      </c>
      <c r="J614" s="152" t="n">
        <v>1739.97685984</v>
      </c>
      <c r="K614" s="152" t="n">
        <v>1664.92430703</v>
      </c>
      <c r="L614" s="152" t="n">
        <v>1659.19499539</v>
      </c>
      <c r="M614" s="152" t="n">
        <v>1656.42130304</v>
      </c>
      <c r="N614" s="152" t="n">
        <v>1692.10390018</v>
      </c>
      <c r="O614" s="152" t="n">
        <v>1693.80153858</v>
      </c>
      <c r="P614" s="152" t="n">
        <v>1699.12595374</v>
      </c>
      <c r="Q614" s="152" t="n">
        <v>1666.24213916</v>
      </c>
      <c r="R614" s="152" t="n">
        <v>1588.27421221</v>
      </c>
      <c r="S614" s="152" t="n">
        <v>1402.48192675</v>
      </c>
      <c r="T614" s="152" t="n">
        <v>1257.54574968</v>
      </c>
      <c r="U614" s="152" t="n">
        <v>1262.33561579</v>
      </c>
      <c r="V614" s="152" t="n">
        <v>1245.25910813</v>
      </c>
      <c r="W614" s="152" t="n">
        <v>1238.55314242</v>
      </c>
      <c r="X614" s="152" t="n">
        <v>1436.7011162</v>
      </c>
      <c r="Y614" s="153" t="n">
        <v>1688.20577332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4.88069821</v>
      </c>
      <c r="C618" s="152" t="n">
        <v>4.88069821</v>
      </c>
      <c r="D618" s="152" t="n">
        <v>4.88069821</v>
      </c>
      <c r="E618" s="152" t="n">
        <v>4.88069821</v>
      </c>
      <c r="F618" s="152" t="n">
        <v>4.88069821</v>
      </c>
      <c r="G618" s="152" t="n">
        <v>4.88069821</v>
      </c>
      <c r="H618" s="152" t="n">
        <v>4.88069821</v>
      </c>
      <c r="I618" s="152" t="n">
        <v>4.88069821</v>
      </c>
      <c r="J618" s="152" t="n">
        <v>4.88069821</v>
      </c>
      <c r="K618" s="152" t="n">
        <v>4.88069821</v>
      </c>
      <c r="L618" s="152" t="n">
        <v>4.88069821</v>
      </c>
      <c r="M618" s="152" t="n">
        <v>4.88069821</v>
      </c>
      <c r="N618" s="152" t="n">
        <v>4.88069821</v>
      </c>
      <c r="O618" s="152" t="n">
        <v>4.88069821</v>
      </c>
      <c r="P618" s="152" t="n">
        <v>4.88069821</v>
      </c>
      <c r="Q618" s="152" t="n">
        <v>4.88069821</v>
      </c>
      <c r="R618" s="152" t="n">
        <v>4.88069821</v>
      </c>
      <c r="S618" s="152" t="n">
        <v>4.88069821</v>
      </c>
      <c r="T618" s="152" t="n">
        <v>4.88069821</v>
      </c>
      <c r="U618" s="152" t="n">
        <v>4.88069821</v>
      </c>
      <c r="V618" s="152" t="n">
        <v>4.88069821</v>
      </c>
      <c r="W618" s="152" t="n">
        <v>4.88069821</v>
      </c>
      <c r="X618" s="152" t="n">
        <v>4.88069821</v>
      </c>
      <c r="Y618" s="153" t="n">
        <v>4.88069821</v>
      </c>
    </row>
    <row r="619" customFormat="false" ht="21.75" hidden="false" customHeight="true" outlineLevel="0" collapsed="false">
      <c r="A619" s="146" t="n">
        <v>7</v>
      </c>
      <c r="B619" s="147" t="n">
        <v>4915.36</v>
      </c>
      <c r="C619" s="148" t="n">
        <v>4997.4</v>
      </c>
      <c r="D619" s="148" t="n">
        <v>5005.3</v>
      </c>
      <c r="E619" s="148" t="n">
        <v>5048.48</v>
      </c>
      <c r="F619" s="148" t="n">
        <v>5049.74</v>
      </c>
      <c r="G619" s="148" t="n">
        <v>5027.4</v>
      </c>
      <c r="H619" s="148" t="n">
        <v>5003.83</v>
      </c>
      <c r="I619" s="148" t="n">
        <v>4970.37</v>
      </c>
      <c r="J619" s="148" t="n">
        <v>4954.81</v>
      </c>
      <c r="K619" s="148" t="n">
        <v>4858.51</v>
      </c>
      <c r="L619" s="148" t="n">
        <v>4899.72</v>
      </c>
      <c r="M619" s="148" t="n">
        <v>4902.45</v>
      </c>
      <c r="N619" s="148" t="n">
        <v>4941.67</v>
      </c>
      <c r="O619" s="148" t="n">
        <v>4964.43</v>
      </c>
      <c r="P619" s="148" t="n">
        <v>4977.42</v>
      </c>
      <c r="Q619" s="148" t="n">
        <v>4981.61</v>
      </c>
      <c r="R619" s="148" t="n">
        <v>4945.86</v>
      </c>
      <c r="S619" s="148" t="n">
        <v>4938.3</v>
      </c>
      <c r="T619" s="148" t="n">
        <v>4880.3</v>
      </c>
      <c r="U619" s="148" t="n">
        <v>4889.38</v>
      </c>
      <c r="V619" s="148" t="n">
        <v>4897.99</v>
      </c>
      <c r="W619" s="148" t="n">
        <v>4874.72</v>
      </c>
      <c r="X619" s="148" t="n">
        <v>4905.9</v>
      </c>
      <c r="Y619" s="149" t="n">
        <v>4920.34</v>
      </c>
    </row>
    <row r="620" customFormat="false" ht="26.25" hidden="false" customHeight="false" outlineLevel="1" collapsed="false">
      <c r="A620" s="150" t="s">
        <v>20</v>
      </c>
      <c r="B620" s="151" t="n">
        <v>1635.86349193</v>
      </c>
      <c r="C620" s="152" t="n">
        <v>1717.89669898</v>
      </c>
      <c r="D620" s="152" t="n">
        <v>1725.8004701</v>
      </c>
      <c r="E620" s="152" t="n">
        <v>1768.97947038</v>
      </c>
      <c r="F620" s="152" t="n">
        <v>1770.24156561</v>
      </c>
      <c r="G620" s="152" t="n">
        <v>1747.89905207</v>
      </c>
      <c r="H620" s="152" t="n">
        <v>1724.32718635</v>
      </c>
      <c r="I620" s="152" t="n">
        <v>1690.87273184</v>
      </c>
      <c r="J620" s="152" t="n">
        <v>1675.30830797</v>
      </c>
      <c r="K620" s="152" t="n">
        <v>1579.01225387</v>
      </c>
      <c r="L620" s="152" t="n">
        <v>1620.22057389</v>
      </c>
      <c r="M620" s="152" t="n">
        <v>1622.94996461</v>
      </c>
      <c r="N620" s="152" t="n">
        <v>1662.16743589</v>
      </c>
      <c r="O620" s="152" t="n">
        <v>1684.92506798</v>
      </c>
      <c r="P620" s="152" t="n">
        <v>1697.92289666</v>
      </c>
      <c r="Q620" s="152" t="n">
        <v>1702.10687434</v>
      </c>
      <c r="R620" s="152" t="n">
        <v>1666.36095371</v>
      </c>
      <c r="S620" s="152" t="n">
        <v>1658.80009837</v>
      </c>
      <c r="T620" s="152" t="n">
        <v>1600.79701189</v>
      </c>
      <c r="U620" s="152" t="n">
        <v>1609.8756274</v>
      </c>
      <c r="V620" s="152" t="n">
        <v>1618.48603768</v>
      </c>
      <c r="W620" s="152" t="n">
        <v>1595.21655425</v>
      </c>
      <c r="X620" s="152" t="n">
        <v>1626.39451744</v>
      </c>
      <c r="Y620" s="153" t="n">
        <v>1640.83840685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4.88069821</v>
      </c>
      <c r="C624" s="152" t="n">
        <v>4.88069821</v>
      </c>
      <c r="D624" s="152" t="n">
        <v>4.88069821</v>
      </c>
      <c r="E624" s="152" t="n">
        <v>4.88069821</v>
      </c>
      <c r="F624" s="152" t="n">
        <v>4.88069821</v>
      </c>
      <c r="G624" s="152" t="n">
        <v>4.88069821</v>
      </c>
      <c r="H624" s="152" t="n">
        <v>4.88069821</v>
      </c>
      <c r="I624" s="152" t="n">
        <v>4.88069821</v>
      </c>
      <c r="J624" s="152" t="n">
        <v>4.88069821</v>
      </c>
      <c r="K624" s="152" t="n">
        <v>4.88069821</v>
      </c>
      <c r="L624" s="152" t="n">
        <v>4.88069821</v>
      </c>
      <c r="M624" s="152" t="n">
        <v>4.88069821</v>
      </c>
      <c r="N624" s="152" t="n">
        <v>4.88069821</v>
      </c>
      <c r="O624" s="152" t="n">
        <v>4.88069821</v>
      </c>
      <c r="P624" s="152" t="n">
        <v>4.88069821</v>
      </c>
      <c r="Q624" s="152" t="n">
        <v>4.88069821</v>
      </c>
      <c r="R624" s="152" t="n">
        <v>4.88069821</v>
      </c>
      <c r="S624" s="152" t="n">
        <v>4.88069821</v>
      </c>
      <c r="T624" s="152" t="n">
        <v>4.88069821</v>
      </c>
      <c r="U624" s="152" t="n">
        <v>4.88069821</v>
      </c>
      <c r="V624" s="152" t="n">
        <v>4.88069821</v>
      </c>
      <c r="W624" s="152" t="n">
        <v>4.88069821</v>
      </c>
      <c r="X624" s="152" t="n">
        <v>4.88069821</v>
      </c>
      <c r="Y624" s="153" t="n">
        <v>4.88069821</v>
      </c>
    </row>
    <row r="625" customFormat="false" ht="21.75" hidden="false" customHeight="true" outlineLevel="0" collapsed="false">
      <c r="A625" s="146" t="n">
        <v>8</v>
      </c>
      <c r="B625" s="147" t="n">
        <v>4907.16</v>
      </c>
      <c r="C625" s="148" t="n">
        <v>4959.34</v>
      </c>
      <c r="D625" s="148" t="n">
        <v>5037.08</v>
      </c>
      <c r="E625" s="148" t="n">
        <v>5066.2</v>
      </c>
      <c r="F625" s="148" t="n">
        <v>5077.72</v>
      </c>
      <c r="G625" s="148" t="n">
        <v>5042.89</v>
      </c>
      <c r="H625" s="148" t="n">
        <v>5029.73</v>
      </c>
      <c r="I625" s="148" t="n">
        <v>4968.41</v>
      </c>
      <c r="J625" s="148" t="n">
        <v>4940.17</v>
      </c>
      <c r="K625" s="148" t="n">
        <v>4899.77</v>
      </c>
      <c r="L625" s="148" t="n">
        <v>4875.48</v>
      </c>
      <c r="M625" s="148" t="n">
        <v>4819.82</v>
      </c>
      <c r="N625" s="148" t="n">
        <v>4875.71</v>
      </c>
      <c r="O625" s="148" t="n">
        <v>4881.01</v>
      </c>
      <c r="P625" s="148" t="n">
        <v>4884.55</v>
      </c>
      <c r="Q625" s="148" t="n">
        <v>4883.4</v>
      </c>
      <c r="R625" s="148" t="n">
        <v>4874.43</v>
      </c>
      <c r="S625" s="148" t="n">
        <v>4852.03</v>
      </c>
      <c r="T625" s="148" t="n">
        <v>4818.1</v>
      </c>
      <c r="U625" s="148" t="n">
        <v>4806.49</v>
      </c>
      <c r="V625" s="148" t="n">
        <v>4822.06</v>
      </c>
      <c r="W625" s="148" t="n">
        <v>4819.7</v>
      </c>
      <c r="X625" s="148" t="n">
        <v>4859.28</v>
      </c>
      <c r="Y625" s="149" t="n">
        <v>4841.72</v>
      </c>
    </row>
    <row r="626" customFormat="false" ht="26.25" hidden="false" customHeight="false" outlineLevel="1" collapsed="false">
      <c r="A626" s="150" t="s">
        <v>20</v>
      </c>
      <c r="B626" s="151" t="n">
        <v>1627.662699</v>
      </c>
      <c r="C626" s="152" t="n">
        <v>1679.83566134</v>
      </c>
      <c r="D626" s="152" t="n">
        <v>1757.57751451</v>
      </c>
      <c r="E626" s="152" t="n">
        <v>1786.69971379</v>
      </c>
      <c r="F626" s="152" t="n">
        <v>1798.21892252</v>
      </c>
      <c r="G626" s="152" t="n">
        <v>1763.39059729</v>
      </c>
      <c r="H626" s="152" t="n">
        <v>1750.23296941</v>
      </c>
      <c r="I626" s="152" t="n">
        <v>1688.91001186</v>
      </c>
      <c r="J626" s="152" t="n">
        <v>1660.67181363</v>
      </c>
      <c r="K626" s="152" t="n">
        <v>1620.27211194</v>
      </c>
      <c r="L626" s="152" t="n">
        <v>1595.97598805</v>
      </c>
      <c r="M626" s="152" t="n">
        <v>1540.32159885</v>
      </c>
      <c r="N626" s="152" t="n">
        <v>1596.20836447</v>
      </c>
      <c r="O626" s="152" t="n">
        <v>1601.50904431</v>
      </c>
      <c r="P626" s="152" t="n">
        <v>1605.05057253</v>
      </c>
      <c r="Q626" s="152" t="n">
        <v>1603.89547778</v>
      </c>
      <c r="R626" s="152" t="n">
        <v>1594.92887211</v>
      </c>
      <c r="S626" s="152" t="n">
        <v>1572.53349487</v>
      </c>
      <c r="T626" s="152" t="n">
        <v>1538.59656294</v>
      </c>
      <c r="U626" s="152" t="n">
        <v>1526.98538747</v>
      </c>
      <c r="V626" s="152" t="n">
        <v>1542.56131191</v>
      </c>
      <c r="W626" s="152" t="n">
        <v>1540.19789942</v>
      </c>
      <c r="X626" s="152" t="n">
        <v>1579.77881943</v>
      </c>
      <c r="Y626" s="153" t="n">
        <v>1562.21507805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4.88069821</v>
      </c>
      <c r="C630" s="152" t="n">
        <v>4.88069821</v>
      </c>
      <c r="D630" s="152" t="n">
        <v>4.88069821</v>
      </c>
      <c r="E630" s="152" t="n">
        <v>4.88069821</v>
      </c>
      <c r="F630" s="152" t="n">
        <v>4.88069821</v>
      </c>
      <c r="G630" s="152" t="n">
        <v>4.88069821</v>
      </c>
      <c r="H630" s="152" t="n">
        <v>4.88069821</v>
      </c>
      <c r="I630" s="152" t="n">
        <v>4.88069821</v>
      </c>
      <c r="J630" s="152" t="n">
        <v>4.88069821</v>
      </c>
      <c r="K630" s="152" t="n">
        <v>4.88069821</v>
      </c>
      <c r="L630" s="152" t="n">
        <v>4.88069821</v>
      </c>
      <c r="M630" s="152" t="n">
        <v>4.88069821</v>
      </c>
      <c r="N630" s="152" t="n">
        <v>4.88069821</v>
      </c>
      <c r="O630" s="152" t="n">
        <v>4.88069821</v>
      </c>
      <c r="P630" s="152" t="n">
        <v>4.88069821</v>
      </c>
      <c r="Q630" s="152" t="n">
        <v>4.88069821</v>
      </c>
      <c r="R630" s="152" t="n">
        <v>4.88069821</v>
      </c>
      <c r="S630" s="152" t="n">
        <v>4.88069821</v>
      </c>
      <c r="T630" s="152" t="n">
        <v>4.88069821</v>
      </c>
      <c r="U630" s="152" t="n">
        <v>4.88069821</v>
      </c>
      <c r="V630" s="152" t="n">
        <v>4.88069821</v>
      </c>
      <c r="W630" s="152" t="n">
        <v>4.88069821</v>
      </c>
      <c r="X630" s="152" t="n">
        <v>4.88069821</v>
      </c>
      <c r="Y630" s="153" t="n">
        <v>4.88069821</v>
      </c>
    </row>
    <row r="631" customFormat="false" ht="21.75" hidden="false" customHeight="true" outlineLevel="0" collapsed="false">
      <c r="A631" s="146" t="n">
        <v>9</v>
      </c>
      <c r="B631" s="147" t="n">
        <v>4984.66</v>
      </c>
      <c r="C631" s="148" t="n">
        <v>4991.99</v>
      </c>
      <c r="D631" s="148" t="n">
        <v>5033.87</v>
      </c>
      <c r="E631" s="148" t="n">
        <v>5028.54</v>
      </c>
      <c r="F631" s="148" t="n">
        <v>5016.42</v>
      </c>
      <c r="G631" s="148" t="n">
        <v>5031.27</v>
      </c>
      <c r="H631" s="148" t="n">
        <v>5067.7</v>
      </c>
      <c r="I631" s="148" t="n">
        <v>5053.03</v>
      </c>
      <c r="J631" s="148" t="n">
        <v>5011.88</v>
      </c>
      <c r="K631" s="148" t="n">
        <v>4938.35</v>
      </c>
      <c r="L631" s="148" t="n">
        <v>4909.48</v>
      </c>
      <c r="M631" s="148" t="n">
        <v>4892.54</v>
      </c>
      <c r="N631" s="148" t="n">
        <v>4920.15</v>
      </c>
      <c r="O631" s="148" t="n">
        <v>4939.54</v>
      </c>
      <c r="P631" s="148" t="n">
        <v>4956.69</v>
      </c>
      <c r="Q631" s="148" t="n">
        <v>4972.32</v>
      </c>
      <c r="R631" s="148" t="n">
        <v>4970.36</v>
      </c>
      <c r="S631" s="148" t="n">
        <v>4932.16</v>
      </c>
      <c r="T631" s="148" t="n">
        <v>4892.5</v>
      </c>
      <c r="U631" s="148" t="n">
        <v>4875.94</v>
      </c>
      <c r="V631" s="148" t="n">
        <v>4837.95</v>
      </c>
      <c r="W631" s="148" t="n">
        <v>4810.52</v>
      </c>
      <c r="X631" s="148" t="n">
        <v>4842.89</v>
      </c>
      <c r="Y631" s="149" t="n">
        <v>4915.23</v>
      </c>
    </row>
    <row r="632" customFormat="false" ht="26.25" hidden="false" customHeight="false" outlineLevel="1" collapsed="false">
      <c r="A632" s="150" t="s">
        <v>20</v>
      </c>
      <c r="B632" s="151" t="n">
        <v>1705.16166139</v>
      </c>
      <c r="C632" s="152" t="n">
        <v>1712.4873057</v>
      </c>
      <c r="D632" s="152" t="n">
        <v>1754.36830542</v>
      </c>
      <c r="E632" s="152" t="n">
        <v>1749.04153522</v>
      </c>
      <c r="F632" s="152" t="n">
        <v>1736.91569166</v>
      </c>
      <c r="G632" s="152" t="n">
        <v>1751.76788163</v>
      </c>
      <c r="H632" s="152" t="n">
        <v>1788.19895</v>
      </c>
      <c r="I632" s="152" t="n">
        <v>1773.52670126</v>
      </c>
      <c r="J632" s="152" t="n">
        <v>1732.38084416</v>
      </c>
      <c r="K632" s="152" t="n">
        <v>1658.85324863</v>
      </c>
      <c r="L632" s="152" t="n">
        <v>1629.98200939</v>
      </c>
      <c r="M632" s="152" t="n">
        <v>1613.03995548</v>
      </c>
      <c r="N632" s="152" t="n">
        <v>1640.64603471</v>
      </c>
      <c r="O632" s="152" t="n">
        <v>1660.03677421</v>
      </c>
      <c r="P632" s="152" t="n">
        <v>1677.19088955</v>
      </c>
      <c r="Q632" s="152" t="n">
        <v>1692.82207698</v>
      </c>
      <c r="R632" s="152" t="n">
        <v>1690.86291367</v>
      </c>
      <c r="S632" s="152" t="n">
        <v>1652.66271591</v>
      </c>
      <c r="T632" s="152" t="n">
        <v>1613.00075225</v>
      </c>
      <c r="U632" s="152" t="n">
        <v>1596.4345351</v>
      </c>
      <c r="V632" s="152" t="n">
        <v>1558.45206055</v>
      </c>
      <c r="W632" s="152" t="n">
        <v>1531.01893765</v>
      </c>
      <c r="X632" s="152" t="n">
        <v>1563.39170993</v>
      </c>
      <c r="Y632" s="153" t="n">
        <v>1635.73038743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4.88069821</v>
      </c>
      <c r="C636" s="152" t="n">
        <v>4.88069821</v>
      </c>
      <c r="D636" s="152" t="n">
        <v>4.88069821</v>
      </c>
      <c r="E636" s="152" t="n">
        <v>4.88069821</v>
      </c>
      <c r="F636" s="152" t="n">
        <v>4.88069821</v>
      </c>
      <c r="G636" s="152" t="n">
        <v>4.88069821</v>
      </c>
      <c r="H636" s="152" t="n">
        <v>4.88069821</v>
      </c>
      <c r="I636" s="152" t="n">
        <v>4.88069821</v>
      </c>
      <c r="J636" s="152" t="n">
        <v>4.88069821</v>
      </c>
      <c r="K636" s="152" t="n">
        <v>4.88069821</v>
      </c>
      <c r="L636" s="152" t="n">
        <v>4.88069821</v>
      </c>
      <c r="M636" s="152" t="n">
        <v>4.88069821</v>
      </c>
      <c r="N636" s="152" t="n">
        <v>4.88069821</v>
      </c>
      <c r="O636" s="152" t="n">
        <v>4.88069821</v>
      </c>
      <c r="P636" s="152" t="n">
        <v>4.88069821</v>
      </c>
      <c r="Q636" s="152" t="n">
        <v>4.88069821</v>
      </c>
      <c r="R636" s="152" t="n">
        <v>4.88069821</v>
      </c>
      <c r="S636" s="152" t="n">
        <v>4.88069821</v>
      </c>
      <c r="T636" s="152" t="n">
        <v>4.88069821</v>
      </c>
      <c r="U636" s="152" t="n">
        <v>4.88069821</v>
      </c>
      <c r="V636" s="152" t="n">
        <v>4.88069821</v>
      </c>
      <c r="W636" s="152" t="n">
        <v>4.88069821</v>
      </c>
      <c r="X636" s="152" t="n">
        <v>4.88069821</v>
      </c>
      <c r="Y636" s="153" t="n">
        <v>4.88069821</v>
      </c>
    </row>
    <row r="637" customFormat="false" ht="21.75" hidden="false" customHeight="true" outlineLevel="0" collapsed="false">
      <c r="A637" s="146" t="n">
        <v>10</v>
      </c>
      <c r="B637" s="147" t="n">
        <v>4925.63</v>
      </c>
      <c r="C637" s="148" t="n">
        <v>4956.77</v>
      </c>
      <c r="D637" s="148" t="n">
        <v>4987.31</v>
      </c>
      <c r="E637" s="148" t="n">
        <v>4998.69</v>
      </c>
      <c r="F637" s="148" t="n">
        <v>5020.82</v>
      </c>
      <c r="G637" s="148" t="n">
        <v>5044.94</v>
      </c>
      <c r="H637" s="148" t="n">
        <v>5034.05</v>
      </c>
      <c r="I637" s="148" t="n">
        <v>4980.64</v>
      </c>
      <c r="J637" s="148" t="n">
        <v>4958.34</v>
      </c>
      <c r="K637" s="148" t="n">
        <v>4921.04</v>
      </c>
      <c r="L637" s="148" t="n">
        <v>4907.59</v>
      </c>
      <c r="M637" s="148" t="n">
        <v>4928.68</v>
      </c>
      <c r="N637" s="148" t="n">
        <v>4871.7</v>
      </c>
      <c r="O637" s="148" t="n">
        <v>4995.3</v>
      </c>
      <c r="P637" s="148" t="n">
        <v>4885.3</v>
      </c>
      <c r="Q637" s="148" t="n">
        <v>5006.54</v>
      </c>
      <c r="R637" s="148" t="n">
        <v>4846.36</v>
      </c>
      <c r="S637" s="148" t="n">
        <v>4958.96</v>
      </c>
      <c r="T637" s="148" t="n">
        <v>4887.76</v>
      </c>
      <c r="U637" s="148" t="n">
        <v>4835.98</v>
      </c>
      <c r="V637" s="148" t="n">
        <v>4820.07</v>
      </c>
      <c r="W637" s="148" t="n">
        <v>4857.8</v>
      </c>
      <c r="X637" s="148" t="n">
        <v>4901.44</v>
      </c>
      <c r="Y637" s="149" t="n">
        <v>4909.37</v>
      </c>
    </row>
    <row r="638" customFormat="false" ht="26.25" hidden="false" customHeight="false" outlineLevel="1" collapsed="false">
      <c r="A638" s="150" t="s">
        <v>20</v>
      </c>
      <c r="B638" s="151" t="n">
        <v>1646.13398436</v>
      </c>
      <c r="C638" s="152" t="n">
        <v>1677.27210815</v>
      </c>
      <c r="D638" s="152" t="n">
        <v>1707.8122388</v>
      </c>
      <c r="E638" s="152" t="n">
        <v>1719.18553762</v>
      </c>
      <c r="F638" s="152" t="n">
        <v>1741.32085501</v>
      </c>
      <c r="G638" s="152" t="n">
        <v>1765.43747348</v>
      </c>
      <c r="H638" s="152" t="n">
        <v>1754.54684951</v>
      </c>
      <c r="I638" s="152" t="n">
        <v>1701.14193603</v>
      </c>
      <c r="J638" s="152" t="n">
        <v>1678.83992836</v>
      </c>
      <c r="K638" s="152" t="n">
        <v>1641.54180916</v>
      </c>
      <c r="L638" s="152" t="n">
        <v>1628.09057491</v>
      </c>
      <c r="M638" s="152" t="n">
        <v>1649.1839799</v>
      </c>
      <c r="N638" s="152" t="n">
        <v>1592.19940049</v>
      </c>
      <c r="O638" s="152" t="n">
        <v>1715.80344569</v>
      </c>
      <c r="P638" s="152" t="n">
        <v>1605.79676686</v>
      </c>
      <c r="Q638" s="152" t="n">
        <v>1727.0408677</v>
      </c>
      <c r="R638" s="152" t="n">
        <v>1566.8552757</v>
      </c>
      <c r="S638" s="152" t="n">
        <v>1679.45714119</v>
      </c>
      <c r="T638" s="152" t="n">
        <v>1608.25929634</v>
      </c>
      <c r="U638" s="152" t="n">
        <v>1556.47608399</v>
      </c>
      <c r="V638" s="152" t="n">
        <v>1540.56649556</v>
      </c>
      <c r="W638" s="152" t="n">
        <v>1578.29494697</v>
      </c>
      <c r="X638" s="152" t="n">
        <v>1621.94183812</v>
      </c>
      <c r="Y638" s="153" t="n">
        <v>1629.87017897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4.88069821</v>
      </c>
      <c r="C642" s="152" t="n">
        <v>4.88069821</v>
      </c>
      <c r="D642" s="152" t="n">
        <v>4.88069821</v>
      </c>
      <c r="E642" s="152" t="n">
        <v>4.88069821</v>
      </c>
      <c r="F642" s="152" t="n">
        <v>4.88069821</v>
      </c>
      <c r="G642" s="152" t="n">
        <v>4.88069821</v>
      </c>
      <c r="H642" s="152" t="n">
        <v>4.88069821</v>
      </c>
      <c r="I642" s="152" t="n">
        <v>4.88069821</v>
      </c>
      <c r="J642" s="152" t="n">
        <v>4.88069821</v>
      </c>
      <c r="K642" s="152" t="n">
        <v>4.88069821</v>
      </c>
      <c r="L642" s="152" t="n">
        <v>4.88069821</v>
      </c>
      <c r="M642" s="152" t="n">
        <v>4.88069821</v>
      </c>
      <c r="N642" s="152" t="n">
        <v>4.88069821</v>
      </c>
      <c r="O642" s="152" t="n">
        <v>4.88069821</v>
      </c>
      <c r="P642" s="152" t="n">
        <v>4.88069821</v>
      </c>
      <c r="Q642" s="152" t="n">
        <v>4.88069821</v>
      </c>
      <c r="R642" s="152" t="n">
        <v>4.88069821</v>
      </c>
      <c r="S642" s="152" t="n">
        <v>4.88069821</v>
      </c>
      <c r="T642" s="152" t="n">
        <v>4.88069821</v>
      </c>
      <c r="U642" s="152" t="n">
        <v>4.88069821</v>
      </c>
      <c r="V642" s="152" t="n">
        <v>4.88069821</v>
      </c>
      <c r="W642" s="152" t="n">
        <v>4.88069821</v>
      </c>
      <c r="X642" s="152" t="n">
        <v>4.88069821</v>
      </c>
      <c r="Y642" s="153" t="n">
        <v>4.88069821</v>
      </c>
    </row>
    <row r="643" customFormat="false" ht="21.75" hidden="false" customHeight="true" outlineLevel="0" collapsed="false">
      <c r="A643" s="146" t="n">
        <v>11</v>
      </c>
      <c r="B643" s="147" t="n">
        <v>4945.48</v>
      </c>
      <c r="C643" s="148" t="n">
        <v>5020.22</v>
      </c>
      <c r="D643" s="148" t="n">
        <v>5095.16</v>
      </c>
      <c r="E643" s="148" t="n">
        <v>5113.89</v>
      </c>
      <c r="F643" s="148" t="n">
        <v>5021.87</v>
      </c>
      <c r="G643" s="148" t="n">
        <v>5087.73</v>
      </c>
      <c r="H643" s="148" t="n">
        <v>5011.15</v>
      </c>
      <c r="I643" s="148" t="n">
        <v>4913.64</v>
      </c>
      <c r="J643" s="148" t="n">
        <v>4868.01</v>
      </c>
      <c r="K643" s="148" t="n">
        <v>4845.33</v>
      </c>
      <c r="L643" s="148" t="n">
        <v>4852.7</v>
      </c>
      <c r="M643" s="148" t="n">
        <v>4834.99</v>
      </c>
      <c r="N643" s="148" t="n">
        <v>4897.27</v>
      </c>
      <c r="O643" s="148" t="n">
        <v>4906.73</v>
      </c>
      <c r="P643" s="148" t="n">
        <v>4907.05</v>
      </c>
      <c r="Q643" s="148" t="n">
        <v>4912.11</v>
      </c>
      <c r="R643" s="148" t="n">
        <v>4900.78</v>
      </c>
      <c r="S643" s="148" t="n">
        <v>4849.67</v>
      </c>
      <c r="T643" s="148" t="n">
        <v>4818.77</v>
      </c>
      <c r="U643" s="148" t="n">
        <v>4840.49</v>
      </c>
      <c r="V643" s="148" t="n">
        <v>4822.53</v>
      </c>
      <c r="W643" s="148" t="n">
        <v>4838.8</v>
      </c>
      <c r="X643" s="148" t="n">
        <v>4845.17</v>
      </c>
      <c r="Y643" s="149" t="n">
        <v>4890.73</v>
      </c>
    </row>
    <row r="644" customFormat="false" ht="26.25" hidden="false" customHeight="false" outlineLevel="1" collapsed="false">
      <c r="A644" s="150" t="s">
        <v>20</v>
      </c>
      <c r="B644" s="151" t="n">
        <v>1665.97931156</v>
      </c>
      <c r="C644" s="152" t="n">
        <v>1740.71817494</v>
      </c>
      <c r="D644" s="152" t="n">
        <v>1815.65521246</v>
      </c>
      <c r="E644" s="152" t="n">
        <v>1834.387453</v>
      </c>
      <c r="F644" s="152" t="n">
        <v>1742.36736929</v>
      </c>
      <c r="G644" s="152" t="n">
        <v>1808.22694844</v>
      </c>
      <c r="H644" s="152" t="n">
        <v>1731.64542012</v>
      </c>
      <c r="I644" s="152" t="n">
        <v>1634.14319025</v>
      </c>
      <c r="J644" s="152" t="n">
        <v>1588.50970988</v>
      </c>
      <c r="K644" s="152" t="n">
        <v>1565.82680736</v>
      </c>
      <c r="L644" s="152" t="n">
        <v>1573.1950226</v>
      </c>
      <c r="M644" s="152" t="n">
        <v>1555.48768319</v>
      </c>
      <c r="N644" s="152" t="n">
        <v>1617.77260503</v>
      </c>
      <c r="O644" s="152" t="n">
        <v>1627.22577439</v>
      </c>
      <c r="P644" s="152" t="n">
        <v>1627.54449975</v>
      </c>
      <c r="Q644" s="152" t="n">
        <v>1632.60768857</v>
      </c>
      <c r="R644" s="152" t="n">
        <v>1621.27852669</v>
      </c>
      <c r="S644" s="152" t="n">
        <v>1570.17123643</v>
      </c>
      <c r="T644" s="152" t="n">
        <v>1539.26698834</v>
      </c>
      <c r="U644" s="152" t="n">
        <v>1560.99315827</v>
      </c>
      <c r="V644" s="152" t="n">
        <v>1543.02793678</v>
      </c>
      <c r="W644" s="152" t="n">
        <v>1559.29826064</v>
      </c>
      <c r="X644" s="152" t="n">
        <v>1565.67290571</v>
      </c>
      <c r="Y644" s="153" t="n">
        <v>1611.23281538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4.88069821</v>
      </c>
      <c r="C648" s="152" t="n">
        <v>4.88069821</v>
      </c>
      <c r="D648" s="152" t="n">
        <v>4.88069821</v>
      </c>
      <c r="E648" s="152" t="n">
        <v>4.88069821</v>
      </c>
      <c r="F648" s="152" t="n">
        <v>4.88069821</v>
      </c>
      <c r="G648" s="152" t="n">
        <v>4.88069821</v>
      </c>
      <c r="H648" s="152" t="n">
        <v>4.88069821</v>
      </c>
      <c r="I648" s="152" t="n">
        <v>4.88069821</v>
      </c>
      <c r="J648" s="152" t="n">
        <v>4.88069821</v>
      </c>
      <c r="K648" s="152" t="n">
        <v>4.88069821</v>
      </c>
      <c r="L648" s="152" t="n">
        <v>4.88069821</v>
      </c>
      <c r="M648" s="152" t="n">
        <v>4.88069821</v>
      </c>
      <c r="N648" s="152" t="n">
        <v>4.88069821</v>
      </c>
      <c r="O648" s="152" t="n">
        <v>4.88069821</v>
      </c>
      <c r="P648" s="152" t="n">
        <v>4.88069821</v>
      </c>
      <c r="Q648" s="152" t="n">
        <v>4.88069821</v>
      </c>
      <c r="R648" s="152" t="n">
        <v>4.88069821</v>
      </c>
      <c r="S648" s="152" t="n">
        <v>4.88069821</v>
      </c>
      <c r="T648" s="152" t="n">
        <v>4.88069821</v>
      </c>
      <c r="U648" s="152" t="n">
        <v>4.88069821</v>
      </c>
      <c r="V648" s="152" t="n">
        <v>4.88069821</v>
      </c>
      <c r="W648" s="152" t="n">
        <v>4.88069821</v>
      </c>
      <c r="X648" s="152" t="n">
        <v>4.88069821</v>
      </c>
      <c r="Y648" s="153" t="n">
        <v>4.88069821</v>
      </c>
    </row>
    <row r="649" customFormat="false" ht="21.75" hidden="false" customHeight="true" outlineLevel="0" collapsed="false">
      <c r="A649" s="146" t="n">
        <v>12</v>
      </c>
      <c r="B649" s="147" t="n">
        <v>5042.62</v>
      </c>
      <c r="C649" s="148" t="n">
        <v>5106.28</v>
      </c>
      <c r="D649" s="148" t="n">
        <v>5119.81</v>
      </c>
      <c r="E649" s="148" t="n">
        <v>5099.47</v>
      </c>
      <c r="F649" s="148" t="n">
        <v>5098.08</v>
      </c>
      <c r="G649" s="148" t="n">
        <v>5093.41</v>
      </c>
      <c r="H649" s="148" t="n">
        <v>4945.55</v>
      </c>
      <c r="I649" s="148" t="n">
        <v>4905.32</v>
      </c>
      <c r="J649" s="148" t="n">
        <v>4837.52</v>
      </c>
      <c r="K649" s="148" t="n">
        <v>4796.27</v>
      </c>
      <c r="L649" s="148" t="n">
        <v>4810.34</v>
      </c>
      <c r="M649" s="148" t="n">
        <v>4843.95</v>
      </c>
      <c r="N649" s="148" t="n">
        <v>4889.81</v>
      </c>
      <c r="O649" s="148" t="n">
        <v>4893.23</v>
      </c>
      <c r="P649" s="148" t="n">
        <v>4918</v>
      </c>
      <c r="Q649" s="148" t="n">
        <v>4906.52</v>
      </c>
      <c r="R649" s="148" t="n">
        <v>4874.23</v>
      </c>
      <c r="S649" s="148" t="n">
        <v>4839.86</v>
      </c>
      <c r="T649" s="148" t="n">
        <v>4811.92</v>
      </c>
      <c r="U649" s="148" t="n">
        <v>4771.18</v>
      </c>
      <c r="V649" s="148" t="n">
        <v>4760.87</v>
      </c>
      <c r="W649" s="148" t="n">
        <v>4824.87</v>
      </c>
      <c r="X649" s="148" t="n">
        <v>4840.97</v>
      </c>
      <c r="Y649" s="149" t="n">
        <v>4901.55</v>
      </c>
    </row>
    <row r="650" customFormat="false" ht="26.25" hidden="false" customHeight="false" outlineLevel="1" collapsed="false">
      <c r="A650" s="150" t="s">
        <v>20</v>
      </c>
      <c r="B650" s="151" t="n">
        <v>1763.12393635</v>
      </c>
      <c r="C650" s="152" t="n">
        <v>1826.78113959</v>
      </c>
      <c r="D650" s="152" t="n">
        <v>1840.30539012</v>
      </c>
      <c r="E650" s="152" t="n">
        <v>1819.97144639</v>
      </c>
      <c r="F650" s="152" t="n">
        <v>1818.5760012</v>
      </c>
      <c r="G650" s="152" t="n">
        <v>1813.91276471</v>
      </c>
      <c r="H650" s="152" t="n">
        <v>1666.0495348</v>
      </c>
      <c r="I650" s="152" t="n">
        <v>1625.82039469</v>
      </c>
      <c r="J650" s="152" t="n">
        <v>1558.01850768</v>
      </c>
      <c r="K650" s="152" t="n">
        <v>1516.76430716</v>
      </c>
      <c r="L650" s="152" t="n">
        <v>1530.84071576</v>
      </c>
      <c r="M650" s="152" t="n">
        <v>1564.45106785</v>
      </c>
      <c r="N650" s="152" t="n">
        <v>1610.30950643</v>
      </c>
      <c r="O650" s="152" t="n">
        <v>1613.73215608</v>
      </c>
      <c r="P650" s="152" t="n">
        <v>1638.49608805</v>
      </c>
      <c r="Q650" s="152" t="n">
        <v>1627.01626367</v>
      </c>
      <c r="R650" s="152" t="n">
        <v>1594.7309935</v>
      </c>
      <c r="S650" s="152" t="n">
        <v>1560.36074083</v>
      </c>
      <c r="T650" s="152" t="n">
        <v>1532.41577796</v>
      </c>
      <c r="U650" s="152" t="n">
        <v>1491.68143969</v>
      </c>
      <c r="V650" s="152" t="n">
        <v>1481.37040702</v>
      </c>
      <c r="W650" s="152" t="n">
        <v>1545.36740768</v>
      </c>
      <c r="X650" s="152" t="n">
        <v>1561.47061758</v>
      </c>
      <c r="Y650" s="153" t="n">
        <v>1622.04610151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4.88069821</v>
      </c>
      <c r="C654" s="152" t="n">
        <v>4.88069821</v>
      </c>
      <c r="D654" s="152" t="n">
        <v>4.88069821</v>
      </c>
      <c r="E654" s="152" t="n">
        <v>4.88069821</v>
      </c>
      <c r="F654" s="152" t="n">
        <v>4.88069821</v>
      </c>
      <c r="G654" s="152" t="n">
        <v>4.88069821</v>
      </c>
      <c r="H654" s="152" t="n">
        <v>4.88069821</v>
      </c>
      <c r="I654" s="152" t="n">
        <v>4.88069821</v>
      </c>
      <c r="J654" s="152" t="n">
        <v>4.88069821</v>
      </c>
      <c r="K654" s="152" t="n">
        <v>4.88069821</v>
      </c>
      <c r="L654" s="152" t="n">
        <v>4.88069821</v>
      </c>
      <c r="M654" s="152" t="n">
        <v>4.88069821</v>
      </c>
      <c r="N654" s="152" t="n">
        <v>4.88069821</v>
      </c>
      <c r="O654" s="152" t="n">
        <v>4.88069821</v>
      </c>
      <c r="P654" s="152" t="n">
        <v>4.88069821</v>
      </c>
      <c r="Q654" s="152" t="n">
        <v>4.88069821</v>
      </c>
      <c r="R654" s="152" t="n">
        <v>4.88069821</v>
      </c>
      <c r="S654" s="152" t="n">
        <v>4.88069821</v>
      </c>
      <c r="T654" s="152" t="n">
        <v>4.88069821</v>
      </c>
      <c r="U654" s="152" t="n">
        <v>4.88069821</v>
      </c>
      <c r="V654" s="152" t="n">
        <v>4.88069821</v>
      </c>
      <c r="W654" s="152" t="n">
        <v>4.88069821</v>
      </c>
      <c r="X654" s="152" t="n">
        <v>4.88069821</v>
      </c>
      <c r="Y654" s="153" t="n">
        <v>4.88069821</v>
      </c>
    </row>
    <row r="655" customFormat="false" ht="21.75" hidden="false" customHeight="true" outlineLevel="0" collapsed="false">
      <c r="A655" s="146" t="n">
        <v>13</v>
      </c>
      <c r="B655" s="147" t="n">
        <v>4975.81</v>
      </c>
      <c r="C655" s="148" t="n">
        <v>5024.11</v>
      </c>
      <c r="D655" s="148" t="n">
        <v>5070.54</v>
      </c>
      <c r="E655" s="148" t="n">
        <v>5088.89</v>
      </c>
      <c r="F655" s="148" t="n">
        <v>5088.45</v>
      </c>
      <c r="G655" s="148" t="n">
        <v>5069.21</v>
      </c>
      <c r="H655" s="148" t="n">
        <v>5047.83</v>
      </c>
      <c r="I655" s="148" t="n">
        <v>4964.74</v>
      </c>
      <c r="J655" s="148" t="n">
        <v>4903.91</v>
      </c>
      <c r="K655" s="148" t="n">
        <v>4905.38</v>
      </c>
      <c r="L655" s="148" t="n">
        <v>4893.12</v>
      </c>
      <c r="M655" s="148" t="n">
        <v>4875.27</v>
      </c>
      <c r="N655" s="148" t="n">
        <v>4908.37</v>
      </c>
      <c r="O655" s="148" t="n">
        <v>4933.9</v>
      </c>
      <c r="P655" s="148" t="n">
        <v>4949.22</v>
      </c>
      <c r="Q655" s="148" t="n">
        <v>4971.03</v>
      </c>
      <c r="R655" s="148" t="n">
        <v>4970.9</v>
      </c>
      <c r="S655" s="148" t="n">
        <v>4943.41</v>
      </c>
      <c r="T655" s="148" t="n">
        <v>4916.65</v>
      </c>
      <c r="U655" s="148" t="n">
        <v>4810.1</v>
      </c>
      <c r="V655" s="148" t="n">
        <v>4819.77</v>
      </c>
      <c r="W655" s="148" t="n">
        <v>4815.31</v>
      </c>
      <c r="X655" s="148" t="n">
        <v>4864.05</v>
      </c>
      <c r="Y655" s="149" t="n">
        <v>4868.2</v>
      </c>
    </row>
    <row r="656" customFormat="false" ht="26.25" hidden="false" customHeight="false" outlineLevel="1" collapsed="false">
      <c r="A656" s="150" t="s">
        <v>20</v>
      </c>
      <c r="B656" s="151" t="n">
        <v>1696.31048642</v>
      </c>
      <c r="C656" s="152" t="n">
        <v>1744.60490158</v>
      </c>
      <c r="D656" s="152" t="n">
        <v>1791.03755865</v>
      </c>
      <c r="E656" s="152" t="n">
        <v>1809.38517099</v>
      </c>
      <c r="F656" s="152" t="n">
        <v>1808.94605452</v>
      </c>
      <c r="G656" s="152" t="n">
        <v>1789.70489219</v>
      </c>
      <c r="H656" s="152" t="n">
        <v>1768.32619533</v>
      </c>
      <c r="I656" s="152" t="n">
        <v>1685.24139979</v>
      </c>
      <c r="J656" s="152" t="n">
        <v>1624.40975472</v>
      </c>
      <c r="K656" s="152" t="n">
        <v>1625.88416159</v>
      </c>
      <c r="L656" s="152" t="n">
        <v>1613.62170691</v>
      </c>
      <c r="M656" s="152" t="n">
        <v>1595.77043198</v>
      </c>
      <c r="N656" s="152" t="n">
        <v>1628.87150844</v>
      </c>
      <c r="O656" s="152" t="n">
        <v>1654.39765127</v>
      </c>
      <c r="P656" s="152" t="n">
        <v>1669.72271025</v>
      </c>
      <c r="Q656" s="152" t="n">
        <v>1691.53247485</v>
      </c>
      <c r="R656" s="152" t="n">
        <v>1691.40231891</v>
      </c>
      <c r="S656" s="152" t="n">
        <v>1663.91034756</v>
      </c>
      <c r="T656" s="152" t="n">
        <v>1637.15416411</v>
      </c>
      <c r="U656" s="152" t="n">
        <v>1530.59704758</v>
      </c>
      <c r="V656" s="152" t="n">
        <v>1540.27334844</v>
      </c>
      <c r="W656" s="152" t="n">
        <v>1535.8105089</v>
      </c>
      <c r="X656" s="152" t="n">
        <v>1584.54751176</v>
      </c>
      <c r="Y656" s="153" t="n">
        <v>1588.69916072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4.88069821</v>
      </c>
      <c r="C660" s="152" t="n">
        <v>4.88069821</v>
      </c>
      <c r="D660" s="152" t="n">
        <v>4.88069821</v>
      </c>
      <c r="E660" s="152" t="n">
        <v>4.88069821</v>
      </c>
      <c r="F660" s="152" t="n">
        <v>4.88069821</v>
      </c>
      <c r="G660" s="152" t="n">
        <v>4.88069821</v>
      </c>
      <c r="H660" s="152" t="n">
        <v>4.88069821</v>
      </c>
      <c r="I660" s="152" t="n">
        <v>4.88069821</v>
      </c>
      <c r="J660" s="152" t="n">
        <v>4.88069821</v>
      </c>
      <c r="K660" s="152" t="n">
        <v>4.88069821</v>
      </c>
      <c r="L660" s="152" t="n">
        <v>4.88069821</v>
      </c>
      <c r="M660" s="152" t="n">
        <v>4.88069821</v>
      </c>
      <c r="N660" s="152" t="n">
        <v>4.88069821</v>
      </c>
      <c r="O660" s="152" t="n">
        <v>4.88069821</v>
      </c>
      <c r="P660" s="152" t="n">
        <v>4.88069821</v>
      </c>
      <c r="Q660" s="152" t="n">
        <v>4.88069821</v>
      </c>
      <c r="R660" s="152" t="n">
        <v>4.88069821</v>
      </c>
      <c r="S660" s="152" t="n">
        <v>4.88069821</v>
      </c>
      <c r="T660" s="152" t="n">
        <v>4.88069821</v>
      </c>
      <c r="U660" s="152" t="n">
        <v>4.88069821</v>
      </c>
      <c r="V660" s="152" t="n">
        <v>4.88069821</v>
      </c>
      <c r="W660" s="152" t="n">
        <v>4.88069821</v>
      </c>
      <c r="X660" s="152" t="n">
        <v>4.88069821</v>
      </c>
      <c r="Y660" s="153" t="n">
        <v>4.88069821</v>
      </c>
    </row>
    <row r="661" customFormat="false" ht="21.75" hidden="false" customHeight="true" outlineLevel="0" collapsed="false">
      <c r="A661" s="146" t="n">
        <v>14</v>
      </c>
      <c r="B661" s="147" t="n">
        <v>4935.1</v>
      </c>
      <c r="C661" s="148" t="n">
        <v>5017.54</v>
      </c>
      <c r="D661" s="148" t="n">
        <v>5085.19</v>
      </c>
      <c r="E661" s="148" t="n">
        <v>5077.66</v>
      </c>
      <c r="F661" s="148" t="n">
        <v>5087.22</v>
      </c>
      <c r="G661" s="148" t="n">
        <v>5075.17</v>
      </c>
      <c r="H661" s="148" t="n">
        <v>5074.93</v>
      </c>
      <c r="I661" s="148" t="n">
        <v>5023.98</v>
      </c>
      <c r="J661" s="148" t="n">
        <v>4945.07</v>
      </c>
      <c r="K661" s="148" t="n">
        <v>4873.46</v>
      </c>
      <c r="L661" s="148" t="n">
        <v>4846.3</v>
      </c>
      <c r="M661" s="148" t="n">
        <v>4836.59</v>
      </c>
      <c r="N661" s="148" t="n">
        <v>4858.48</v>
      </c>
      <c r="O661" s="148" t="n">
        <v>4890.24</v>
      </c>
      <c r="P661" s="148" t="n">
        <v>4905.48</v>
      </c>
      <c r="Q661" s="148" t="n">
        <v>4924.06</v>
      </c>
      <c r="R661" s="148" t="n">
        <v>4905.46</v>
      </c>
      <c r="S661" s="148" t="n">
        <v>4871.86</v>
      </c>
      <c r="T661" s="148" t="n">
        <v>4859.07</v>
      </c>
      <c r="U661" s="148" t="n">
        <v>4831.36</v>
      </c>
      <c r="V661" s="148" t="n">
        <v>4807.58</v>
      </c>
      <c r="W661" s="148" t="n">
        <v>4772.82</v>
      </c>
      <c r="X661" s="148" t="n">
        <v>4814.03</v>
      </c>
      <c r="Y661" s="149" t="n">
        <v>4882.3</v>
      </c>
    </row>
    <row r="662" customFormat="false" ht="26.25" hidden="false" customHeight="false" outlineLevel="1" collapsed="false">
      <c r="A662" s="150" t="s">
        <v>20</v>
      </c>
      <c r="B662" s="151" t="n">
        <v>1655.59519878</v>
      </c>
      <c r="C662" s="152" t="n">
        <v>1738.04075804</v>
      </c>
      <c r="D662" s="152" t="n">
        <v>1805.69415618</v>
      </c>
      <c r="E662" s="152" t="n">
        <v>1798.15976189</v>
      </c>
      <c r="F662" s="152" t="n">
        <v>1807.72346149</v>
      </c>
      <c r="G662" s="152" t="n">
        <v>1795.6735422</v>
      </c>
      <c r="H662" s="152" t="n">
        <v>1795.42999538</v>
      </c>
      <c r="I662" s="152" t="n">
        <v>1744.48062878</v>
      </c>
      <c r="J662" s="152" t="n">
        <v>1665.57150349</v>
      </c>
      <c r="K662" s="152" t="n">
        <v>1593.95594485</v>
      </c>
      <c r="L662" s="152" t="n">
        <v>1566.79477112</v>
      </c>
      <c r="M662" s="152" t="n">
        <v>1557.0888563</v>
      </c>
      <c r="N662" s="152" t="n">
        <v>1578.98423018</v>
      </c>
      <c r="O662" s="152" t="n">
        <v>1610.73942824</v>
      </c>
      <c r="P662" s="152" t="n">
        <v>1625.97598815</v>
      </c>
      <c r="Q662" s="152" t="n">
        <v>1644.56085527</v>
      </c>
      <c r="R662" s="152" t="n">
        <v>1625.96381697</v>
      </c>
      <c r="S662" s="152" t="n">
        <v>1592.36085718</v>
      </c>
      <c r="T662" s="152" t="n">
        <v>1579.57192502</v>
      </c>
      <c r="U662" s="152" t="n">
        <v>1551.85505769</v>
      </c>
      <c r="V662" s="152" t="n">
        <v>1528.08397462</v>
      </c>
      <c r="W662" s="152" t="n">
        <v>1493.31664214</v>
      </c>
      <c r="X662" s="152" t="n">
        <v>1534.53018513</v>
      </c>
      <c r="Y662" s="153" t="n">
        <v>1602.79762107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4.88069821</v>
      </c>
      <c r="C666" s="152" t="n">
        <v>4.88069821</v>
      </c>
      <c r="D666" s="152" t="n">
        <v>4.88069821</v>
      </c>
      <c r="E666" s="152" t="n">
        <v>4.88069821</v>
      </c>
      <c r="F666" s="152" t="n">
        <v>4.88069821</v>
      </c>
      <c r="G666" s="152" t="n">
        <v>4.88069821</v>
      </c>
      <c r="H666" s="152" t="n">
        <v>4.88069821</v>
      </c>
      <c r="I666" s="152" t="n">
        <v>4.88069821</v>
      </c>
      <c r="J666" s="152" t="n">
        <v>4.88069821</v>
      </c>
      <c r="K666" s="152" t="n">
        <v>4.88069821</v>
      </c>
      <c r="L666" s="152" t="n">
        <v>4.88069821</v>
      </c>
      <c r="M666" s="152" t="n">
        <v>4.88069821</v>
      </c>
      <c r="N666" s="152" t="n">
        <v>4.88069821</v>
      </c>
      <c r="O666" s="152" t="n">
        <v>4.88069821</v>
      </c>
      <c r="P666" s="152" t="n">
        <v>4.88069821</v>
      </c>
      <c r="Q666" s="152" t="n">
        <v>4.88069821</v>
      </c>
      <c r="R666" s="152" t="n">
        <v>4.88069821</v>
      </c>
      <c r="S666" s="152" t="n">
        <v>4.88069821</v>
      </c>
      <c r="T666" s="152" t="n">
        <v>4.88069821</v>
      </c>
      <c r="U666" s="152" t="n">
        <v>4.88069821</v>
      </c>
      <c r="V666" s="152" t="n">
        <v>4.88069821</v>
      </c>
      <c r="W666" s="152" t="n">
        <v>4.88069821</v>
      </c>
      <c r="X666" s="152" t="n">
        <v>4.88069821</v>
      </c>
      <c r="Y666" s="153" t="n">
        <v>4.88069821</v>
      </c>
    </row>
    <row r="667" customFormat="false" ht="21.75" hidden="false" customHeight="true" outlineLevel="0" collapsed="false">
      <c r="A667" s="146" t="n">
        <v>15</v>
      </c>
      <c r="B667" s="147" t="n">
        <v>4972.07</v>
      </c>
      <c r="C667" s="148" t="n">
        <v>5041.33</v>
      </c>
      <c r="D667" s="148" t="n">
        <v>5132.01</v>
      </c>
      <c r="E667" s="148" t="n">
        <v>5129.97</v>
      </c>
      <c r="F667" s="148" t="n">
        <v>5115.27</v>
      </c>
      <c r="G667" s="148" t="n">
        <v>5080.51</v>
      </c>
      <c r="H667" s="148" t="n">
        <v>5027.74</v>
      </c>
      <c r="I667" s="148" t="n">
        <v>4974.02</v>
      </c>
      <c r="J667" s="148" t="n">
        <v>4902.03</v>
      </c>
      <c r="K667" s="148" t="n">
        <v>4884.49</v>
      </c>
      <c r="L667" s="148" t="n">
        <v>4872.24</v>
      </c>
      <c r="M667" s="148" t="n">
        <v>4866.84</v>
      </c>
      <c r="N667" s="148" t="n">
        <v>4928.84</v>
      </c>
      <c r="O667" s="148" t="n">
        <v>4929.69</v>
      </c>
      <c r="P667" s="148" t="n">
        <v>4920.32</v>
      </c>
      <c r="Q667" s="148" t="n">
        <v>4920.59</v>
      </c>
      <c r="R667" s="148" t="n">
        <v>4940.71</v>
      </c>
      <c r="S667" s="148" t="n">
        <v>4887.11</v>
      </c>
      <c r="T667" s="148" t="n">
        <v>4816.72</v>
      </c>
      <c r="U667" s="148" t="n">
        <v>4767.15</v>
      </c>
      <c r="V667" s="148" t="n">
        <v>4744.48</v>
      </c>
      <c r="W667" s="148" t="n">
        <v>4798.23</v>
      </c>
      <c r="X667" s="148" t="n">
        <v>4846.43</v>
      </c>
      <c r="Y667" s="149" t="n">
        <v>4910.5</v>
      </c>
    </row>
    <row r="668" customFormat="false" ht="26.25" hidden="false" customHeight="false" outlineLevel="1" collapsed="false">
      <c r="A668" s="150" t="s">
        <v>20</v>
      </c>
      <c r="B668" s="151" t="n">
        <v>1692.56898987</v>
      </c>
      <c r="C668" s="152" t="n">
        <v>1761.83101928</v>
      </c>
      <c r="D668" s="152" t="n">
        <v>1852.51037443</v>
      </c>
      <c r="E668" s="152" t="n">
        <v>1850.47216153</v>
      </c>
      <c r="F668" s="152" t="n">
        <v>1835.76641048</v>
      </c>
      <c r="G668" s="152" t="n">
        <v>1801.00440151</v>
      </c>
      <c r="H668" s="152" t="n">
        <v>1748.240512</v>
      </c>
      <c r="I668" s="152" t="n">
        <v>1694.51780245</v>
      </c>
      <c r="J668" s="152" t="n">
        <v>1622.52827303</v>
      </c>
      <c r="K668" s="152" t="n">
        <v>1604.98793305</v>
      </c>
      <c r="L668" s="152" t="n">
        <v>1592.73883767</v>
      </c>
      <c r="M668" s="152" t="n">
        <v>1587.33735925</v>
      </c>
      <c r="N668" s="152" t="n">
        <v>1649.33723823</v>
      </c>
      <c r="O668" s="152" t="n">
        <v>1650.18922311</v>
      </c>
      <c r="P668" s="152" t="n">
        <v>1640.82106772</v>
      </c>
      <c r="Q668" s="152" t="n">
        <v>1641.09416565</v>
      </c>
      <c r="R668" s="152" t="n">
        <v>1661.21084355</v>
      </c>
      <c r="S668" s="152" t="n">
        <v>1607.6058161</v>
      </c>
      <c r="T668" s="152" t="n">
        <v>1537.21605317</v>
      </c>
      <c r="U668" s="152" t="n">
        <v>1487.65216145</v>
      </c>
      <c r="V668" s="152" t="n">
        <v>1464.97624591</v>
      </c>
      <c r="W668" s="152" t="n">
        <v>1518.73165793</v>
      </c>
      <c r="X668" s="152" t="n">
        <v>1566.9281981</v>
      </c>
      <c r="Y668" s="153" t="n">
        <v>1630.99959773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4.88069821</v>
      </c>
      <c r="C672" s="152" t="n">
        <v>4.88069821</v>
      </c>
      <c r="D672" s="152" t="n">
        <v>4.88069821</v>
      </c>
      <c r="E672" s="152" t="n">
        <v>4.88069821</v>
      </c>
      <c r="F672" s="152" t="n">
        <v>4.88069821</v>
      </c>
      <c r="G672" s="152" t="n">
        <v>4.88069821</v>
      </c>
      <c r="H672" s="152" t="n">
        <v>4.88069821</v>
      </c>
      <c r="I672" s="152" t="n">
        <v>4.88069821</v>
      </c>
      <c r="J672" s="152" t="n">
        <v>4.88069821</v>
      </c>
      <c r="K672" s="152" t="n">
        <v>4.88069821</v>
      </c>
      <c r="L672" s="152" t="n">
        <v>4.88069821</v>
      </c>
      <c r="M672" s="152" t="n">
        <v>4.88069821</v>
      </c>
      <c r="N672" s="152" t="n">
        <v>4.88069821</v>
      </c>
      <c r="O672" s="152" t="n">
        <v>4.88069821</v>
      </c>
      <c r="P672" s="152" t="n">
        <v>4.88069821</v>
      </c>
      <c r="Q672" s="152" t="n">
        <v>4.88069821</v>
      </c>
      <c r="R672" s="152" t="n">
        <v>4.88069821</v>
      </c>
      <c r="S672" s="152" t="n">
        <v>4.88069821</v>
      </c>
      <c r="T672" s="152" t="n">
        <v>4.88069821</v>
      </c>
      <c r="U672" s="152" t="n">
        <v>4.88069821</v>
      </c>
      <c r="V672" s="152" t="n">
        <v>4.88069821</v>
      </c>
      <c r="W672" s="152" t="n">
        <v>4.88069821</v>
      </c>
      <c r="X672" s="152" t="n">
        <v>4.88069821</v>
      </c>
      <c r="Y672" s="153" t="n">
        <v>4.88069821</v>
      </c>
    </row>
    <row r="673" customFormat="false" ht="21.75" hidden="false" customHeight="true" outlineLevel="0" collapsed="false">
      <c r="A673" s="146" t="n">
        <v>16</v>
      </c>
      <c r="B673" s="147" t="n">
        <v>5033.88</v>
      </c>
      <c r="C673" s="148" t="n">
        <v>5069</v>
      </c>
      <c r="D673" s="148" t="n">
        <v>5089.83</v>
      </c>
      <c r="E673" s="148" t="n">
        <v>5068.98</v>
      </c>
      <c r="F673" s="148" t="n">
        <v>5068.53</v>
      </c>
      <c r="G673" s="148" t="n">
        <v>5075.46</v>
      </c>
      <c r="H673" s="148" t="n">
        <v>4949.98</v>
      </c>
      <c r="I673" s="148" t="n">
        <v>4936.29</v>
      </c>
      <c r="J673" s="148" t="n">
        <v>4846.42</v>
      </c>
      <c r="K673" s="148" t="n">
        <v>4840.59</v>
      </c>
      <c r="L673" s="148" t="n">
        <v>4845.73</v>
      </c>
      <c r="M673" s="148" t="n">
        <v>4871.45</v>
      </c>
      <c r="N673" s="148" t="n">
        <v>4911.72</v>
      </c>
      <c r="O673" s="148" t="n">
        <v>4926.7</v>
      </c>
      <c r="P673" s="148" t="n">
        <v>4934.37</v>
      </c>
      <c r="Q673" s="148" t="n">
        <v>4924.23</v>
      </c>
      <c r="R673" s="148" t="n">
        <v>4880.77</v>
      </c>
      <c r="S673" s="148" t="n">
        <v>4848.23</v>
      </c>
      <c r="T673" s="148" t="n">
        <v>4736.98</v>
      </c>
      <c r="U673" s="148" t="n">
        <v>4660.41</v>
      </c>
      <c r="V673" s="148" t="n">
        <v>4667.34</v>
      </c>
      <c r="W673" s="148" t="n">
        <v>4724.12</v>
      </c>
      <c r="X673" s="148" t="n">
        <v>4773.01</v>
      </c>
      <c r="Y673" s="149" t="n">
        <v>4866.93</v>
      </c>
    </row>
    <row r="674" customFormat="false" ht="26.25" hidden="false" customHeight="false" outlineLevel="1" collapsed="false">
      <c r="A674" s="150" t="s">
        <v>20</v>
      </c>
      <c r="B674" s="151" t="n">
        <v>1754.37613173</v>
      </c>
      <c r="C674" s="152" t="n">
        <v>1789.50023662</v>
      </c>
      <c r="D674" s="152" t="n">
        <v>1810.3316965</v>
      </c>
      <c r="E674" s="152" t="n">
        <v>1789.47854847</v>
      </c>
      <c r="F674" s="152" t="n">
        <v>1789.0320688</v>
      </c>
      <c r="G674" s="152" t="n">
        <v>1795.95646646</v>
      </c>
      <c r="H674" s="152" t="n">
        <v>1670.47607029</v>
      </c>
      <c r="I674" s="152" t="n">
        <v>1656.78482518</v>
      </c>
      <c r="J674" s="152" t="n">
        <v>1566.92357573</v>
      </c>
      <c r="K674" s="152" t="n">
        <v>1561.08619168</v>
      </c>
      <c r="L674" s="152" t="n">
        <v>1566.22804846</v>
      </c>
      <c r="M674" s="152" t="n">
        <v>1591.94749418</v>
      </c>
      <c r="N674" s="152" t="n">
        <v>1632.21641319</v>
      </c>
      <c r="O674" s="152" t="n">
        <v>1647.20278043</v>
      </c>
      <c r="P674" s="152" t="n">
        <v>1654.87373344</v>
      </c>
      <c r="Q674" s="152" t="n">
        <v>1644.72550975</v>
      </c>
      <c r="R674" s="152" t="n">
        <v>1601.26687902</v>
      </c>
      <c r="S674" s="152" t="n">
        <v>1568.72553553</v>
      </c>
      <c r="T674" s="152" t="n">
        <v>1457.48254776</v>
      </c>
      <c r="U674" s="152" t="n">
        <v>1380.91312925</v>
      </c>
      <c r="V674" s="152" t="n">
        <v>1387.83582215</v>
      </c>
      <c r="W674" s="152" t="n">
        <v>1444.61500524</v>
      </c>
      <c r="X674" s="152" t="n">
        <v>1493.50443602</v>
      </c>
      <c r="Y674" s="153" t="n">
        <v>1587.43272865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4.88069821</v>
      </c>
      <c r="C678" s="152" t="n">
        <v>4.88069821</v>
      </c>
      <c r="D678" s="152" t="n">
        <v>4.88069821</v>
      </c>
      <c r="E678" s="152" t="n">
        <v>4.88069821</v>
      </c>
      <c r="F678" s="152" t="n">
        <v>4.88069821</v>
      </c>
      <c r="G678" s="152" t="n">
        <v>4.88069821</v>
      </c>
      <c r="H678" s="152" t="n">
        <v>4.88069821</v>
      </c>
      <c r="I678" s="152" t="n">
        <v>4.88069821</v>
      </c>
      <c r="J678" s="152" t="n">
        <v>4.88069821</v>
      </c>
      <c r="K678" s="152" t="n">
        <v>4.88069821</v>
      </c>
      <c r="L678" s="152" t="n">
        <v>4.88069821</v>
      </c>
      <c r="M678" s="152" t="n">
        <v>4.88069821</v>
      </c>
      <c r="N678" s="152" t="n">
        <v>4.88069821</v>
      </c>
      <c r="O678" s="152" t="n">
        <v>4.88069821</v>
      </c>
      <c r="P678" s="152" t="n">
        <v>4.88069821</v>
      </c>
      <c r="Q678" s="152" t="n">
        <v>4.88069821</v>
      </c>
      <c r="R678" s="152" t="n">
        <v>4.88069821</v>
      </c>
      <c r="S678" s="152" t="n">
        <v>4.88069821</v>
      </c>
      <c r="T678" s="152" t="n">
        <v>4.88069821</v>
      </c>
      <c r="U678" s="152" t="n">
        <v>4.88069821</v>
      </c>
      <c r="V678" s="152" t="n">
        <v>4.88069821</v>
      </c>
      <c r="W678" s="152" t="n">
        <v>4.88069821</v>
      </c>
      <c r="X678" s="152" t="n">
        <v>4.88069821</v>
      </c>
      <c r="Y678" s="153" t="n">
        <v>4.88069821</v>
      </c>
    </row>
    <row r="679" customFormat="false" ht="21.75" hidden="false" customHeight="true" outlineLevel="0" collapsed="false">
      <c r="A679" s="146" t="n">
        <v>17</v>
      </c>
      <c r="B679" s="147" t="n">
        <v>4939.79</v>
      </c>
      <c r="C679" s="148" t="n">
        <v>5038.86</v>
      </c>
      <c r="D679" s="148" t="n">
        <v>5016.6</v>
      </c>
      <c r="E679" s="148" t="n">
        <v>5101.53</v>
      </c>
      <c r="F679" s="148" t="n">
        <v>5100.69</v>
      </c>
      <c r="G679" s="148" t="n">
        <v>5017.59</v>
      </c>
      <c r="H679" s="148" t="n">
        <v>4973.99</v>
      </c>
      <c r="I679" s="148" t="n">
        <v>4911.4</v>
      </c>
      <c r="J679" s="148" t="n">
        <v>4883.1</v>
      </c>
      <c r="K679" s="148" t="n">
        <v>4857.04</v>
      </c>
      <c r="L679" s="148" t="n">
        <v>4846.44</v>
      </c>
      <c r="M679" s="148" t="n">
        <v>4876.69</v>
      </c>
      <c r="N679" s="148" t="n">
        <v>4969.87</v>
      </c>
      <c r="O679" s="148" t="n">
        <v>4935.31</v>
      </c>
      <c r="P679" s="148" t="n">
        <v>4943.48</v>
      </c>
      <c r="Q679" s="148" t="n">
        <v>5018.3</v>
      </c>
      <c r="R679" s="148" t="n">
        <v>4955.01</v>
      </c>
      <c r="S679" s="148" t="n">
        <v>4905.14</v>
      </c>
      <c r="T679" s="148" t="n">
        <v>4844.99</v>
      </c>
      <c r="U679" s="148" t="n">
        <v>4813.18</v>
      </c>
      <c r="V679" s="148" t="n">
        <v>4798.4</v>
      </c>
      <c r="W679" s="148" t="n">
        <v>4767.47</v>
      </c>
      <c r="X679" s="148" t="n">
        <v>4796.4</v>
      </c>
      <c r="Y679" s="149" t="n">
        <v>4883.85</v>
      </c>
    </row>
    <row r="680" customFormat="false" ht="26.25" hidden="false" customHeight="false" outlineLevel="1" collapsed="false">
      <c r="A680" s="150" t="s">
        <v>20</v>
      </c>
      <c r="B680" s="151" t="n">
        <v>1660.28880611</v>
      </c>
      <c r="C680" s="152" t="n">
        <v>1759.35758218</v>
      </c>
      <c r="D680" s="152" t="n">
        <v>1737.10016108</v>
      </c>
      <c r="E680" s="152" t="n">
        <v>1822.02865398</v>
      </c>
      <c r="F680" s="152" t="n">
        <v>1821.18633417</v>
      </c>
      <c r="G680" s="152" t="n">
        <v>1738.08458868</v>
      </c>
      <c r="H680" s="152" t="n">
        <v>1694.48725829</v>
      </c>
      <c r="I680" s="152" t="n">
        <v>1631.90327776</v>
      </c>
      <c r="J680" s="152" t="n">
        <v>1603.59803585</v>
      </c>
      <c r="K680" s="152" t="n">
        <v>1577.53721012</v>
      </c>
      <c r="L680" s="152" t="n">
        <v>1566.9407618</v>
      </c>
      <c r="M680" s="152" t="n">
        <v>1597.18508883</v>
      </c>
      <c r="N680" s="152" t="n">
        <v>1690.37245259</v>
      </c>
      <c r="O680" s="152" t="n">
        <v>1655.81333502</v>
      </c>
      <c r="P680" s="152" t="n">
        <v>1663.98178983</v>
      </c>
      <c r="Q680" s="152" t="n">
        <v>1738.79884931</v>
      </c>
      <c r="R680" s="152" t="n">
        <v>1675.50995928</v>
      </c>
      <c r="S680" s="152" t="n">
        <v>1625.63596689</v>
      </c>
      <c r="T680" s="152" t="n">
        <v>1565.49254196</v>
      </c>
      <c r="U680" s="152" t="n">
        <v>1533.68245422</v>
      </c>
      <c r="V680" s="152" t="n">
        <v>1518.89947122</v>
      </c>
      <c r="W680" s="152" t="n">
        <v>1487.96611395</v>
      </c>
      <c r="X680" s="152" t="n">
        <v>1516.90376314</v>
      </c>
      <c r="Y680" s="153" t="n">
        <v>1604.35081922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4.88069821</v>
      </c>
      <c r="C684" s="152" t="n">
        <v>4.88069821</v>
      </c>
      <c r="D684" s="152" t="n">
        <v>4.88069821</v>
      </c>
      <c r="E684" s="152" t="n">
        <v>4.88069821</v>
      </c>
      <c r="F684" s="152" t="n">
        <v>4.88069821</v>
      </c>
      <c r="G684" s="152" t="n">
        <v>4.88069821</v>
      </c>
      <c r="H684" s="152" t="n">
        <v>4.88069821</v>
      </c>
      <c r="I684" s="152" t="n">
        <v>4.88069821</v>
      </c>
      <c r="J684" s="152" t="n">
        <v>4.88069821</v>
      </c>
      <c r="K684" s="152" t="n">
        <v>4.88069821</v>
      </c>
      <c r="L684" s="152" t="n">
        <v>4.88069821</v>
      </c>
      <c r="M684" s="152" t="n">
        <v>4.88069821</v>
      </c>
      <c r="N684" s="152" t="n">
        <v>4.88069821</v>
      </c>
      <c r="O684" s="152" t="n">
        <v>4.88069821</v>
      </c>
      <c r="P684" s="152" t="n">
        <v>4.88069821</v>
      </c>
      <c r="Q684" s="152" t="n">
        <v>4.88069821</v>
      </c>
      <c r="R684" s="152" t="n">
        <v>4.88069821</v>
      </c>
      <c r="S684" s="152" t="n">
        <v>4.88069821</v>
      </c>
      <c r="T684" s="152" t="n">
        <v>4.88069821</v>
      </c>
      <c r="U684" s="152" t="n">
        <v>4.88069821</v>
      </c>
      <c r="V684" s="152" t="n">
        <v>4.88069821</v>
      </c>
      <c r="W684" s="152" t="n">
        <v>4.88069821</v>
      </c>
      <c r="X684" s="152" t="n">
        <v>4.88069821</v>
      </c>
      <c r="Y684" s="153" t="n">
        <v>4.88069821</v>
      </c>
    </row>
    <row r="685" customFormat="false" ht="21.75" hidden="false" customHeight="true" outlineLevel="0" collapsed="false">
      <c r="A685" s="146" t="n">
        <v>18</v>
      </c>
      <c r="B685" s="147" t="n">
        <v>4947.16</v>
      </c>
      <c r="C685" s="148" t="n">
        <v>5026.48</v>
      </c>
      <c r="D685" s="148" t="n">
        <v>5072.14</v>
      </c>
      <c r="E685" s="148" t="n">
        <v>5129.27</v>
      </c>
      <c r="F685" s="148" t="n">
        <v>5145.46</v>
      </c>
      <c r="G685" s="148" t="n">
        <v>5113.91</v>
      </c>
      <c r="H685" s="148" t="n">
        <v>5037.21</v>
      </c>
      <c r="I685" s="148" t="n">
        <v>4928.96</v>
      </c>
      <c r="J685" s="148" t="n">
        <v>4861.41</v>
      </c>
      <c r="K685" s="148" t="n">
        <v>4856.22</v>
      </c>
      <c r="L685" s="148" t="n">
        <v>4858.51</v>
      </c>
      <c r="M685" s="148" t="n">
        <v>4883.98</v>
      </c>
      <c r="N685" s="148" t="n">
        <v>4927.94</v>
      </c>
      <c r="O685" s="148" t="n">
        <v>4968.22</v>
      </c>
      <c r="P685" s="148" t="n">
        <v>4957.76</v>
      </c>
      <c r="Q685" s="148" t="n">
        <v>4956.73</v>
      </c>
      <c r="R685" s="148" t="n">
        <v>4981.08</v>
      </c>
      <c r="S685" s="148" t="n">
        <v>4934.77</v>
      </c>
      <c r="T685" s="148" t="n">
        <v>4890.95</v>
      </c>
      <c r="U685" s="148" t="n">
        <v>4863.19</v>
      </c>
      <c r="V685" s="148" t="n">
        <v>4833.59</v>
      </c>
      <c r="W685" s="148" t="n">
        <v>4822.63</v>
      </c>
      <c r="X685" s="148" t="n">
        <v>4873.37</v>
      </c>
      <c r="Y685" s="149" t="n">
        <v>4959.39</v>
      </c>
    </row>
    <row r="686" customFormat="false" ht="26.25" hidden="false" customHeight="false" outlineLevel="1" collapsed="false">
      <c r="A686" s="150" t="s">
        <v>20</v>
      </c>
      <c r="B686" s="151" t="n">
        <v>1667.66392574</v>
      </c>
      <c r="C686" s="152" t="n">
        <v>1746.97478553</v>
      </c>
      <c r="D686" s="152" t="n">
        <v>1792.63486502</v>
      </c>
      <c r="E686" s="152" t="n">
        <v>1849.77271384</v>
      </c>
      <c r="F686" s="152" t="n">
        <v>1865.9557674</v>
      </c>
      <c r="G686" s="152" t="n">
        <v>1834.40716154</v>
      </c>
      <c r="H686" s="152" t="n">
        <v>1757.70670997</v>
      </c>
      <c r="I686" s="152" t="n">
        <v>1649.46386398</v>
      </c>
      <c r="J686" s="152" t="n">
        <v>1581.90733669</v>
      </c>
      <c r="K686" s="152" t="n">
        <v>1576.72380606</v>
      </c>
      <c r="L686" s="152" t="n">
        <v>1579.00481726</v>
      </c>
      <c r="M686" s="152" t="n">
        <v>1604.47716805</v>
      </c>
      <c r="N686" s="152" t="n">
        <v>1648.43927372</v>
      </c>
      <c r="O686" s="152" t="n">
        <v>1688.72270283</v>
      </c>
      <c r="P686" s="152" t="n">
        <v>1678.25745516</v>
      </c>
      <c r="Q686" s="152" t="n">
        <v>1677.23133808</v>
      </c>
      <c r="R686" s="152" t="n">
        <v>1701.57696675</v>
      </c>
      <c r="S686" s="152" t="n">
        <v>1655.26856446</v>
      </c>
      <c r="T686" s="152" t="n">
        <v>1611.44789344</v>
      </c>
      <c r="U686" s="152" t="n">
        <v>1583.68825082</v>
      </c>
      <c r="V686" s="152" t="n">
        <v>1554.08682389</v>
      </c>
      <c r="W686" s="152" t="n">
        <v>1543.12854677</v>
      </c>
      <c r="X686" s="152" t="n">
        <v>1593.87362669</v>
      </c>
      <c r="Y686" s="153" t="n">
        <v>1679.89065822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4.88069821</v>
      </c>
      <c r="C690" s="152" t="n">
        <v>4.88069821</v>
      </c>
      <c r="D690" s="152" t="n">
        <v>4.88069821</v>
      </c>
      <c r="E690" s="152" t="n">
        <v>4.88069821</v>
      </c>
      <c r="F690" s="152" t="n">
        <v>4.88069821</v>
      </c>
      <c r="G690" s="152" t="n">
        <v>4.88069821</v>
      </c>
      <c r="H690" s="152" t="n">
        <v>4.88069821</v>
      </c>
      <c r="I690" s="152" t="n">
        <v>4.88069821</v>
      </c>
      <c r="J690" s="152" t="n">
        <v>4.88069821</v>
      </c>
      <c r="K690" s="152" t="n">
        <v>4.88069821</v>
      </c>
      <c r="L690" s="152" t="n">
        <v>4.88069821</v>
      </c>
      <c r="M690" s="152" t="n">
        <v>4.88069821</v>
      </c>
      <c r="N690" s="152" t="n">
        <v>4.88069821</v>
      </c>
      <c r="O690" s="152" t="n">
        <v>4.88069821</v>
      </c>
      <c r="P690" s="152" t="n">
        <v>4.88069821</v>
      </c>
      <c r="Q690" s="152" t="n">
        <v>4.88069821</v>
      </c>
      <c r="R690" s="152" t="n">
        <v>4.88069821</v>
      </c>
      <c r="S690" s="152" t="n">
        <v>4.88069821</v>
      </c>
      <c r="T690" s="152" t="n">
        <v>4.88069821</v>
      </c>
      <c r="U690" s="152" t="n">
        <v>4.88069821</v>
      </c>
      <c r="V690" s="152" t="n">
        <v>4.88069821</v>
      </c>
      <c r="W690" s="152" t="n">
        <v>4.88069821</v>
      </c>
      <c r="X690" s="152" t="n">
        <v>4.88069821</v>
      </c>
      <c r="Y690" s="153" t="n">
        <v>4.88069821</v>
      </c>
    </row>
    <row r="691" customFormat="false" ht="21.75" hidden="false" customHeight="true" outlineLevel="0" collapsed="false">
      <c r="A691" s="146" t="n">
        <v>19</v>
      </c>
      <c r="B691" s="147" t="n">
        <v>5021.68</v>
      </c>
      <c r="C691" s="148" t="n">
        <v>5061.66</v>
      </c>
      <c r="D691" s="148" t="n">
        <v>5074.43</v>
      </c>
      <c r="E691" s="148" t="n">
        <v>5063.29</v>
      </c>
      <c r="F691" s="148" t="n">
        <v>5066.48</v>
      </c>
      <c r="G691" s="148" t="n">
        <v>5005.03</v>
      </c>
      <c r="H691" s="148" t="n">
        <v>4856.83</v>
      </c>
      <c r="I691" s="148" t="n">
        <v>4854.02</v>
      </c>
      <c r="J691" s="148" t="n">
        <v>4796.38</v>
      </c>
      <c r="K691" s="148" t="n">
        <v>4794.66</v>
      </c>
      <c r="L691" s="148" t="n">
        <v>4817.32</v>
      </c>
      <c r="M691" s="148" t="n">
        <v>4837.28</v>
      </c>
      <c r="N691" s="148" t="n">
        <v>4877.86</v>
      </c>
      <c r="O691" s="148" t="n">
        <v>4906.4</v>
      </c>
      <c r="P691" s="148" t="n">
        <v>4939.03</v>
      </c>
      <c r="Q691" s="148" t="n">
        <v>4941.7</v>
      </c>
      <c r="R691" s="148" t="n">
        <v>4876.08</v>
      </c>
      <c r="S691" s="148" t="n">
        <v>4820.99</v>
      </c>
      <c r="T691" s="148" t="n">
        <v>4767.99</v>
      </c>
      <c r="U691" s="148" t="n">
        <v>4729.73</v>
      </c>
      <c r="V691" s="148" t="n">
        <v>4695.86</v>
      </c>
      <c r="W691" s="148" t="n">
        <v>4707.43</v>
      </c>
      <c r="X691" s="148" t="n">
        <v>4760.95</v>
      </c>
      <c r="Y691" s="149" t="n">
        <v>4798.98</v>
      </c>
    </row>
    <row r="692" customFormat="false" ht="26.25" hidden="false" customHeight="false" outlineLevel="1" collapsed="false">
      <c r="A692" s="150" t="s">
        <v>20</v>
      </c>
      <c r="B692" s="151" t="n">
        <v>1742.17440041</v>
      </c>
      <c r="C692" s="152" t="n">
        <v>1782.1546907</v>
      </c>
      <c r="D692" s="152" t="n">
        <v>1794.92767742</v>
      </c>
      <c r="E692" s="152" t="n">
        <v>1783.78788327</v>
      </c>
      <c r="F692" s="152" t="n">
        <v>1786.97894121</v>
      </c>
      <c r="G692" s="152" t="n">
        <v>1725.5293647</v>
      </c>
      <c r="H692" s="152" t="n">
        <v>1577.33223321</v>
      </c>
      <c r="I692" s="152" t="n">
        <v>1574.52070821</v>
      </c>
      <c r="J692" s="152" t="n">
        <v>1516.8799942</v>
      </c>
      <c r="K692" s="152" t="n">
        <v>1515.15833216</v>
      </c>
      <c r="L692" s="152" t="n">
        <v>1537.81717912</v>
      </c>
      <c r="M692" s="152" t="n">
        <v>1557.78393954</v>
      </c>
      <c r="N692" s="152" t="n">
        <v>1598.35965571</v>
      </c>
      <c r="O692" s="152" t="n">
        <v>1626.9018786</v>
      </c>
      <c r="P692" s="152" t="n">
        <v>1659.52687093</v>
      </c>
      <c r="Q692" s="152" t="n">
        <v>1662.20271071</v>
      </c>
      <c r="R692" s="152" t="n">
        <v>1596.57669362</v>
      </c>
      <c r="S692" s="152" t="n">
        <v>1541.48748737</v>
      </c>
      <c r="T692" s="152" t="n">
        <v>1488.49026776</v>
      </c>
      <c r="U692" s="152" t="n">
        <v>1450.22913129</v>
      </c>
      <c r="V692" s="152" t="n">
        <v>1416.35973626</v>
      </c>
      <c r="W692" s="152" t="n">
        <v>1427.93109266</v>
      </c>
      <c r="X692" s="152" t="n">
        <v>1481.44767546</v>
      </c>
      <c r="Y692" s="153" t="n">
        <v>1519.48386389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4.88069821</v>
      </c>
      <c r="C696" s="152" t="n">
        <v>4.88069821</v>
      </c>
      <c r="D696" s="152" t="n">
        <v>4.88069821</v>
      </c>
      <c r="E696" s="152" t="n">
        <v>4.88069821</v>
      </c>
      <c r="F696" s="152" t="n">
        <v>4.88069821</v>
      </c>
      <c r="G696" s="152" t="n">
        <v>4.88069821</v>
      </c>
      <c r="H696" s="152" t="n">
        <v>4.88069821</v>
      </c>
      <c r="I696" s="152" t="n">
        <v>4.88069821</v>
      </c>
      <c r="J696" s="152" t="n">
        <v>4.88069821</v>
      </c>
      <c r="K696" s="152" t="n">
        <v>4.88069821</v>
      </c>
      <c r="L696" s="152" t="n">
        <v>4.88069821</v>
      </c>
      <c r="M696" s="152" t="n">
        <v>4.88069821</v>
      </c>
      <c r="N696" s="152" t="n">
        <v>4.88069821</v>
      </c>
      <c r="O696" s="152" t="n">
        <v>4.88069821</v>
      </c>
      <c r="P696" s="152" t="n">
        <v>4.88069821</v>
      </c>
      <c r="Q696" s="152" t="n">
        <v>4.88069821</v>
      </c>
      <c r="R696" s="152" t="n">
        <v>4.88069821</v>
      </c>
      <c r="S696" s="152" t="n">
        <v>4.88069821</v>
      </c>
      <c r="T696" s="152" t="n">
        <v>4.88069821</v>
      </c>
      <c r="U696" s="152" t="n">
        <v>4.88069821</v>
      </c>
      <c r="V696" s="152" t="n">
        <v>4.88069821</v>
      </c>
      <c r="W696" s="152" t="n">
        <v>4.88069821</v>
      </c>
      <c r="X696" s="152" t="n">
        <v>4.88069821</v>
      </c>
      <c r="Y696" s="153" t="n">
        <v>4.88069821</v>
      </c>
    </row>
    <row r="697" customFormat="false" ht="21.75" hidden="false" customHeight="true" outlineLevel="0" collapsed="false">
      <c r="A697" s="146" t="n">
        <v>20</v>
      </c>
      <c r="B697" s="147" t="n">
        <v>4907.74</v>
      </c>
      <c r="C697" s="148" t="n">
        <v>4995.41</v>
      </c>
      <c r="D697" s="148" t="n">
        <v>5002.88</v>
      </c>
      <c r="E697" s="148" t="n">
        <v>4989.22</v>
      </c>
      <c r="F697" s="148" t="n">
        <v>5067.65</v>
      </c>
      <c r="G697" s="148" t="n">
        <v>5059.42</v>
      </c>
      <c r="H697" s="148" t="n">
        <v>5044.15</v>
      </c>
      <c r="I697" s="148" t="n">
        <v>4942.7</v>
      </c>
      <c r="J697" s="148" t="n">
        <v>4841.53</v>
      </c>
      <c r="K697" s="148" t="n">
        <v>4803</v>
      </c>
      <c r="L697" s="148" t="n">
        <v>4787.83</v>
      </c>
      <c r="M697" s="148" t="n">
        <v>4780.58</v>
      </c>
      <c r="N697" s="148" t="n">
        <v>4814.15</v>
      </c>
      <c r="O697" s="148" t="n">
        <v>4825.17</v>
      </c>
      <c r="P697" s="148" t="n">
        <v>4838.15</v>
      </c>
      <c r="Q697" s="148" t="n">
        <v>4855.68</v>
      </c>
      <c r="R697" s="148" t="n">
        <v>4840.32</v>
      </c>
      <c r="S697" s="148" t="n">
        <v>4788.78</v>
      </c>
      <c r="T697" s="148" t="n">
        <v>4755.18</v>
      </c>
      <c r="U697" s="148" t="n">
        <v>4743.4</v>
      </c>
      <c r="V697" s="148" t="n">
        <v>4713.31</v>
      </c>
      <c r="W697" s="148" t="n">
        <v>4687.08</v>
      </c>
      <c r="X697" s="148" t="n">
        <v>4732.1</v>
      </c>
      <c r="Y697" s="149" t="n">
        <v>4791.06</v>
      </c>
    </row>
    <row r="698" customFormat="false" ht="26.25" hidden="false" customHeight="false" outlineLevel="1" collapsed="false">
      <c r="A698" s="150" t="s">
        <v>20</v>
      </c>
      <c r="B698" s="151" t="n">
        <v>1628.23869511</v>
      </c>
      <c r="C698" s="152" t="n">
        <v>1715.90771968</v>
      </c>
      <c r="D698" s="152" t="n">
        <v>1723.37919556</v>
      </c>
      <c r="E698" s="152" t="n">
        <v>1709.71787153</v>
      </c>
      <c r="F698" s="152" t="n">
        <v>1788.15238403</v>
      </c>
      <c r="G698" s="152" t="n">
        <v>1779.92138955</v>
      </c>
      <c r="H698" s="152" t="n">
        <v>1764.64790997</v>
      </c>
      <c r="I698" s="152" t="n">
        <v>1663.20116706</v>
      </c>
      <c r="J698" s="152" t="n">
        <v>1562.02680326</v>
      </c>
      <c r="K698" s="152" t="n">
        <v>1523.50152333</v>
      </c>
      <c r="L698" s="152" t="n">
        <v>1508.32771982</v>
      </c>
      <c r="M698" s="152" t="n">
        <v>1501.07970454</v>
      </c>
      <c r="N698" s="152" t="n">
        <v>1534.65271323</v>
      </c>
      <c r="O698" s="152" t="n">
        <v>1545.66951484</v>
      </c>
      <c r="P698" s="152" t="n">
        <v>1558.64656311</v>
      </c>
      <c r="Q698" s="152" t="n">
        <v>1576.17729903</v>
      </c>
      <c r="R698" s="152" t="n">
        <v>1560.81779639</v>
      </c>
      <c r="S698" s="152" t="n">
        <v>1509.27508182</v>
      </c>
      <c r="T698" s="152" t="n">
        <v>1475.67571701</v>
      </c>
      <c r="U698" s="152" t="n">
        <v>1463.90139175</v>
      </c>
      <c r="V698" s="152" t="n">
        <v>1433.80784198</v>
      </c>
      <c r="W698" s="152" t="n">
        <v>1407.57756913</v>
      </c>
      <c r="X698" s="152" t="n">
        <v>1452.6025671</v>
      </c>
      <c r="Y698" s="153" t="n">
        <v>1511.55598817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4.88069821</v>
      </c>
      <c r="C702" s="152" t="n">
        <v>4.88069821</v>
      </c>
      <c r="D702" s="152" t="n">
        <v>4.88069821</v>
      </c>
      <c r="E702" s="152" t="n">
        <v>4.88069821</v>
      </c>
      <c r="F702" s="152" t="n">
        <v>4.88069821</v>
      </c>
      <c r="G702" s="152" t="n">
        <v>4.88069821</v>
      </c>
      <c r="H702" s="152" t="n">
        <v>4.88069821</v>
      </c>
      <c r="I702" s="152" t="n">
        <v>4.88069821</v>
      </c>
      <c r="J702" s="152" t="n">
        <v>4.88069821</v>
      </c>
      <c r="K702" s="152" t="n">
        <v>4.88069821</v>
      </c>
      <c r="L702" s="152" t="n">
        <v>4.88069821</v>
      </c>
      <c r="M702" s="152" t="n">
        <v>4.88069821</v>
      </c>
      <c r="N702" s="152" t="n">
        <v>4.88069821</v>
      </c>
      <c r="O702" s="152" t="n">
        <v>4.88069821</v>
      </c>
      <c r="P702" s="152" t="n">
        <v>4.88069821</v>
      </c>
      <c r="Q702" s="152" t="n">
        <v>4.88069821</v>
      </c>
      <c r="R702" s="152" t="n">
        <v>4.88069821</v>
      </c>
      <c r="S702" s="152" t="n">
        <v>4.88069821</v>
      </c>
      <c r="T702" s="152" t="n">
        <v>4.88069821</v>
      </c>
      <c r="U702" s="152" t="n">
        <v>4.88069821</v>
      </c>
      <c r="V702" s="152" t="n">
        <v>4.88069821</v>
      </c>
      <c r="W702" s="152" t="n">
        <v>4.88069821</v>
      </c>
      <c r="X702" s="152" t="n">
        <v>4.88069821</v>
      </c>
      <c r="Y702" s="153" t="n">
        <v>4.88069821</v>
      </c>
    </row>
    <row r="703" customFormat="false" ht="21.75" hidden="false" customHeight="true" outlineLevel="0" collapsed="false">
      <c r="A703" s="146" t="n">
        <v>21</v>
      </c>
      <c r="B703" s="147" t="n">
        <v>4844.39</v>
      </c>
      <c r="C703" s="148" t="n">
        <v>4933.5</v>
      </c>
      <c r="D703" s="148" t="n">
        <v>5036.21</v>
      </c>
      <c r="E703" s="148" t="n">
        <v>5003.92</v>
      </c>
      <c r="F703" s="148" t="n">
        <v>5093.89</v>
      </c>
      <c r="G703" s="148" t="n">
        <v>5082.75</v>
      </c>
      <c r="H703" s="148" t="n">
        <v>5044.57</v>
      </c>
      <c r="I703" s="148" t="n">
        <v>4989.5</v>
      </c>
      <c r="J703" s="148" t="n">
        <v>4881.38</v>
      </c>
      <c r="K703" s="148" t="n">
        <v>4857.53</v>
      </c>
      <c r="L703" s="148" t="n">
        <v>4835.23</v>
      </c>
      <c r="M703" s="148" t="n">
        <v>4822.6</v>
      </c>
      <c r="N703" s="148" t="n">
        <v>4848.31</v>
      </c>
      <c r="O703" s="148" t="n">
        <v>4864.11</v>
      </c>
      <c r="P703" s="148" t="n">
        <v>4876.82</v>
      </c>
      <c r="Q703" s="148" t="n">
        <v>4885.27</v>
      </c>
      <c r="R703" s="148" t="n">
        <v>4867.81</v>
      </c>
      <c r="S703" s="148" t="n">
        <v>4827.84</v>
      </c>
      <c r="T703" s="148" t="n">
        <v>4800.27</v>
      </c>
      <c r="U703" s="148" t="n">
        <v>4785.6</v>
      </c>
      <c r="V703" s="148" t="n">
        <v>4772.09</v>
      </c>
      <c r="W703" s="148" t="n">
        <v>4741.37</v>
      </c>
      <c r="X703" s="148" t="n">
        <v>4786.81</v>
      </c>
      <c r="Y703" s="149" t="n">
        <v>4843.76</v>
      </c>
    </row>
    <row r="704" customFormat="false" ht="26.25" hidden="false" customHeight="false" outlineLevel="1" collapsed="false">
      <c r="A704" s="150" t="s">
        <v>20</v>
      </c>
      <c r="B704" s="151" t="n">
        <v>1564.89045145</v>
      </c>
      <c r="C704" s="152" t="n">
        <v>1653.99496534</v>
      </c>
      <c r="D704" s="152" t="n">
        <v>1756.70936846</v>
      </c>
      <c r="E704" s="152" t="n">
        <v>1724.41481451</v>
      </c>
      <c r="F704" s="152" t="n">
        <v>1814.38667653</v>
      </c>
      <c r="G704" s="152" t="n">
        <v>1803.24888983</v>
      </c>
      <c r="H704" s="152" t="n">
        <v>1765.06632164</v>
      </c>
      <c r="I704" s="152" t="n">
        <v>1709.99933569</v>
      </c>
      <c r="J704" s="152" t="n">
        <v>1601.88039449</v>
      </c>
      <c r="K704" s="152" t="n">
        <v>1578.02911694</v>
      </c>
      <c r="L704" s="152" t="n">
        <v>1555.72693365</v>
      </c>
      <c r="M704" s="152" t="n">
        <v>1543.09586373</v>
      </c>
      <c r="N704" s="152" t="n">
        <v>1568.81332342</v>
      </c>
      <c r="O704" s="152" t="n">
        <v>1584.6140805</v>
      </c>
      <c r="P704" s="152" t="n">
        <v>1597.32131486</v>
      </c>
      <c r="Q704" s="152" t="n">
        <v>1605.77086665</v>
      </c>
      <c r="R704" s="152" t="n">
        <v>1588.3097264</v>
      </c>
      <c r="S704" s="152" t="n">
        <v>1548.34342503</v>
      </c>
      <c r="T704" s="152" t="n">
        <v>1520.76934834</v>
      </c>
      <c r="U704" s="152" t="n">
        <v>1506.10231422</v>
      </c>
      <c r="V704" s="152" t="n">
        <v>1492.58538177</v>
      </c>
      <c r="W704" s="152" t="n">
        <v>1461.87060516</v>
      </c>
      <c r="X704" s="152" t="n">
        <v>1507.30744007</v>
      </c>
      <c r="Y704" s="153" t="n">
        <v>1564.25899756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4.88069821</v>
      </c>
      <c r="C708" s="152" t="n">
        <v>4.88069821</v>
      </c>
      <c r="D708" s="152" t="n">
        <v>4.88069821</v>
      </c>
      <c r="E708" s="152" t="n">
        <v>4.88069821</v>
      </c>
      <c r="F708" s="152" t="n">
        <v>4.88069821</v>
      </c>
      <c r="G708" s="152" t="n">
        <v>4.88069821</v>
      </c>
      <c r="H708" s="152" t="n">
        <v>4.88069821</v>
      </c>
      <c r="I708" s="152" t="n">
        <v>4.88069821</v>
      </c>
      <c r="J708" s="152" t="n">
        <v>4.88069821</v>
      </c>
      <c r="K708" s="152" t="n">
        <v>4.88069821</v>
      </c>
      <c r="L708" s="152" t="n">
        <v>4.88069821</v>
      </c>
      <c r="M708" s="152" t="n">
        <v>4.88069821</v>
      </c>
      <c r="N708" s="152" t="n">
        <v>4.88069821</v>
      </c>
      <c r="O708" s="152" t="n">
        <v>4.88069821</v>
      </c>
      <c r="P708" s="152" t="n">
        <v>4.88069821</v>
      </c>
      <c r="Q708" s="152" t="n">
        <v>4.88069821</v>
      </c>
      <c r="R708" s="152" t="n">
        <v>4.88069821</v>
      </c>
      <c r="S708" s="152" t="n">
        <v>4.88069821</v>
      </c>
      <c r="T708" s="152" t="n">
        <v>4.88069821</v>
      </c>
      <c r="U708" s="152" t="n">
        <v>4.88069821</v>
      </c>
      <c r="V708" s="152" t="n">
        <v>4.88069821</v>
      </c>
      <c r="W708" s="152" t="n">
        <v>4.88069821</v>
      </c>
      <c r="X708" s="152" t="n">
        <v>4.88069821</v>
      </c>
      <c r="Y708" s="153" t="n">
        <v>4.88069821</v>
      </c>
    </row>
    <row r="709" customFormat="false" ht="21.75" hidden="false" customHeight="true" outlineLevel="0" collapsed="false">
      <c r="A709" s="146" t="n">
        <v>22</v>
      </c>
      <c r="B709" s="147" t="n">
        <v>4920.11</v>
      </c>
      <c r="C709" s="148" t="n">
        <v>4997.31</v>
      </c>
      <c r="D709" s="148" t="n">
        <v>4993.71</v>
      </c>
      <c r="E709" s="148" t="n">
        <v>4978.76</v>
      </c>
      <c r="F709" s="148" t="n">
        <v>5042.99</v>
      </c>
      <c r="G709" s="148" t="n">
        <v>4999.21</v>
      </c>
      <c r="H709" s="148" t="n">
        <v>4953.95</v>
      </c>
      <c r="I709" s="148" t="n">
        <v>4883.64</v>
      </c>
      <c r="J709" s="148" t="n">
        <v>4842.68</v>
      </c>
      <c r="K709" s="148" t="n">
        <v>4809.44</v>
      </c>
      <c r="L709" s="148" t="n">
        <v>4821.5</v>
      </c>
      <c r="M709" s="148" t="n">
        <v>4875.19</v>
      </c>
      <c r="N709" s="148" t="n">
        <v>4899.55</v>
      </c>
      <c r="O709" s="148" t="n">
        <v>4895.67</v>
      </c>
      <c r="P709" s="148" t="n">
        <v>4902.42</v>
      </c>
      <c r="Q709" s="148" t="n">
        <v>4902.89</v>
      </c>
      <c r="R709" s="148" t="n">
        <v>4865.28</v>
      </c>
      <c r="S709" s="148" t="n">
        <v>4822.48</v>
      </c>
      <c r="T709" s="148" t="n">
        <v>4768.04</v>
      </c>
      <c r="U709" s="148" t="n">
        <v>4788.34</v>
      </c>
      <c r="V709" s="148" t="n">
        <v>4736</v>
      </c>
      <c r="W709" s="148" t="n">
        <v>4827.7</v>
      </c>
      <c r="X709" s="148" t="n">
        <v>4912.18</v>
      </c>
      <c r="Y709" s="149" t="n">
        <v>4981.34</v>
      </c>
    </row>
    <row r="710" customFormat="false" ht="26.25" hidden="false" customHeight="false" outlineLevel="1" collapsed="false">
      <c r="A710" s="150" t="s">
        <v>20</v>
      </c>
      <c r="B710" s="151" t="n">
        <v>1640.61057347</v>
      </c>
      <c r="C710" s="152" t="n">
        <v>1717.81348451</v>
      </c>
      <c r="D710" s="152" t="n">
        <v>1714.20762189</v>
      </c>
      <c r="E710" s="152" t="n">
        <v>1699.26034021</v>
      </c>
      <c r="F710" s="152" t="n">
        <v>1763.48838268</v>
      </c>
      <c r="G710" s="152" t="n">
        <v>1719.71166777</v>
      </c>
      <c r="H710" s="152" t="n">
        <v>1674.44623558</v>
      </c>
      <c r="I710" s="152" t="n">
        <v>1604.14140937</v>
      </c>
      <c r="J710" s="152" t="n">
        <v>1563.17730042</v>
      </c>
      <c r="K710" s="152" t="n">
        <v>1529.94318908</v>
      </c>
      <c r="L710" s="152" t="n">
        <v>1541.99628666</v>
      </c>
      <c r="M710" s="152" t="n">
        <v>1595.68775011</v>
      </c>
      <c r="N710" s="152" t="n">
        <v>1620.04622145</v>
      </c>
      <c r="O710" s="152" t="n">
        <v>1616.1719341</v>
      </c>
      <c r="P710" s="152" t="n">
        <v>1622.92357708</v>
      </c>
      <c r="Q710" s="152" t="n">
        <v>1623.38959938</v>
      </c>
      <c r="R710" s="152" t="n">
        <v>1585.77838764</v>
      </c>
      <c r="S710" s="152" t="n">
        <v>1542.97759622</v>
      </c>
      <c r="T710" s="152" t="n">
        <v>1488.53837688</v>
      </c>
      <c r="U710" s="152" t="n">
        <v>1508.84155556</v>
      </c>
      <c r="V710" s="152" t="n">
        <v>1456.50209087</v>
      </c>
      <c r="W710" s="152" t="n">
        <v>1548.19459339</v>
      </c>
      <c r="X710" s="152" t="n">
        <v>1632.6810457</v>
      </c>
      <c r="Y710" s="153" t="n">
        <v>1701.83574627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4.88069821</v>
      </c>
      <c r="C714" s="152" t="n">
        <v>4.88069821</v>
      </c>
      <c r="D714" s="152" t="n">
        <v>4.88069821</v>
      </c>
      <c r="E714" s="152" t="n">
        <v>4.88069821</v>
      </c>
      <c r="F714" s="152" t="n">
        <v>4.88069821</v>
      </c>
      <c r="G714" s="152" t="n">
        <v>4.88069821</v>
      </c>
      <c r="H714" s="152" t="n">
        <v>4.88069821</v>
      </c>
      <c r="I714" s="152" t="n">
        <v>4.88069821</v>
      </c>
      <c r="J714" s="152" t="n">
        <v>4.88069821</v>
      </c>
      <c r="K714" s="152" t="n">
        <v>4.88069821</v>
      </c>
      <c r="L714" s="152" t="n">
        <v>4.88069821</v>
      </c>
      <c r="M714" s="152" t="n">
        <v>4.88069821</v>
      </c>
      <c r="N714" s="152" t="n">
        <v>4.88069821</v>
      </c>
      <c r="O714" s="152" t="n">
        <v>4.88069821</v>
      </c>
      <c r="P714" s="152" t="n">
        <v>4.88069821</v>
      </c>
      <c r="Q714" s="152" t="n">
        <v>4.88069821</v>
      </c>
      <c r="R714" s="152" t="n">
        <v>4.88069821</v>
      </c>
      <c r="S714" s="152" t="n">
        <v>4.88069821</v>
      </c>
      <c r="T714" s="152" t="n">
        <v>4.88069821</v>
      </c>
      <c r="U714" s="152" t="n">
        <v>4.88069821</v>
      </c>
      <c r="V714" s="152" t="n">
        <v>4.88069821</v>
      </c>
      <c r="W714" s="152" t="n">
        <v>4.88069821</v>
      </c>
      <c r="X714" s="152" t="n">
        <v>4.88069821</v>
      </c>
      <c r="Y714" s="153" t="n">
        <v>4.88069821</v>
      </c>
    </row>
    <row r="715" customFormat="false" ht="21.75" hidden="false" customHeight="true" outlineLevel="0" collapsed="false">
      <c r="A715" s="146" t="n">
        <v>23</v>
      </c>
      <c r="B715" s="147" t="n">
        <v>5010.46</v>
      </c>
      <c r="C715" s="148" t="n">
        <v>5084.24</v>
      </c>
      <c r="D715" s="148" t="n">
        <v>5138.41</v>
      </c>
      <c r="E715" s="148" t="n">
        <v>5132.26</v>
      </c>
      <c r="F715" s="148" t="n">
        <v>5142.33</v>
      </c>
      <c r="G715" s="148" t="n">
        <v>5074.44</v>
      </c>
      <c r="H715" s="148" t="n">
        <v>5015.97</v>
      </c>
      <c r="I715" s="148" t="n">
        <v>4949.84</v>
      </c>
      <c r="J715" s="148" t="n">
        <v>4900.23</v>
      </c>
      <c r="K715" s="148" t="n">
        <v>4884.58</v>
      </c>
      <c r="L715" s="148" t="n">
        <v>4881</v>
      </c>
      <c r="M715" s="148" t="n">
        <v>4931.18</v>
      </c>
      <c r="N715" s="148" t="n">
        <v>4948.75</v>
      </c>
      <c r="O715" s="148" t="n">
        <v>4957.67</v>
      </c>
      <c r="P715" s="148" t="n">
        <v>4990.51</v>
      </c>
      <c r="Q715" s="148" t="n">
        <v>4987.48</v>
      </c>
      <c r="R715" s="148" t="n">
        <v>4971.17</v>
      </c>
      <c r="S715" s="148" t="n">
        <v>4927.95</v>
      </c>
      <c r="T715" s="148" t="n">
        <v>4862.62</v>
      </c>
      <c r="U715" s="148" t="n">
        <v>4810.01</v>
      </c>
      <c r="V715" s="148" t="n">
        <v>4798.11</v>
      </c>
      <c r="W715" s="148" t="n">
        <v>4847.26</v>
      </c>
      <c r="X715" s="148" t="n">
        <v>4884.54</v>
      </c>
      <c r="Y715" s="149" t="n">
        <v>4957.78</v>
      </c>
    </row>
    <row r="716" customFormat="false" ht="26.25" hidden="false" customHeight="false" outlineLevel="1" collapsed="false">
      <c r="A716" s="150" t="s">
        <v>20</v>
      </c>
      <c r="B716" s="151" t="n">
        <v>1730.96188036</v>
      </c>
      <c r="C716" s="152" t="n">
        <v>1804.74304708</v>
      </c>
      <c r="D716" s="152" t="n">
        <v>1858.90918728</v>
      </c>
      <c r="E716" s="152" t="n">
        <v>1852.75561644</v>
      </c>
      <c r="F716" s="152" t="n">
        <v>1862.83305455</v>
      </c>
      <c r="G716" s="152" t="n">
        <v>1794.93742527</v>
      </c>
      <c r="H716" s="152" t="n">
        <v>1736.46745399</v>
      </c>
      <c r="I716" s="152" t="n">
        <v>1670.33695095</v>
      </c>
      <c r="J716" s="152" t="n">
        <v>1620.72605074</v>
      </c>
      <c r="K716" s="152" t="n">
        <v>1605.08298223</v>
      </c>
      <c r="L716" s="152" t="n">
        <v>1601.50101758</v>
      </c>
      <c r="M716" s="152" t="n">
        <v>1651.68007513</v>
      </c>
      <c r="N716" s="152" t="n">
        <v>1669.25059688</v>
      </c>
      <c r="O716" s="152" t="n">
        <v>1678.16875992</v>
      </c>
      <c r="P716" s="152" t="n">
        <v>1711.00936391</v>
      </c>
      <c r="Q716" s="152" t="n">
        <v>1707.98065542</v>
      </c>
      <c r="R716" s="152" t="n">
        <v>1691.67334414</v>
      </c>
      <c r="S716" s="152" t="n">
        <v>1648.44933362</v>
      </c>
      <c r="T716" s="152" t="n">
        <v>1583.11940324</v>
      </c>
      <c r="U716" s="152" t="n">
        <v>1530.51364089</v>
      </c>
      <c r="V716" s="152" t="n">
        <v>1518.61101821</v>
      </c>
      <c r="W716" s="152" t="n">
        <v>1567.76371326</v>
      </c>
      <c r="X716" s="152" t="n">
        <v>1605.04309121</v>
      </c>
      <c r="Y716" s="153" t="n">
        <v>1678.27875118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4.88069821</v>
      </c>
      <c r="C720" s="152" t="n">
        <v>4.88069821</v>
      </c>
      <c r="D720" s="152" t="n">
        <v>4.88069821</v>
      </c>
      <c r="E720" s="152" t="n">
        <v>4.88069821</v>
      </c>
      <c r="F720" s="152" t="n">
        <v>4.88069821</v>
      </c>
      <c r="G720" s="152" t="n">
        <v>4.88069821</v>
      </c>
      <c r="H720" s="152" t="n">
        <v>4.88069821</v>
      </c>
      <c r="I720" s="152" t="n">
        <v>4.88069821</v>
      </c>
      <c r="J720" s="152" t="n">
        <v>4.88069821</v>
      </c>
      <c r="K720" s="152" t="n">
        <v>4.88069821</v>
      </c>
      <c r="L720" s="152" t="n">
        <v>4.88069821</v>
      </c>
      <c r="M720" s="152" t="n">
        <v>4.88069821</v>
      </c>
      <c r="N720" s="152" t="n">
        <v>4.88069821</v>
      </c>
      <c r="O720" s="152" t="n">
        <v>4.88069821</v>
      </c>
      <c r="P720" s="152" t="n">
        <v>4.88069821</v>
      </c>
      <c r="Q720" s="152" t="n">
        <v>4.88069821</v>
      </c>
      <c r="R720" s="152" t="n">
        <v>4.88069821</v>
      </c>
      <c r="S720" s="152" t="n">
        <v>4.88069821</v>
      </c>
      <c r="T720" s="152" t="n">
        <v>4.88069821</v>
      </c>
      <c r="U720" s="152" t="n">
        <v>4.88069821</v>
      </c>
      <c r="V720" s="152" t="n">
        <v>4.88069821</v>
      </c>
      <c r="W720" s="152" t="n">
        <v>4.88069821</v>
      </c>
      <c r="X720" s="152" t="n">
        <v>4.88069821</v>
      </c>
      <c r="Y720" s="153" t="n">
        <v>4.88069821</v>
      </c>
    </row>
    <row r="721" customFormat="false" ht="21.75" hidden="false" customHeight="true" outlineLevel="0" collapsed="false">
      <c r="A721" s="146" t="n">
        <v>24</v>
      </c>
      <c r="B721" s="147" t="n">
        <v>4938.73</v>
      </c>
      <c r="C721" s="148" t="n">
        <v>5028.54</v>
      </c>
      <c r="D721" s="148" t="n">
        <v>5043.39</v>
      </c>
      <c r="E721" s="148" t="n">
        <v>5024.46</v>
      </c>
      <c r="F721" s="148" t="n">
        <v>5078.61</v>
      </c>
      <c r="G721" s="148" t="n">
        <v>4998.14</v>
      </c>
      <c r="H721" s="148" t="n">
        <v>4890.48</v>
      </c>
      <c r="I721" s="148" t="n">
        <v>4832.5</v>
      </c>
      <c r="J721" s="148" t="n">
        <v>4857.59</v>
      </c>
      <c r="K721" s="148" t="n">
        <v>4932.12</v>
      </c>
      <c r="L721" s="148" t="n">
        <v>4936.96</v>
      </c>
      <c r="M721" s="148" t="n">
        <v>4941.62</v>
      </c>
      <c r="N721" s="148" t="n">
        <v>4971.91</v>
      </c>
      <c r="O721" s="148" t="n">
        <v>4960.04</v>
      </c>
      <c r="P721" s="148" t="n">
        <v>4965.82</v>
      </c>
      <c r="Q721" s="148" t="n">
        <v>4959.55</v>
      </c>
      <c r="R721" s="148" t="n">
        <v>4962.6</v>
      </c>
      <c r="S721" s="148" t="n">
        <v>4925.4</v>
      </c>
      <c r="T721" s="148" t="n">
        <v>4861.02</v>
      </c>
      <c r="U721" s="148" t="n">
        <v>4836.84</v>
      </c>
      <c r="V721" s="148" t="n">
        <v>4832.98</v>
      </c>
      <c r="W721" s="148" t="n">
        <v>4849.42</v>
      </c>
      <c r="X721" s="148" t="n">
        <v>4926.77</v>
      </c>
      <c r="Y721" s="149" t="n">
        <v>4948.22</v>
      </c>
    </row>
    <row r="722" customFormat="false" ht="26.25" hidden="false" customHeight="false" outlineLevel="1" collapsed="false">
      <c r="A722" s="150" t="s">
        <v>20</v>
      </c>
      <c r="B722" s="151" t="n">
        <v>1659.23198971</v>
      </c>
      <c r="C722" s="152" t="n">
        <v>1749.04149721</v>
      </c>
      <c r="D722" s="152" t="n">
        <v>1763.89118407</v>
      </c>
      <c r="E722" s="152" t="n">
        <v>1744.9598891</v>
      </c>
      <c r="F722" s="152" t="n">
        <v>1799.11351617</v>
      </c>
      <c r="G722" s="152" t="n">
        <v>1718.63699326</v>
      </c>
      <c r="H722" s="152" t="n">
        <v>1610.98312111</v>
      </c>
      <c r="I722" s="152" t="n">
        <v>1553.00114811</v>
      </c>
      <c r="J722" s="152" t="n">
        <v>1578.09365731</v>
      </c>
      <c r="K722" s="152" t="n">
        <v>1652.62322905</v>
      </c>
      <c r="L722" s="152" t="n">
        <v>1657.45926187</v>
      </c>
      <c r="M722" s="152" t="n">
        <v>1662.11908312</v>
      </c>
      <c r="N722" s="152" t="n">
        <v>1692.40718344</v>
      </c>
      <c r="O722" s="152" t="n">
        <v>1680.54306827</v>
      </c>
      <c r="P722" s="152" t="n">
        <v>1686.32395284</v>
      </c>
      <c r="Q722" s="152" t="n">
        <v>1680.04749715</v>
      </c>
      <c r="R722" s="152" t="n">
        <v>1683.09671327</v>
      </c>
      <c r="S722" s="152" t="n">
        <v>1645.90144741</v>
      </c>
      <c r="T722" s="152" t="n">
        <v>1581.51743942</v>
      </c>
      <c r="U722" s="152" t="n">
        <v>1557.33675727</v>
      </c>
      <c r="V722" s="152" t="n">
        <v>1553.48347301</v>
      </c>
      <c r="W722" s="152" t="n">
        <v>1569.91774659</v>
      </c>
      <c r="X722" s="152" t="n">
        <v>1647.2676647</v>
      </c>
      <c r="Y722" s="153" t="n">
        <v>1668.7223743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4.88069821</v>
      </c>
      <c r="C726" s="152" t="n">
        <v>4.88069821</v>
      </c>
      <c r="D726" s="152" t="n">
        <v>4.88069821</v>
      </c>
      <c r="E726" s="152" t="n">
        <v>4.88069821</v>
      </c>
      <c r="F726" s="152" t="n">
        <v>4.88069821</v>
      </c>
      <c r="G726" s="152" t="n">
        <v>4.88069821</v>
      </c>
      <c r="H726" s="152" t="n">
        <v>4.88069821</v>
      </c>
      <c r="I726" s="152" t="n">
        <v>4.88069821</v>
      </c>
      <c r="J726" s="152" t="n">
        <v>4.88069821</v>
      </c>
      <c r="K726" s="152" t="n">
        <v>4.88069821</v>
      </c>
      <c r="L726" s="152" t="n">
        <v>4.88069821</v>
      </c>
      <c r="M726" s="152" t="n">
        <v>4.88069821</v>
      </c>
      <c r="N726" s="152" t="n">
        <v>4.88069821</v>
      </c>
      <c r="O726" s="152" t="n">
        <v>4.88069821</v>
      </c>
      <c r="P726" s="152" t="n">
        <v>4.88069821</v>
      </c>
      <c r="Q726" s="152" t="n">
        <v>4.88069821</v>
      </c>
      <c r="R726" s="152" t="n">
        <v>4.88069821</v>
      </c>
      <c r="S726" s="152" t="n">
        <v>4.88069821</v>
      </c>
      <c r="T726" s="152" t="n">
        <v>4.88069821</v>
      </c>
      <c r="U726" s="152" t="n">
        <v>4.88069821</v>
      </c>
      <c r="V726" s="152" t="n">
        <v>4.88069821</v>
      </c>
      <c r="W726" s="152" t="n">
        <v>4.88069821</v>
      </c>
      <c r="X726" s="152" t="n">
        <v>4.88069821</v>
      </c>
      <c r="Y726" s="153" t="n">
        <v>4.88069821</v>
      </c>
    </row>
    <row r="727" customFormat="false" ht="21.75" hidden="false" customHeight="true" outlineLevel="0" collapsed="false">
      <c r="A727" s="146" t="n">
        <v>25</v>
      </c>
      <c r="B727" s="147" t="n">
        <v>4993.43</v>
      </c>
      <c r="C727" s="148" t="n">
        <v>5073.36</v>
      </c>
      <c r="D727" s="148" t="n">
        <v>5062.52</v>
      </c>
      <c r="E727" s="148" t="n">
        <v>5049.72</v>
      </c>
      <c r="F727" s="148" t="n">
        <v>5053.96</v>
      </c>
      <c r="G727" s="148" t="n">
        <v>5044.22</v>
      </c>
      <c r="H727" s="148" t="n">
        <v>4926.71</v>
      </c>
      <c r="I727" s="148" t="n">
        <v>4876.09</v>
      </c>
      <c r="J727" s="148" t="n">
        <v>4888.07</v>
      </c>
      <c r="K727" s="148" t="n">
        <v>4900.28</v>
      </c>
      <c r="L727" s="148" t="n">
        <v>4899.44</v>
      </c>
      <c r="M727" s="148" t="n">
        <v>4954.19</v>
      </c>
      <c r="N727" s="148" t="n">
        <v>4988.45</v>
      </c>
      <c r="O727" s="148" t="n">
        <v>4977.64</v>
      </c>
      <c r="P727" s="148" t="n">
        <v>4968.03</v>
      </c>
      <c r="Q727" s="148" t="n">
        <v>4961.74</v>
      </c>
      <c r="R727" s="148" t="n">
        <v>4978.17</v>
      </c>
      <c r="S727" s="148" t="n">
        <v>4939.72</v>
      </c>
      <c r="T727" s="148" t="n">
        <v>4900.73</v>
      </c>
      <c r="U727" s="148" t="n">
        <v>4827.52</v>
      </c>
      <c r="V727" s="148" t="n">
        <v>4786.72</v>
      </c>
      <c r="W727" s="148" t="n">
        <v>4790.68</v>
      </c>
      <c r="X727" s="148" t="n">
        <v>4862.37</v>
      </c>
      <c r="Y727" s="149" t="n">
        <v>4952.25</v>
      </c>
    </row>
    <row r="728" customFormat="false" ht="26.25" hidden="false" customHeight="false" outlineLevel="1" collapsed="false">
      <c r="A728" s="150" t="s">
        <v>20</v>
      </c>
      <c r="B728" s="151" t="n">
        <v>1713.93107999</v>
      </c>
      <c r="C728" s="152" t="n">
        <v>1793.86374074</v>
      </c>
      <c r="D728" s="152" t="n">
        <v>1783.02294104</v>
      </c>
      <c r="E728" s="152" t="n">
        <v>1770.22051168</v>
      </c>
      <c r="F728" s="152" t="n">
        <v>1774.45953652</v>
      </c>
      <c r="G728" s="152" t="n">
        <v>1764.72281865</v>
      </c>
      <c r="H728" s="152" t="n">
        <v>1647.21164888</v>
      </c>
      <c r="I728" s="152" t="n">
        <v>1596.59311977</v>
      </c>
      <c r="J728" s="152" t="n">
        <v>1608.5708335</v>
      </c>
      <c r="K728" s="152" t="n">
        <v>1620.77973051</v>
      </c>
      <c r="L728" s="152" t="n">
        <v>1619.9414907</v>
      </c>
      <c r="M728" s="152" t="n">
        <v>1674.69225941</v>
      </c>
      <c r="N728" s="152" t="n">
        <v>1708.95203687</v>
      </c>
      <c r="O728" s="152" t="n">
        <v>1698.14340266</v>
      </c>
      <c r="P728" s="152" t="n">
        <v>1688.52873117</v>
      </c>
      <c r="Q728" s="152" t="n">
        <v>1682.23458589</v>
      </c>
      <c r="R728" s="152" t="n">
        <v>1698.66464865</v>
      </c>
      <c r="S728" s="152" t="n">
        <v>1660.22067722</v>
      </c>
      <c r="T728" s="152" t="n">
        <v>1621.22853535</v>
      </c>
      <c r="U728" s="152" t="n">
        <v>1548.01444159</v>
      </c>
      <c r="V728" s="152" t="n">
        <v>1507.22085595</v>
      </c>
      <c r="W728" s="152" t="n">
        <v>1511.17519102</v>
      </c>
      <c r="X728" s="152" t="n">
        <v>1582.86821501</v>
      </c>
      <c r="Y728" s="153" t="n">
        <v>1672.74584507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4.88069821</v>
      </c>
      <c r="C732" s="152" t="n">
        <v>4.88069821</v>
      </c>
      <c r="D732" s="152" t="n">
        <v>4.88069821</v>
      </c>
      <c r="E732" s="152" t="n">
        <v>4.88069821</v>
      </c>
      <c r="F732" s="152" t="n">
        <v>4.88069821</v>
      </c>
      <c r="G732" s="152" t="n">
        <v>4.88069821</v>
      </c>
      <c r="H732" s="152" t="n">
        <v>4.88069821</v>
      </c>
      <c r="I732" s="152" t="n">
        <v>4.88069821</v>
      </c>
      <c r="J732" s="152" t="n">
        <v>4.88069821</v>
      </c>
      <c r="K732" s="152" t="n">
        <v>4.88069821</v>
      </c>
      <c r="L732" s="152" t="n">
        <v>4.88069821</v>
      </c>
      <c r="M732" s="152" t="n">
        <v>4.88069821</v>
      </c>
      <c r="N732" s="152" t="n">
        <v>4.88069821</v>
      </c>
      <c r="O732" s="152" t="n">
        <v>4.88069821</v>
      </c>
      <c r="P732" s="152" t="n">
        <v>4.88069821</v>
      </c>
      <c r="Q732" s="152" t="n">
        <v>4.88069821</v>
      </c>
      <c r="R732" s="152" t="n">
        <v>4.88069821</v>
      </c>
      <c r="S732" s="152" t="n">
        <v>4.88069821</v>
      </c>
      <c r="T732" s="152" t="n">
        <v>4.88069821</v>
      </c>
      <c r="U732" s="152" t="n">
        <v>4.88069821</v>
      </c>
      <c r="V732" s="152" t="n">
        <v>4.88069821</v>
      </c>
      <c r="W732" s="152" t="n">
        <v>4.88069821</v>
      </c>
      <c r="X732" s="152" t="n">
        <v>4.88069821</v>
      </c>
      <c r="Y732" s="153" t="n">
        <v>4.88069821</v>
      </c>
    </row>
    <row r="733" customFormat="false" ht="21.75" hidden="false" customHeight="true" outlineLevel="0" collapsed="false">
      <c r="A733" s="146" t="n">
        <v>26</v>
      </c>
      <c r="B733" s="147" t="n">
        <v>4876.26</v>
      </c>
      <c r="C733" s="148" t="n">
        <v>4972.49</v>
      </c>
      <c r="D733" s="148" t="n">
        <v>5013.32</v>
      </c>
      <c r="E733" s="148" t="n">
        <v>5008.08</v>
      </c>
      <c r="F733" s="148" t="n">
        <v>5025.09</v>
      </c>
      <c r="G733" s="148" t="n">
        <v>4962.35</v>
      </c>
      <c r="H733" s="148" t="n">
        <v>4851.95</v>
      </c>
      <c r="I733" s="148" t="n">
        <v>4838.07</v>
      </c>
      <c r="J733" s="148" t="n">
        <v>4850.22</v>
      </c>
      <c r="K733" s="148" t="n">
        <v>4874.79</v>
      </c>
      <c r="L733" s="148" t="n">
        <v>4863.2</v>
      </c>
      <c r="M733" s="148" t="n">
        <v>4869.4</v>
      </c>
      <c r="N733" s="148" t="n">
        <v>4879.11</v>
      </c>
      <c r="O733" s="148" t="n">
        <v>4906.62</v>
      </c>
      <c r="P733" s="148" t="n">
        <v>4918.35</v>
      </c>
      <c r="Q733" s="148" t="n">
        <v>4917.84</v>
      </c>
      <c r="R733" s="148" t="n">
        <v>4893.72</v>
      </c>
      <c r="S733" s="148" t="n">
        <v>4833.35</v>
      </c>
      <c r="T733" s="148" t="n">
        <v>4774.19</v>
      </c>
      <c r="U733" s="148" t="n">
        <v>4762.25</v>
      </c>
      <c r="V733" s="148" t="n">
        <v>4721.67</v>
      </c>
      <c r="W733" s="148" t="n">
        <v>4740.47</v>
      </c>
      <c r="X733" s="148" t="n">
        <v>4748.6</v>
      </c>
      <c r="Y733" s="149" t="n">
        <v>4831.35</v>
      </c>
    </row>
    <row r="734" customFormat="false" ht="26.25" hidden="false" customHeight="false" outlineLevel="1" collapsed="false">
      <c r="A734" s="150" t="s">
        <v>20</v>
      </c>
      <c r="B734" s="151" t="n">
        <v>1596.75471706</v>
      </c>
      <c r="C734" s="152" t="n">
        <v>1692.98892078</v>
      </c>
      <c r="D734" s="152" t="n">
        <v>1733.82127491</v>
      </c>
      <c r="E734" s="152" t="n">
        <v>1728.57636831</v>
      </c>
      <c r="F734" s="152" t="n">
        <v>1745.59085105</v>
      </c>
      <c r="G734" s="152" t="n">
        <v>1682.8482735</v>
      </c>
      <c r="H734" s="152" t="n">
        <v>1572.45089774</v>
      </c>
      <c r="I734" s="152" t="n">
        <v>1558.56884487</v>
      </c>
      <c r="J734" s="152" t="n">
        <v>1570.71898306</v>
      </c>
      <c r="K734" s="152" t="n">
        <v>1595.28980516</v>
      </c>
      <c r="L734" s="152" t="n">
        <v>1583.69926329</v>
      </c>
      <c r="M734" s="152" t="n">
        <v>1589.903774</v>
      </c>
      <c r="N734" s="152" t="n">
        <v>1599.61201119</v>
      </c>
      <c r="O734" s="152" t="n">
        <v>1627.12342349</v>
      </c>
      <c r="P734" s="152" t="n">
        <v>1638.85176947</v>
      </c>
      <c r="Q734" s="152" t="n">
        <v>1638.33938894</v>
      </c>
      <c r="R734" s="152" t="n">
        <v>1614.22328324</v>
      </c>
      <c r="S734" s="152" t="n">
        <v>1553.8470416</v>
      </c>
      <c r="T734" s="152" t="n">
        <v>1494.68573387</v>
      </c>
      <c r="U734" s="152" t="n">
        <v>1482.7443903</v>
      </c>
      <c r="V734" s="152" t="n">
        <v>1442.16817542</v>
      </c>
      <c r="W734" s="152" t="n">
        <v>1460.97196966</v>
      </c>
      <c r="X734" s="152" t="n">
        <v>1469.09999192</v>
      </c>
      <c r="Y734" s="153" t="n">
        <v>1551.85344576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4.88069821</v>
      </c>
      <c r="C738" s="152" t="n">
        <v>4.88069821</v>
      </c>
      <c r="D738" s="152" t="n">
        <v>4.88069821</v>
      </c>
      <c r="E738" s="152" t="n">
        <v>4.88069821</v>
      </c>
      <c r="F738" s="152" t="n">
        <v>4.88069821</v>
      </c>
      <c r="G738" s="152" t="n">
        <v>4.88069821</v>
      </c>
      <c r="H738" s="152" t="n">
        <v>4.88069821</v>
      </c>
      <c r="I738" s="152" t="n">
        <v>4.88069821</v>
      </c>
      <c r="J738" s="152" t="n">
        <v>4.88069821</v>
      </c>
      <c r="K738" s="152" t="n">
        <v>4.88069821</v>
      </c>
      <c r="L738" s="152" t="n">
        <v>4.88069821</v>
      </c>
      <c r="M738" s="152" t="n">
        <v>4.88069821</v>
      </c>
      <c r="N738" s="152" t="n">
        <v>4.88069821</v>
      </c>
      <c r="O738" s="152" t="n">
        <v>4.88069821</v>
      </c>
      <c r="P738" s="152" t="n">
        <v>4.88069821</v>
      </c>
      <c r="Q738" s="152" t="n">
        <v>4.88069821</v>
      </c>
      <c r="R738" s="152" t="n">
        <v>4.88069821</v>
      </c>
      <c r="S738" s="152" t="n">
        <v>4.88069821</v>
      </c>
      <c r="T738" s="152" t="n">
        <v>4.88069821</v>
      </c>
      <c r="U738" s="152" t="n">
        <v>4.88069821</v>
      </c>
      <c r="V738" s="152" t="n">
        <v>4.88069821</v>
      </c>
      <c r="W738" s="152" t="n">
        <v>4.88069821</v>
      </c>
      <c r="X738" s="152" t="n">
        <v>4.88069821</v>
      </c>
      <c r="Y738" s="153" t="n">
        <v>4.88069821</v>
      </c>
    </row>
    <row r="739" customFormat="false" ht="21.75" hidden="false" customHeight="true" outlineLevel="0" collapsed="false">
      <c r="A739" s="146" t="n">
        <v>27</v>
      </c>
      <c r="B739" s="147" t="n">
        <v>4912.56</v>
      </c>
      <c r="C739" s="148" t="n">
        <v>4913.99</v>
      </c>
      <c r="D739" s="148" t="n">
        <v>4990.43</v>
      </c>
      <c r="E739" s="148" t="n">
        <v>4968.81</v>
      </c>
      <c r="F739" s="148" t="n">
        <v>4980.21</v>
      </c>
      <c r="G739" s="148" t="n">
        <v>4960.54</v>
      </c>
      <c r="H739" s="148" t="n">
        <v>4885.29</v>
      </c>
      <c r="I739" s="148" t="n">
        <v>4769.25</v>
      </c>
      <c r="J739" s="148" t="n">
        <v>4676.86</v>
      </c>
      <c r="K739" s="148" t="n">
        <v>4686.31</v>
      </c>
      <c r="L739" s="148" t="n">
        <v>4681.66</v>
      </c>
      <c r="M739" s="148" t="n">
        <v>4696.56</v>
      </c>
      <c r="N739" s="148" t="n">
        <v>4823.3</v>
      </c>
      <c r="O739" s="148" t="n">
        <v>4833.44</v>
      </c>
      <c r="P739" s="148" t="n">
        <v>4852.42</v>
      </c>
      <c r="Q739" s="148" t="n">
        <v>4860.22</v>
      </c>
      <c r="R739" s="148" t="n">
        <v>4845.4</v>
      </c>
      <c r="S739" s="148" t="n">
        <v>4811.32</v>
      </c>
      <c r="T739" s="148" t="n">
        <v>4760.38</v>
      </c>
      <c r="U739" s="148" t="n">
        <v>4695.71</v>
      </c>
      <c r="V739" s="148" t="n">
        <v>4681.61</v>
      </c>
      <c r="W739" s="148" t="n">
        <v>4717.68</v>
      </c>
      <c r="X739" s="148" t="n">
        <v>4722.32</v>
      </c>
      <c r="Y739" s="149" t="n">
        <v>4836.85</v>
      </c>
    </row>
    <row r="740" customFormat="false" ht="26.25" hidden="false" customHeight="false" outlineLevel="1" collapsed="false">
      <c r="A740" s="150" t="s">
        <v>20</v>
      </c>
      <c r="B740" s="151" t="n">
        <v>1633.06208101</v>
      </c>
      <c r="C740" s="152" t="n">
        <v>1634.48874011</v>
      </c>
      <c r="D740" s="152" t="n">
        <v>1710.92785965</v>
      </c>
      <c r="E740" s="152" t="n">
        <v>1689.30544255</v>
      </c>
      <c r="F740" s="152" t="n">
        <v>1700.71359916</v>
      </c>
      <c r="G740" s="152" t="n">
        <v>1681.03931435</v>
      </c>
      <c r="H740" s="152" t="n">
        <v>1605.78677196</v>
      </c>
      <c r="I740" s="152" t="n">
        <v>1489.7483913</v>
      </c>
      <c r="J740" s="152" t="n">
        <v>1397.36429032</v>
      </c>
      <c r="K740" s="152" t="n">
        <v>1406.80767855</v>
      </c>
      <c r="L740" s="152" t="n">
        <v>1402.16106497</v>
      </c>
      <c r="M740" s="152" t="n">
        <v>1417.06228312</v>
      </c>
      <c r="N740" s="152" t="n">
        <v>1543.8018262</v>
      </c>
      <c r="O740" s="152" t="n">
        <v>1553.94331002</v>
      </c>
      <c r="P740" s="152" t="n">
        <v>1572.92179409</v>
      </c>
      <c r="Q740" s="152" t="n">
        <v>1580.71695256</v>
      </c>
      <c r="R740" s="152" t="n">
        <v>1565.90082993</v>
      </c>
      <c r="S740" s="152" t="n">
        <v>1531.81883667</v>
      </c>
      <c r="T740" s="152" t="n">
        <v>1480.87797366</v>
      </c>
      <c r="U740" s="152" t="n">
        <v>1416.20955954</v>
      </c>
      <c r="V740" s="152" t="n">
        <v>1402.1121757</v>
      </c>
      <c r="W740" s="152" t="n">
        <v>1438.18065453</v>
      </c>
      <c r="X740" s="152" t="n">
        <v>1442.817332</v>
      </c>
      <c r="Y740" s="153" t="n">
        <v>1557.35308042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4.88069821</v>
      </c>
      <c r="C744" s="152" t="n">
        <v>4.88069821</v>
      </c>
      <c r="D744" s="152" t="n">
        <v>4.88069821</v>
      </c>
      <c r="E744" s="152" t="n">
        <v>4.88069821</v>
      </c>
      <c r="F744" s="152" t="n">
        <v>4.88069821</v>
      </c>
      <c r="G744" s="152" t="n">
        <v>4.88069821</v>
      </c>
      <c r="H744" s="152" t="n">
        <v>4.88069821</v>
      </c>
      <c r="I744" s="152" t="n">
        <v>4.88069821</v>
      </c>
      <c r="J744" s="152" t="n">
        <v>4.88069821</v>
      </c>
      <c r="K744" s="152" t="n">
        <v>4.88069821</v>
      </c>
      <c r="L744" s="152" t="n">
        <v>4.88069821</v>
      </c>
      <c r="M744" s="152" t="n">
        <v>4.88069821</v>
      </c>
      <c r="N744" s="152" t="n">
        <v>4.88069821</v>
      </c>
      <c r="O744" s="152" t="n">
        <v>4.88069821</v>
      </c>
      <c r="P744" s="152" t="n">
        <v>4.88069821</v>
      </c>
      <c r="Q744" s="152" t="n">
        <v>4.88069821</v>
      </c>
      <c r="R744" s="152" t="n">
        <v>4.88069821</v>
      </c>
      <c r="S744" s="152" t="n">
        <v>4.88069821</v>
      </c>
      <c r="T744" s="152" t="n">
        <v>4.88069821</v>
      </c>
      <c r="U744" s="152" t="n">
        <v>4.88069821</v>
      </c>
      <c r="V744" s="152" t="n">
        <v>4.88069821</v>
      </c>
      <c r="W744" s="152" t="n">
        <v>4.88069821</v>
      </c>
      <c r="X744" s="152" t="n">
        <v>4.88069821</v>
      </c>
      <c r="Y744" s="153" t="n">
        <v>4.88069821</v>
      </c>
    </row>
    <row r="745" customFormat="false" ht="21.75" hidden="false" customHeight="true" outlineLevel="0" collapsed="false">
      <c r="A745" s="146" t="n">
        <v>28</v>
      </c>
      <c r="B745" s="147" t="n">
        <v>4694.21</v>
      </c>
      <c r="C745" s="148" t="n">
        <v>4782.56</v>
      </c>
      <c r="D745" s="148" t="n">
        <v>4844.96</v>
      </c>
      <c r="E745" s="148" t="n">
        <v>4853.81</v>
      </c>
      <c r="F745" s="148" t="n">
        <v>4859.71</v>
      </c>
      <c r="G745" s="148" t="n">
        <v>4926.35</v>
      </c>
      <c r="H745" s="148" t="n">
        <v>4868.04</v>
      </c>
      <c r="I745" s="148" t="n">
        <v>4825.39</v>
      </c>
      <c r="J745" s="148" t="n">
        <v>4749.51</v>
      </c>
      <c r="K745" s="148" t="n">
        <v>4679.64</v>
      </c>
      <c r="L745" s="148" t="n">
        <v>4671.81</v>
      </c>
      <c r="M745" s="148" t="n">
        <v>4646.61</v>
      </c>
      <c r="N745" s="148" t="n">
        <v>4688.81</v>
      </c>
      <c r="O745" s="148" t="n">
        <v>4712.95</v>
      </c>
      <c r="P745" s="148" t="n">
        <v>4722.68</v>
      </c>
      <c r="Q745" s="148" t="n">
        <v>4739.57</v>
      </c>
      <c r="R745" s="148" t="n">
        <v>4716.07</v>
      </c>
      <c r="S745" s="148" t="n">
        <v>4694.31</v>
      </c>
      <c r="T745" s="148" t="n">
        <v>4659.85</v>
      </c>
      <c r="U745" s="148" t="n">
        <v>4655.69</v>
      </c>
      <c r="V745" s="148" t="n">
        <v>4634.96</v>
      </c>
      <c r="W745" s="148" t="n">
        <v>4614.07</v>
      </c>
      <c r="X745" s="148" t="n">
        <v>4638.15</v>
      </c>
      <c r="Y745" s="149" t="n">
        <v>4694.44</v>
      </c>
    </row>
    <row r="746" customFormat="false" ht="26.25" hidden="false" customHeight="false" outlineLevel="1" collapsed="false">
      <c r="A746" s="150" t="s">
        <v>20</v>
      </c>
      <c r="B746" s="151" t="n">
        <v>1414.71081501</v>
      </c>
      <c r="C746" s="152" t="n">
        <v>1503.06240793</v>
      </c>
      <c r="D746" s="152" t="n">
        <v>1565.4592387</v>
      </c>
      <c r="E746" s="152" t="n">
        <v>1574.30993296</v>
      </c>
      <c r="F746" s="152" t="n">
        <v>1580.20460694</v>
      </c>
      <c r="G746" s="152" t="n">
        <v>1646.85388921</v>
      </c>
      <c r="H746" s="152" t="n">
        <v>1588.53650341</v>
      </c>
      <c r="I746" s="152" t="n">
        <v>1545.88687964</v>
      </c>
      <c r="J746" s="152" t="n">
        <v>1470.00945584</v>
      </c>
      <c r="K746" s="152" t="n">
        <v>1400.14215676</v>
      </c>
      <c r="L746" s="152" t="n">
        <v>1392.30896111</v>
      </c>
      <c r="M746" s="152" t="n">
        <v>1367.10941374</v>
      </c>
      <c r="N746" s="152" t="n">
        <v>1409.3097718</v>
      </c>
      <c r="O746" s="152" t="n">
        <v>1433.44972092</v>
      </c>
      <c r="P746" s="152" t="n">
        <v>1443.17727754</v>
      </c>
      <c r="Q746" s="152" t="n">
        <v>1460.07152784</v>
      </c>
      <c r="R746" s="152" t="n">
        <v>1436.56712148</v>
      </c>
      <c r="S746" s="152" t="n">
        <v>1414.80654295</v>
      </c>
      <c r="T746" s="152" t="n">
        <v>1380.35365245</v>
      </c>
      <c r="U746" s="152" t="n">
        <v>1376.19033687</v>
      </c>
      <c r="V746" s="152" t="n">
        <v>1355.45552969</v>
      </c>
      <c r="W746" s="152" t="n">
        <v>1334.56978356</v>
      </c>
      <c r="X746" s="152" t="n">
        <v>1358.65403965</v>
      </c>
      <c r="Y746" s="153" t="n">
        <v>1414.94202122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2624.41</v>
      </c>
      <c r="C748" s="152" t="n">
        <v>2624.41</v>
      </c>
      <c r="D748" s="152" t="n">
        <v>2624.41</v>
      </c>
      <c r="E748" s="152" t="n">
        <v>2624.41</v>
      </c>
      <c r="F748" s="152" t="n">
        <v>2624.41</v>
      </c>
      <c r="G748" s="152" t="n">
        <v>2624.41</v>
      </c>
      <c r="H748" s="152" t="n">
        <v>2624.41</v>
      </c>
      <c r="I748" s="152" t="n">
        <v>2624.41</v>
      </c>
      <c r="J748" s="152" t="n">
        <v>2624.41</v>
      </c>
      <c r="K748" s="152" t="n">
        <v>2624.41</v>
      </c>
      <c r="L748" s="152" t="n">
        <v>2624.41</v>
      </c>
      <c r="M748" s="152" t="n">
        <v>2624.41</v>
      </c>
      <c r="N748" s="152" t="n">
        <v>2624.41</v>
      </c>
      <c r="O748" s="152" t="n">
        <v>2624.41</v>
      </c>
      <c r="P748" s="152" t="n">
        <v>2624.41</v>
      </c>
      <c r="Q748" s="152" t="n">
        <v>2624.41</v>
      </c>
      <c r="R748" s="152" t="n">
        <v>2624.41</v>
      </c>
      <c r="S748" s="152" t="n">
        <v>2624.41</v>
      </c>
      <c r="T748" s="152" t="n">
        <v>2624.41</v>
      </c>
      <c r="U748" s="152" t="n">
        <v>2624.41</v>
      </c>
      <c r="V748" s="152" t="n">
        <v>2624.41</v>
      </c>
      <c r="W748" s="152" t="n">
        <v>2624.41</v>
      </c>
      <c r="X748" s="152" t="n">
        <v>2624.41</v>
      </c>
      <c r="Y748" s="153" t="n">
        <v>2624.41</v>
      </c>
    </row>
    <row r="749" customFormat="false" ht="26.25" hidden="false" customHeight="false" outlineLevel="1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1" collapsed="false">
      <c r="A750" s="150" t="s">
        <v>24</v>
      </c>
      <c r="B750" s="151" t="n">
        <v>4.88069821</v>
      </c>
      <c r="C750" s="152" t="n">
        <v>4.88069821</v>
      </c>
      <c r="D750" s="152" t="n">
        <v>4.88069821</v>
      </c>
      <c r="E750" s="152" t="n">
        <v>4.88069821</v>
      </c>
      <c r="F750" s="152" t="n">
        <v>4.88069821</v>
      </c>
      <c r="G750" s="152" t="n">
        <v>4.88069821</v>
      </c>
      <c r="H750" s="152" t="n">
        <v>4.88069821</v>
      </c>
      <c r="I750" s="152" t="n">
        <v>4.88069821</v>
      </c>
      <c r="J750" s="152" t="n">
        <v>4.88069821</v>
      </c>
      <c r="K750" s="152" t="n">
        <v>4.88069821</v>
      </c>
      <c r="L750" s="152" t="n">
        <v>4.88069821</v>
      </c>
      <c r="M750" s="152" t="n">
        <v>4.88069821</v>
      </c>
      <c r="N750" s="152" t="n">
        <v>4.88069821</v>
      </c>
      <c r="O750" s="152" t="n">
        <v>4.88069821</v>
      </c>
      <c r="P750" s="152" t="n">
        <v>4.88069821</v>
      </c>
      <c r="Q750" s="152" t="n">
        <v>4.88069821</v>
      </c>
      <c r="R750" s="152" t="n">
        <v>4.88069821</v>
      </c>
      <c r="S750" s="152" t="n">
        <v>4.88069821</v>
      </c>
      <c r="T750" s="152" t="n">
        <v>4.88069821</v>
      </c>
      <c r="U750" s="152" t="n">
        <v>4.88069821</v>
      </c>
      <c r="V750" s="152" t="n">
        <v>4.88069821</v>
      </c>
      <c r="W750" s="152" t="n">
        <v>4.88069821</v>
      </c>
      <c r="X750" s="152" t="n">
        <v>4.88069821</v>
      </c>
      <c r="Y750" s="153" t="n">
        <v>4.88069821</v>
      </c>
    </row>
    <row r="751" customFormat="false" ht="21.75" hidden="false" customHeight="true" outlineLevel="0" collapsed="false">
      <c r="A751" s="146" t="n">
        <v>29</v>
      </c>
      <c r="B751" s="147" t="n">
        <v>4688.93</v>
      </c>
      <c r="C751" s="148" t="n">
        <v>4788.16</v>
      </c>
      <c r="D751" s="148" t="n">
        <v>4876.15</v>
      </c>
      <c r="E751" s="148" t="n">
        <v>4955.12</v>
      </c>
      <c r="F751" s="148" t="n">
        <v>4947.01</v>
      </c>
      <c r="G751" s="148" t="n">
        <v>4935.43</v>
      </c>
      <c r="H751" s="148" t="n">
        <v>4865.95</v>
      </c>
      <c r="I751" s="148" t="n">
        <v>4813.34</v>
      </c>
      <c r="J751" s="148" t="n">
        <v>4772.04</v>
      </c>
      <c r="K751" s="148" t="n">
        <v>4780.44</v>
      </c>
      <c r="L751" s="148" t="n">
        <v>4785.15</v>
      </c>
      <c r="M751" s="148" t="n">
        <v>4796.29</v>
      </c>
      <c r="N751" s="148" t="n">
        <v>4793.45</v>
      </c>
      <c r="O751" s="148" t="n">
        <v>4789.71</v>
      </c>
      <c r="P751" s="148" t="n">
        <v>4782.65</v>
      </c>
      <c r="Q751" s="148" t="n">
        <v>4777.54</v>
      </c>
      <c r="R751" s="148" t="n">
        <v>4768.84</v>
      </c>
      <c r="S751" s="148" t="n">
        <v>4765.22</v>
      </c>
      <c r="T751" s="148" t="n">
        <v>4687.03</v>
      </c>
      <c r="U751" s="148" t="n">
        <v>4695.38</v>
      </c>
      <c r="V751" s="148" t="n">
        <v>4704.21</v>
      </c>
      <c r="W751" s="148" t="n">
        <v>4688.91</v>
      </c>
      <c r="X751" s="148" t="n">
        <v>4740.3</v>
      </c>
      <c r="Y751" s="149" t="n">
        <v>4783.84</v>
      </c>
    </row>
    <row r="752" customFormat="false" ht="26.25" hidden="false" customHeight="false" outlineLevel="1" collapsed="false">
      <c r="A752" s="150" t="s">
        <v>20</v>
      </c>
      <c r="B752" s="151" t="n">
        <v>1409.42772738</v>
      </c>
      <c r="C752" s="152" t="n">
        <v>1508.66003997</v>
      </c>
      <c r="D752" s="152" t="n">
        <v>1596.65007182</v>
      </c>
      <c r="E752" s="152" t="n">
        <v>1675.61809804</v>
      </c>
      <c r="F752" s="152" t="n">
        <v>1667.50994382</v>
      </c>
      <c r="G752" s="152" t="n">
        <v>1655.92701174</v>
      </c>
      <c r="H752" s="152" t="n">
        <v>1586.44461441</v>
      </c>
      <c r="I752" s="152" t="n">
        <v>1533.84102743</v>
      </c>
      <c r="J752" s="152" t="n">
        <v>1492.53964299</v>
      </c>
      <c r="K752" s="152" t="n">
        <v>1500.94225263</v>
      </c>
      <c r="L752" s="152" t="n">
        <v>1505.65143099</v>
      </c>
      <c r="M752" s="152" t="n">
        <v>1516.79136656</v>
      </c>
      <c r="N752" s="152" t="n">
        <v>1513.94519296</v>
      </c>
      <c r="O752" s="152" t="n">
        <v>1510.20786951</v>
      </c>
      <c r="P752" s="152" t="n">
        <v>1503.14928658</v>
      </c>
      <c r="Q752" s="152" t="n">
        <v>1498.03490765</v>
      </c>
      <c r="R752" s="152" t="n">
        <v>1489.3359835</v>
      </c>
      <c r="S752" s="152" t="n">
        <v>1485.72340058</v>
      </c>
      <c r="T752" s="152" t="n">
        <v>1407.53384422</v>
      </c>
      <c r="U752" s="152" t="n">
        <v>1415.87580348</v>
      </c>
      <c r="V752" s="152" t="n">
        <v>1424.71057911</v>
      </c>
      <c r="W752" s="152" t="n">
        <v>1409.40797315</v>
      </c>
      <c r="X752" s="152" t="n">
        <v>1460.79695187</v>
      </c>
      <c r="Y752" s="153" t="n">
        <v>1504.34358598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2624.41</v>
      </c>
      <c r="C754" s="152" t="n">
        <v>2624.41</v>
      </c>
      <c r="D754" s="152" t="n">
        <v>2624.41</v>
      </c>
      <c r="E754" s="152" t="n">
        <v>2624.41</v>
      </c>
      <c r="F754" s="152" t="n">
        <v>2624.41</v>
      </c>
      <c r="G754" s="152" t="n">
        <v>2624.41</v>
      </c>
      <c r="H754" s="152" t="n">
        <v>2624.41</v>
      </c>
      <c r="I754" s="152" t="n">
        <v>2624.41</v>
      </c>
      <c r="J754" s="152" t="n">
        <v>2624.41</v>
      </c>
      <c r="K754" s="152" t="n">
        <v>2624.41</v>
      </c>
      <c r="L754" s="152" t="n">
        <v>2624.41</v>
      </c>
      <c r="M754" s="152" t="n">
        <v>2624.41</v>
      </c>
      <c r="N754" s="152" t="n">
        <v>2624.41</v>
      </c>
      <c r="O754" s="152" t="n">
        <v>2624.41</v>
      </c>
      <c r="P754" s="152" t="n">
        <v>2624.41</v>
      </c>
      <c r="Q754" s="152" t="n">
        <v>2624.41</v>
      </c>
      <c r="R754" s="152" t="n">
        <v>2624.41</v>
      </c>
      <c r="S754" s="152" t="n">
        <v>2624.41</v>
      </c>
      <c r="T754" s="152" t="n">
        <v>2624.41</v>
      </c>
      <c r="U754" s="152" t="n">
        <v>2624.41</v>
      </c>
      <c r="V754" s="152" t="n">
        <v>2624.41</v>
      </c>
      <c r="W754" s="152" t="n">
        <v>2624.41</v>
      </c>
      <c r="X754" s="152" t="n">
        <v>2624.41</v>
      </c>
      <c r="Y754" s="153" t="n">
        <v>2624.41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4.88069821</v>
      </c>
      <c r="C756" s="152" t="n">
        <v>4.88069821</v>
      </c>
      <c r="D756" s="152" t="n">
        <v>4.88069821</v>
      </c>
      <c r="E756" s="152" t="n">
        <v>4.88069821</v>
      </c>
      <c r="F756" s="152" t="n">
        <v>4.88069821</v>
      </c>
      <c r="G756" s="152" t="n">
        <v>4.88069821</v>
      </c>
      <c r="H756" s="152" t="n">
        <v>4.88069821</v>
      </c>
      <c r="I756" s="152" t="n">
        <v>4.88069821</v>
      </c>
      <c r="J756" s="152" t="n">
        <v>4.88069821</v>
      </c>
      <c r="K756" s="152" t="n">
        <v>4.88069821</v>
      </c>
      <c r="L756" s="152" t="n">
        <v>4.88069821</v>
      </c>
      <c r="M756" s="152" t="n">
        <v>4.88069821</v>
      </c>
      <c r="N756" s="152" t="n">
        <v>4.88069821</v>
      </c>
      <c r="O756" s="152" t="n">
        <v>4.88069821</v>
      </c>
      <c r="P756" s="152" t="n">
        <v>4.88069821</v>
      </c>
      <c r="Q756" s="152" t="n">
        <v>4.88069821</v>
      </c>
      <c r="R756" s="152" t="n">
        <v>4.88069821</v>
      </c>
      <c r="S756" s="152" t="n">
        <v>4.88069821</v>
      </c>
      <c r="T756" s="152" t="n">
        <v>4.88069821</v>
      </c>
      <c r="U756" s="152" t="n">
        <v>4.88069821</v>
      </c>
      <c r="V756" s="152" t="n">
        <v>4.88069821</v>
      </c>
      <c r="W756" s="152" t="n">
        <v>4.88069821</v>
      </c>
      <c r="X756" s="152" t="n">
        <v>4.88069821</v>
      </c>
      <c r="Y756" s="153" t="n">
        <v>4.88069821</v>
      </c>
    </row>
    <row r="757" customFormat="false" ht="21.75" hidden="false" customHeight="true" outlineLevel="0" collapsed="false">
      <c r="A757" s="146" t="n">
        <v>30</v>
      </c>
      <c r="B757" s="147" t="n">
        <v>4908.48</v>
      </c>
      <c r="C757" s="148" t="n">
        <v>4968.71</v>
      </c>
      <c r="D757" s="148" t="n">
        <v>5023</v>
      </c>
      <c r="E757" s="148" t="n">
        <v>5016.9</v>
      </c>
      <c r="F757" s="148" t="n">
        <v>5016.19</v>
      </c>
      <c r="G757" s="148" t="n">
        <v>4964.71</v>
      </c>
      <c r="H757" s="148" t="n">
        <v>4881.5</v>
      </c>
      <c r="I757" s="148" t="n">
        <v>4837.2</v>
      </c>
      <c r="J757" s="148" t="n">
        <v>4787.77</v>
      </c>
      <c r="K757" s="148" t="n">
        <v>4829.55</v>
      </c>
      <c r="L757" s="148" t="n">
        <v>4815.26</v>
      </c>
      <c r="M757" s="148" t="n">
        <v>4824.53</v>
      </c>
      <c r="N757" s="148" t="n">
        <v>4857.05</v>
      </c>
      <c r="O757" s="148" t="n">
        <v>4816.79</v>
      </c>
      <c r="P757" s="148" t="n">
        <v>4823.96</v>
      </c>
      <c r="Q757" s="148" t="n">
        <v>4828.4</v>
      </c>
      <c r="R757" s="148" t="n">
        <v>4844.81</v>
      </c>
      <c r="S757" s="148" t="n">
        <v>4802.68</v>
      </c>
      <c r="T757" s="148" t="n">
        <v>4777.78</v>
      </c>
      <c r="U757" s="148" t="n">
        <v>4718.6</v>
      </c>
      <c r="V757" s="148" t="n">
        <v>4692.66</v>
      </c>
      <c r="W757" s="148" t="n">
        <v>4721.48</v>
      </c>
      <c r="X757" s="148" t="n">
        <v>4791.39</v>
      </c>
      <c r="Y757" s="149" t="n">
        <v>4833.83</v>
      </c>
    </row>
    <row r="758" customFormat="false" ht="26.25" hidden="false" customHeight="false" outlineLevel="1" collapsed="false">
      <c r="A758" s="150" t="s">
        <v>20</v>
      </c>
      <c r="B758" s="151" t="n">
        <v>1628.97924289</v>
      </c>
      <c r="C758" s="152" t="n">
        <v>1689.21003879</v>
      </c>
      <c r="D758" s="152" t="n">
        <v>1743.49662447</v>
      </c>
      <c r="E758" s="152" t="n">
        <v>1737.40426359</v>
      </c>
      <c r="F758" s="152" t="n">
        <v>1736.69111997</v>
      </c>
      <c r="G758" s="152" t="n">
        <v>1685.20899729</v>
      </c>
      <c r="H758" s="152" t="n">
        <v>1601.99743446</v>
      </c>
      <c r="I758" s="152" t="n">
        <v>1557.69957907</v>
      </c>
      <c r="J758" s="152" t="n">
        <v>1508.26567588</v>
      </c>
      <c r="K758" s="152" t="n">
        <v>1550.04741614</v>
      </c>
      <c r="L758" s="152" t="n">
        <v>1535.76029716</v>
      </c>
      <c r="M758" s="152" t="n">
        <v>1545.02931402</v>
      </c>
      <c r="N758" s="152" t="n">
        <v>1577.55141318</v>
      </c>
      <c r="O758" s="152" t="n">
        <v>1537.28780735</v>
      </c>
      <c r="P758" s="152" t="n">
        <v>1544.46091202</v>
      </c>
      <c r="Q758" s="152" t="n">
        <v>1548.89983016</v>
      </c>
      <c r="R758" s="152" t="n">
        <v>1565.31277077</v>
      </c>
      <c r="S758" s="152" t="n">
        <v>1523.17979563</v>
      </c>
      <c r="T758" s="152" t="n">
        <v>1498.27608735</v>
      </c>
      <c r="U758" s="152" t="n">
        <v>1439.09993252</v>
      </c>
      <c r="V758" s="152" t="n">
        <v>1413.15731958</v>
      </c>
      <c r="W758" s="152" t="n">
        <v>1441.97433875</v>
      </c>
      <c r="X758" s="152" t="n">
        <v>1511.89241891</v>
      </c>
      <c r="Y758" s="153" t="n">
        <v>1554.33320098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2624.41</v>
      </c>
      <c r="C760" s="152" t="n">
        <v>2624.41</v>
      </c>
      <c r="D760" s="152" t="n">
        <v>2624.41</v>
      </c>
      <c r="E760" s="152" t="n">
        <v>2624.41</v>
      </c>
      <c r="F760" s="152" t="n">
        <v>2624.41</v>
      </c>
      <c r="G760" s="152" t="n">
        <v>2624.41</v>
      </c>
      <c r="H760" s="152" t="n">
        <v>2624.41</v>
      </c>
      <c r="I760" s="152" t="n">
        <v>2624.41</v>
      </c>
      <c r="J760" s="152" t="n">
        <v>2624.41</v>
      </c>
      <c r="K760" s="152" t="n">
        <v>2624.41</v>
      </c>
      <c r="L760" s="152" t="n">
        <v>2624.41</v>
      </c>
      <c r="M760" s="152" t="n">
        <v>2624.41</v>
      </c>
      <c r="N760" s="152" t="n">
        <v>2624.41</v>
      </c>
      <c r="O760" s="152" t="n">
        <v>2624.41</v>
      </c>
      <c r="P760" s="152" t="n">
        <v>2624.41</v>
      </c>
      <c r="Q760" s="152" t="n">
        <v>2624.41</v>
      </c>
      <c r="R760" s="152" t="n">
        <v>2624.41</v>
      </c>
      <c r="S760" s="152" t="n">
        <v>2624.41</v>
      </c>
      <c r="T760" s="152" t="n">
        <v>2624.41</v>
      </c>
      <c r="U760" s="152" t="n">
        <v>2624.41</v>
      </c>
      <c r="V760" s="152" t="n">
        <v>2624.41</v>
      </c>
      <c r="W760" s="152" t="n">
        <v>2624.41</v>
      </c>
      <c r="X760" s="152" t="n">
        <v>2624.41</v>
      </c>
      <c r="Y760" s="153" t="n">
        <v>2624.41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4.88069821</v>
      </c>
      <c r="C762" s="152" t="n">
        <v>4.88069821</v>
      </c>
      <c r="D762" s="152" t="n">
        <v>4.88069821</v>
      </c>
      <c r="E762" s="152" t="n">
        <v>4.88069821</v>
      </c>
      <c r="F762" s="152" t="n">
        <v>4.88069821</v>
      </c>
      <c r="G762" s="152" t="n">
        <v>4.88069821</v>
      </c>
      <c r="H762" s="152" t="n">
        <v>4.88069821</v>
      </c>
      <c r="I762" s="152" t="n">
        <v>4.88069821</v>
      </c>
      <c r="J762" s="152" t="n">
        <v>4.88069821</v>
      </c>
      <c r="K762" s="152" t="n">
        <v>4.88069821</v>
      </c>
      <c r="L762" s="152" t="n">
        <v>4.88069821</v>
      </c>
      <c r="M762" s="152" t="n">
        <v>4.88069821</v>
      </c>
      <c r="N762" s="152" t="n">
        <v>4.88069821</v>
      </c>
      <c r="O762" s="152" t="n">
        <v>4.88069821</v>
      </c>
      <c r="P762" s="152" t="n">
        <v>4.88069821</v>
      </c>
      <c r="Q762" s="152" t="n">
        <v>4.88069821</v>
      </c>
      <c r="R762" s="152" t="n">
        <v>4.88069821</v>
      </c>
      <c r="S762" s="152" t="n">
        <v>4.88069821</v>
      </c>
      <c r="T762" s="152" t="n">
        <v>4.88069821</v>
      </c>
      <c r="U762" s="152" t="n">
        <v>4.88069821</v>
      </c>
      <c r="V762" s="152" t="n">
        <v>4.88069821</v>
      </c>
      <c r="W762" s="152" t="n">
        <v>4.88069821</v>
      </c>
      <c r="X762" s="152" t="n">
        <v>4.88069821</v>
      </c>
      <c r="Y762" s="153" t="n">
        <v>4.88069821</v>
      </c>
    </row>
    <row r="763" customFormat="false" ht="21.75" hidden="false" customHeight="true" outlineLevel="0" collapsed="false">
      <c r="A763" s="146" t="n">
        <v>31</v>
      </c>
      <c r="B763" s="147" t="n">
        <v>4960.82</v>
      </c>
      <c r="C763" s="148" t="n">
        <v>5021.23</v>
      </c>
      <c r="D763" s="148" t="n">
        <v>5034.42</v>
      </c>
      <c r="E763" s="148" t="n">
        <v>5005.19</v>
      </c>
      <c r="F763" s="148" t="n">
        <v>5018.2</v>
      </c>
      <c r="G763" s="148" t="n">
        <v>5014.87</v>
      </c>
      <c r="H763" s="148" t="n">
        <v>4863.63</v>
      </c>
      <c r="I763" s="148" t="n">
        <v>4836.21</v>
      </c>
      <c r="J763" s="148" t="n">
        <v>4776.41</v>
      </c>
      <c r="K763" s="148" t="n">
        <v>4780.84</v>
      </c>
      <c r="L763" s="148" t="n">
        <v>4767.51</v>
      </c>
      <c r="M763" s="148" t="n">
        <v>4789.87</v>
      </c>
      <c r="N763" s="148" t="n">
        <v>4814.59</v>
      </c>
      <c r="O763" s="148" t="n">
        <v>4779.24</v>
      </c>
      <c r="P763" s="148" t="n">
        <v>4809.81</v>
      </c>
      <c r="Q763" s="148" t="n">
        <v>4803.32</v>
      </c>
      <c r="R763" s="148" t="n">
        <v>4802</v>
      </c>
      <c r="S763" s="148" t="n">
        <v>4793.13</v>
      </c>
      <c r="T763" s="148" t="n">
        <v>4751.03</v>
      </c>
      <c r="U763" s="148" t="n">
        <v>4689.66</v>
      </c>
      <c r="V763" s="148" t="n">
        <v>4663.8</v>
      </c>
      <c r="W763" s="148" t="n">
        <v>4666.73</v>
      </c>
      <c r="X763" s="148" t="n">
        <v>4717.75</v>
      </c>
      <c r="Y763" s="149" t="n">
        <v>4776.8</v>
      </c>
    </row>
    <row r="764" customFormat="false" ht="26.25" hidden="false" customHeight="false" outlineLevel="1" collapsed="false">
      <c r="A764" s="150" t="s">
        <v>20</v>
      </c>
      <c r="B764" s="151" t="n">
        <v>1681.31783112</v>
      </c>
      <c r="C764" s="152" t="n">
        <v>1741.72992506</v>
      </c>
      <c r="D764" s="152" t="n">
        <v>1754.91464579</v>
      </c>
      <c r="E764" s="152" t="n">
        <v>1725.69216633</v>
      </c>
      <c r="F764" s="152" t="n">
        <v>1738.69904079</v>
      </c>
      <c r="G764" s="152" t="n">
        <v>1735.37338242</v>
      </c>
      <c r="H764" s="152" t="n">
        <v>1584.12458101</v>
      </c>
      <c r="I764" s="152" t="n">
        <v>1556.70525686</v>
      </c>
      <c r="J764" s="152" t="n">
        <v>1496.90971541</v>
      </c>
      <c r="K764" s="152" t="n">
        <v>1501.34232581</v>
      </c>
      <c r="L764" s="152" t="n">
        <v>1488.01219133</v>
      </c>
      <c r="M764" s="152" t="n">
        <v>1510.37149417</v>
      </c>
      <c r="N764" s="152" t="n">
        <v>1535.0917569</v>
      </c>
      <c r="O764" s="152" t="n">
        <v>1499.74239175</v>
      </c>
      <c r="P764" s="152" t="n">
        <v>1530.30873702</v>
      </c>
      <c r="Q764" s="152" t="n">
        <v>1523.82228033</v>
      </c>
      <c r="R764" s="152" t="n">
        <v>1522.49912982</v>
      </c>
      <c r="S764" s="152" t="n">
        <v>1513.63009618</v>
      </c>
      <c r="T764" s="152" t="n">
        <v>1471.52948665</v>
      </c>
      <c r="U764" s="152" t="n">
        <v>1410.16022934</v>
      </c>
      <c r="V764" s="152" t="n">
        <v>1384.29844244</v>
      </c>
      <c r="W764" s="152" t="n">
        <v>1387.22664576</v>
      </c>
      <c r="X764" s="152" t="n">
        <v>1438.25048081</v>
      </c>
      <c r="Y764" s="153" t="n">
        <v>1497.29754794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2624.41</v>
      </c>
      <c r="C766" s="152" t="n">
        <v>2624.41</v>
      </c>
      <c r="D766" s="152" t="n">
        <v>2624.41</v>
      </c>
      <c r="E766" s="152" t="n">
        <v>2624.41</v>
      </c>
      <c r="F766" s="152" t="n">
        <v>2624.41</v>
      </c>
      <c r="G766" s="152" t="n">
        <v>2624.41</v>
      </c>
      <c r="H766" s="152" t="n">
        <v>2624.41</v>
      </c>
      <c r="I766" s="152" t="n">
        <v>2624.41</v>
      </c>
      <c r="J766" s="152" t="n">
        <v>2624.41</v>
      </c>
      <c r="K766" s="152" t="n">
        <v>2624.41</v>
      </c>
      <c r="L766" s="152" t="n">
        <v>2624.41</v>
      </c>
      <c r="M766" s="152" t="n">
        <v>2624.41</v>
      </c>
      <c r="N766" s="152" t="n">
        <v>2624.41</v>
      </c>
      <c r="O766" s="152" t="n">
        <v>2624.41</v>
      </c>
      <c r="P766" s="152" t="n">
        <v>2624.41</v>
      </c>
      <c r="Q766" s="152" t="n">
        <v>2624.41</v>
      </c>
      <c r="R766" s="152" t="n">
        <v>2624.41</v>
      </c>
      <c r="S766" s="152" t="n">
        <v>2624.41</v>
      </c>
      <c r="T766" s="152" t="n">
        <v>2624.41</v>
      </c>
      <c r="U766" s="152" t="n">
        <v>2624.41</v>
      </c>
      <c r="V766" s="152" t="n">
        <v>2624.41</v>
      </c>
      <c r="W766" s="152" t="n">
        <v>2624.41</v>
      </c>
      <c r="X766" s="152" t="n">
        <v>2624.41</v>
      </c>
      <c r="Y766" s="153" t="n">
        <v>2624.41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4.88069821</v>
      </c>
      <c r="C768" s="152" t="n">
        <v>4.88069821</v>
      </c>
      <c r="D768" s="152" t="n">
        <v>4.88069821</v>
      </c>
      <c r="E768" s="152" t="n">
        <v>4.88069821</v>
      </c>
      <c r="F768" s="152" t="n">
        <v>4.88069821</v>
      </c>
      <c r="G768" s="152" t="n">
        <v>4.88069821</v>
      </c>
      <c r="H768" s="152" t="n">
        <v>4.88069821</v>
      </c>
      <c r="I768" s="152" t="n">
        <v>4.88069821</v>
      </c>
      <c r="J768" s="152" t="n">
        <v>4.88069821</v>
      </c>
      <c r="K768" s="152" t="n">
        <v>4.88069821</v>
      </c>
      <c r="L768" s="152" t="n">
        <v>4.88069821</v>
      </c>
      <c r="M768" s="152" t="n">
        <v>4.88069821</v>
      </c>
      <c r="N768" s="152" t="n">
        <v>4.88069821</v>
      </c>
      <c r="O768" s="152" t="n">
        <v>4.88069821</v>
      </c>
      <c r="P768" s="152" t="n">
        <v>4.88069821</v>
      </c>
      <c r="Q768" s="152" t="n">
        <v>4.88069821</v>
      </c>
      <c r="R768" s="152" t="n">
        <v>4.88069821</v>
      </c>
      <c r="S768" s="152" t="n">
        <v>4.88069821</v>
      </c>
      <c r="T768" s="152" t="n">
        <v>4.88069821</v>
      </c>
      <c r="U768" s="152" t="n">
        <v>4.88069821</v>
      </c>
      <c r="V768" s="152" t="n">
        <v>4.88069821</v>
      </c>
      <c r="W768" s="152" t="n">
        <v>4.88069821</v>
      </c>
      <c r="X768" s="152" t="n">
        <v>4.88069821</v>
      </c>
      <c r="Y768" s="153" t="n">
        <v>4.88069821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A770" s="154"/>
      <c r="Y770" s="154"/>
    </row>
    <row r="771" s="137" customFormat="true" ht="27.75" hidden="false" customHeight="true" outlineLevel="0" collapsed="false">
      <c r="A771" s="136" t="s">
        <v>124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125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86" t="s">
        <v>120</v>
      </c>
    </row>
    <row r="775" customFormat="false" ht="21.75" hidden="false" customHeight="true" outlineLevel="0" collapsed="false">
      <c r="A775" s="146" t="n">
        <v>1</v>
      </c>
      <c r="B775" s="147" t="n">
        <v>2364.33</v>
      </c>
      <c r="C775" s="148" t="n">
        <v>2465.07</v>
      </c>
      <c r="D775" s="148" t="n">
        <v>2522.6</v>
      </c>
      <c r="E775" s="148" t="n">
        <v>2555.54</v>
      </c>
      <c r="F775" s="148" t="n">
        <v>2559.72</v>
      </c>
      <c r="G775" s="148" t="n">
        <v>2549.31</v>
      </c>
      <c r="H775" s="148" t="n">
        <v>2550.55</v>
      </c>
      <c r="I775" s="148" t="n">
        <v>2499.37</v>
      </c>
      <c r="J775" s="148" t="n">
        <v>2448.97</v>
      </c>
      <c r="K775" s="148" t="n">
        <v>2400.78</v>
      </c>
      <c r="L775" s="148" t="n">
        <v>2366.96</v>
      </c>
      <c r="M775" s="148" t="n">
        <v>2372.48</v>
      </c>
      <c r="N775" s="148" t="n">
        <v>2405.59</v>
      </c>
      <c r="O775" s="148" t="n">
        <v>2416.6</v>
      </c>
      <c r="P775" s="148" t="n">
        <v>2414.66</v>
      </c>
      <c r="Q775" s="148" t="n">
        <v>2421.88</v>
      </c>
      <c r="R775" s="148" t="n">
        <v>2418.69</v>
      </c>
      <c r="S775" s="148" t="n">
        <v>2362.98</v>
      </c>
      <c r="T775" s="148" t="n">
        <v>2333.12</v>
      </c>
      <c r="U775" s="148" t="n">
        <v>2307.26</v>
      </c>
      <c r="V775" s="148" t="n">
        <v>2255.65</v>
      </c>
      <c r="W775" s="148" t="n">
        <v>2234.65</v>
      </c>
      <c r="X775" s="148" t="n">
        <v>2272.67</v>
      </c>
      <c r="Y775" s="149" t="n">
        <v>2324.32</v>
      </c>
    </row>
    <row r="776" customFormat="false" ht="26.25" hidden="false" customHeight="false" outlineLevel="1" collapsed="false">
      <c r="A776" s="150" t="s">
        <v>20</v>
      </c>
      <c r="B776" s="151" t="n">
        <v>1709.24353113</v>
      </c>
      <c r="C776" s="152" t="n">
        <v>1809.97672023</v>
      </c>
      <c r="D776" s="152" t="n">
        <v>1867.5056161</v>
      </c>
      <c r="E776" s="152" t="n">
        <v>1900.44548454</v>
      </c>
      <c r="F776" s="152" t="n">
        <v>1904.63406493</v>
      </c>
      <c r="G776" s="152" t="n">
        <v>1894.21769745</v>
      </c>
      <c r="H776" s="152" t="n">
        <v>1895.45619352</v>
      </c>
      <c r="I776" s="152" t="n">
        <v>1844.27456106</v>
      </c>
      <c r="J776" s="152" t="n">
        <v>1793.88239625</v>
      </c>
      <c r="K776" s="152" t="n">
        <v>1745.69354911</v>
      </c>
      <c r="L776" s="152" t="n">
        <v>1711.873273</v>
      </c>
      <c r="M776" s="152" t="n">
        <v>1717.38973058</v>
      </c>
      <c r="N776" s="152" t="n">
        <v>1750.50224571</v>
      </c>
      <c r="O776" s="152" t="n">
        <v>1761.5108247</v>
      </c>
      <c r="P776" s="152" t="n">
        <v>1759.56899487</v>
      </c>
      <c r="Q776" s="152" t="n">
        <v>1766.79215098</v>
      </c>
      <c r="R776" s="152" t="n">
        <v>1763.5965769</v>
      </c>
      <c r="S776" s="152" t="n">
        <v>1707.88690115</v>
      </c>
      <c r="T776" s="152" t="n">
        <v>1678.03186585</v>
      </c>
      <c r="U776" s="152" t="n">
        <v>1652.16538878</v>
      </c>
      <c r="V776" s="152" t="n">
        <v>1600.55990619</v>
      </c>
      <c r="W776" s="152" t="n">
        <v>1579.5581185</v>
      </c>
      <c r="X776" s="152" t="n">
        <v>1617.57779489</v>
      </c>
      <c r="Y776" s="153" t="n">
        <v>1669.2306749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3</v>
      </c>
      <c r="B778" s="151" t="n">
        <v>650.21</v>
      </c>
      <c r="C778" s="152" t="n">
        <v>650.21</v>
      </c>
      <c r="D778" s="152" t="n">
        <v>650.21</v>
      </c>
      <c r="E778" s="152" t="n">
        <v>650.21</v>
      </c>
      <c r="F778" s="152" t="n">
        <v>650.21</v>
      </c>
      <c r="G778" s="152" t="n">
        <v>650.21</v>
      </c>
      <c r="H778" s="152" t="n">
        <v>650.21</v>
      </c>
      <c r="I778" s="152" t="n">
        <v>650.21</v>
      </c>
      <c r="J778" s="152" t="n">
        <v>650.21</v>
      </c>
      <c r="K778" s="152" t="n">
        <v>650.21</v>
      </c>
      <c r="L778" s="152" t="n">
        <v>650.21</v>
      </c>
      <c r="M778" s="152" t="n">
        <v>650.21</v>
      </c>
      <c r="N778" s="152" t="n">
        <v>650.21</v>
      </c>
      <c r="O778" s="152" t="n">
        <v>650.21</v>
      </c>
      <c r="P778" s="152" t="n">
        <v>650.21</v>
      </c>
      <c r="Q778" s="152" t="n">
        <v>650.21</v>
      </c>
      <c r="R778" s="152" t="n">
        <v>650.21</v>
      </c>
      <c r="S778" s="152" t="n">
        <v>650.21</v>
      </c>
      <c r="T778" s="152" t="n">
        <v>650.21</v>
      </c>
      <c r="U778" s="152" t="n">
        <v>650.21</v>
      </c>
      <c r="V778" s="152" t="n">
        <v>650.21</v>
      </c>
      <c r="W778" s="152" t="n">
        <v>650.21</v>
      </c>
      <c r="X778" s="152" t="n">
        <v>650.21</v>
      </c>
      <c r="Y778" s="153" t="n">
        <v>650.21</v>
      </c>
    </row>
    <row r="779" customFormat="false" ht="26.25" hidden="false" customHeight="false" outlineLevel="1" collapsed="false">
      <c r="A779" s="150" t="s">
        <v>24</v>
      </c>
      <c r="B779" s="151" t="n">
        <v>4.88069821</v>
      </c>
      <c r="C779" s="152" t="n">
        <v>4.88069821</v>
      </c>
      <c r="D779" s="152" t="n">
        <v>4.88069821</v>
      </c>
      <c r="E779" s="152" t="n">
        <v>4.88069821</v>
      </c>
      <c r="F779" s="152" t="n">
        <v>4.88069821</v>
      </c>
      <c r="G779" s="152" t="n">
        <v>4.88069821</v>
      </c>
      <c r="H779" s="152" t="n">
        <v>4.88069821</v>
      </c>
      <c r="I779" s="152" t="n">
        <v>4.88069821</v>
      </c>
      <c r="J779" s="152" t="n">
        <v>4.88069821</v>
      </c>
      <c r="K779" s="152" t="n">
        <v>4.88069821</v>
      </c>
      <c r="L779" s="152" t="n">
        <v>4.88069821</v>
      </c>
      <c r="M779" s="152" t="n">
        <v>4.88069821</v>
      </c>
      <c r="N779" s="152" t="n">
        <v>4.88069821</v>
      </c>
      <c r="O779" s="152" t="n">
        <v>4.88069821</v>
      </c>
      <c r="P779" s="152" t="n">
        <v>4.88069821</v>
      </c>
      <c r="Q779" s="152" t="n">
        <v>4.88069821</v>
      </c>
      <c r="R779" s="152" t="n">
        <v>4.88069821</v>
      </c>
      <c r="S779" s="152" t="n">
        <v>4.88069821</v>
      </c>
      <c r="T779" s="152" t="n">
        <v>4.88069821</v>
      </c>
      <c r="U779" s="152" t="n">
        <v>4.88069821</v>
      </c>
      <c r="V779" s="152" t="n">
        <v>4.88069821</v>
      </c>
      <c r="W779" s="152" t="n">
        <v>4.88069821</v>
      </c>
      <c r="X779" s="152" t="n">
        <v>4.88069821</v>
      </c>
      <c r="Y779" s="153" t="n">
        <v>4.88069821</v>
      </c>
    </row>
    <row r="780" customFormat="false" ht="21.75" hidden="false" customHeight="true" outlineLevel="0" collapsed="false">
      <c r="A780" s="146" t="n">
        <v>2</v>
      </c>
      <c r="B780" s="147" t="n">
        <v>2406.27</v>
      </c>
      <c r="C780" s="148" t="n">
        <v>2469.67</v>
      </c>
      <c r="D780" s="148" t="n">
        <v>2525.07</v>
      </c>
      <c r="E780" s="148" t="n">
        <v>2531.02</v>
      </c>
      <c r="F780" s="148" t="n">
        <v>2539.24</v>
      </c>
      <c r="G780" s="148" t="n">
        <v>2535.4</v>
      </c>
      <c r="H780" s="148" t="n">
        <v>2570.14</v>
      </c>
      <c r="I780" s="148" t="n">
        <v>2398.1</v>
      </c>
      <c r="J780" s="148" t="n">
        <v>2371.68</v>
      </c>
      <c r="K780" s="148" t="n">
        <v>2355.77</v>
      </c>
      <c r="L780" s="148" t="n">
        <v>2355.18</v>
      </c>
      <c r="M780" s="148" t="n">
        <v>2363.74</v>
      </c>
      <c r="N780" s="148" t="n">
        <v>2384.96</v>
      </c>
      <c r="O780" s="148" t="n">
        <v>2402.46</v>
      </c>
      <c r="P780" s="148" t="n">
        <v>2355.13</v>
      </c>
      <c r="Q780" s="148" t="n">
        <v>2308.78</v>
      </c>
      <c r="R780" s="148" t="n">
        <v>2311.05</v>
      </c>
      <c r="S780" s="148" t="n">
        <v>2275.67</v>
      </c>
      <c r="T780" s="148" t="n">
        <v>2238.47</v>
      </c>
      <c r="U780" s="148" t="n">
        <v>2213.45</v>
      </c>
      <c r="V780" s="148" t="n">
        <v>2205.37</v>
      </c>
      <c r="W780" s="148" t="n">
        <v>2179.14</v>
      </c>
      <c r="X780" s="148" t="n">
        <v>2224.46</v>
      </c>
      <c r="Y780" s="149" t="n">
        <v>2256.1</v>
      </c>
    </row>
    <row r="781" customFormat="false" ht="26.25" hidden="false" customHeight="false" outlineLevel="1" collapsed="false">
      <c r="A781" s="150" t="s">
        <v>20</v>
      </c>
      <c r="B781" s="151" t="n">
        <v>1751.17659951</v>
      </c>
      <c r="C781" s="152" t="n">
        <v>1814.5815103</v>
      </c>
      <c r="D781" s="152" t="n">
        <v>1869.97705308</v>
      </c>
      <c r="E781" s="152" t="n">
        <v>1875.9311375</v>
      </c>
      <c r="F781" s="152" t="n">
        <v>1884.15220606</v>
      </c>
      <c r="G781" s="152" t="n">
        <v>1880.30747524</v>
      </c>
      <c r="H781" s="152" t="n">
        <v>1915.04745147</v>
      </c>
      <c r="I781" s="152" t="n">
        <v>1743.01284258</v>
      </c>
      <c r="J781" s="152" t="n">
        <v>1716.5916889</v>
      </c>
      <c r="K781" s="152" t="n">
        <v>1700.68385137</v>
      </c>
      <c r="L781" s="152" t="n">
        <v>1700.08613691</v>
      </c>
      <c r="M781" s="152" t="n">
        <v>1708.64751241</v>
      </c>
      <c r="N781" s="152" t="n">
        <v>1729.86653456</v>
      </c>
      <c r="O781" s="152" t="n">
        <v>1747.37315646</v>
      </c>
      <c r="P781" s="152" t="n">
        <v>1700.03582084</v>
      </c>
      <c r="Q781" s="152" t="n">
        <v>1653.69097935</v>
      </c>
      <c r="R781" s="152" t="n">
        <v>1655.96038254</v>
      </c>
      <c r="S781" s="152" t="n">
        <v>1620.5753787</v>
      </c>
      <c r="T781" s="152" t="n">
        <v>1583.38271279</v>
      </c>
      <c r="U781" s="152" t="n">
        <v>1558.35432713</v>
      </c>
      <c r="V781" s="152" t="n">
        <v>1550.27584299</v>
      </c>
      <c r="W781" s="152" t="n">
        <v>1524.05406886</v>
      </c>
      <c r="X781" s="152" t="n">
        <v>1569.37310587</v>
      </c>
      <c r="Y781" s="153" t="n">
        <v>1601.01294439</v>
      </c>
    </row>
    <row r="782" customFormat="false" ht="26.25" hidden="false" customHeight="false" outlineLevel="1" collapsed="false">
      <c r="A782" s="150" t="s">
        <v>21</v>
      </c>
      <c r="B782" s="151" t="n">
        <v>0</v>
      </c>
      <c r="C782" s="152" t="n">
        <v>0</v>
      </c>
      <c r="D782" s="152" t="n">
        <v>0</v>
      </c>
      <c r="E782" s="152" t="n">
        <v>0</v>
      </c>
      <c r="F782" s="152" t="n">
        <v>0</v>
      </c>
      <c r="G782" s="152" t="n">
        <v>0</v>
      </c>
      <c r="H782" s="152" t="n">
        <v>0</v>
      </c>
      <c r="I782" s="152" t="n">
        <v>0</v>
      </c>
      <c r="J782" s="152" t="n">
        <v>0</v>
      </c>
      <c r="K782" s="152" t="n">
        <v>0</v>
      </c>
      <c r="L782" s="152" t="n">
        <v>0</v>
      </c>
      <c r="M782" s="152" t="n">
        <v>0</v>
      </c>
      <c r="N782" s="152" t="n">
        <v>0</v>
      </c>
      <c r="O782" s="152" t="n">
        <v>0</v>
      </c>
      <c r="P782" s="152" t="n">
        <v>0</v>
      </c>
      <c r="Q782" s="152" t="n">
        <v>0</v>
      </c>
      <c r="R782" s="152" t="n">
        <v>0</v>
      </c>
      <c r="S782" s="152" t="n">
        <v>0</v>
      </c>
      <c r="T782" s="152" t="n">
        <v>0</v>
      </c>
      <c r="U782" s="152" t="n">
        <v>0</v>
      </c>
      <c r="V782" s="152" t="n">
        <v>0</v>
      </c>
      <c r="W782" s="152" t="n">
        <v>0</v>
      </c>
      <c r="X782" s="152" t="n">
        <v>0</v>
      </c>
      <c r="Y782" s="153" t="n">
        <v>0</v>
      </c>
    </row>
    <row r="783" customFormat="false" ht="26.25" hidden="false" customHeight="false" outlineLevel="1" collapsed="false">
      <c r="A783" s="150" t="s">
        <v>23</v>
      </c>
      <c r="B783" s="151" t="n">
        <v>650.21</v>
      </c>
      <c r="C783" s="152" t="n">
        <v>650.21</v>
      </c>
      <c r="D783" s="152" t="n">
        <v>650.21</v>
      </c>
      <c r="E783" s="152" t="n">
        <v>650.21</v>
      </c>
      <c r="F783" s="152" t="n">
        <v>650.21</v>
      </c>
      <c r="G783" s="152" t="n">
        <v>650.21</v>
      </c>
      <c r="H783" s="152" t="n">
        <v>650.21</v>
      </c>
      <c r="I783" s="152" t="n">
        <v>650.21</v>
      </c>
      <c r="J783" s="152" t="n">
        <v>650.21</v>
      </c>
      <c r="K783" s="152" t="n">
        <v>650.21</v>
      </c>
      <c r="L783" s="152" t="n">
        <v>650.21</v>
      </c>
      <c r="M783" s="152" t="n">
        <v>650.21</v>
      </c>
      <c r="N783" s="152" t="n">
        <v>650.21</v>
      </c>
      <c r="O783" s="152" t="n">
        <v>650.21</v>
      </c>
      <c r="P783" s="152" t="n">
        <v>650.21</v>
      </c>
      <c r="Q783" s="152" t="n">
        <v>650.21</v>
      </c>
      <c r="R783" s="152" t="n">
        <v>650.21</v>
      </c>
      <c r="S783" s="152" t="n">
        <v>650.21</v>
      </c>
      <c r="T783" s="152" t="n">
        <v>650.21</v>
      </c>
      <c r="U783" s="152" t="n">
        <v>650.21</v>
      </c>
      <c r="V783" s="152" t="n">
        <v>650.21</v>
      </c>
      <c r="W783" s="152" t="n">
        <v>650.21</v>
      </c>
      <c r="X783" s="152" t="n">
        <v>650.21</v>
      </c>
      <c r="Y783" s="153" t="n">
        <v>650.21</v>
      </c>
    </row>
    <row r="784" customFormat="false" ht="26.25" hidden="false" customHeight="false" outlineLevel="1" collapsed="false">
      <c r="A784" s="150" t="s">
        <v>24</v>
      </c>
      <c r="B784" s="151" t="n">
        <v>4.88069821</v>
      </c>
      <c r="C784" s="152" t="n">
        <v>4.88069821</v>
      </c>
      <c r="D784" s="152" t="n">
        <v>4.88069821</v>
      </c>
      <c r="E784" s="152" t="n">
        <v>4.88069821</v>
      </c>
      <c r="F784" s="152" t="n">
        <v>4.88069821</v>
      </c>
      <c r="G784" s="152" t="n">
        <v>4.88069821</v>
      </c>
      <c r="H784" s="152" t="n">
        <v>4.88069821</v>
      </c>
      <c r="I784" s="152" t="n">
        <v>4.88069821</v>
      </c>
      <c r="J784" s="152" t="n">
        <v>4.88069821</v>
      </c>
      <c r="K784" s="152" t="n">
        <v>4.88069821</v>
      </c>
      <c r="L784" s="152" t="n">
        <v>4.88069821</v>
      </c>
      <c r="M784" s="152" t="n">
        <v>4.88069821</v>
      </c>
      <c r="N784" s="152" t="n">
        <v>4.88069821</v>
      </c>
      <c r="O784" s="152" t="n">
        <v>4.88069821</v>
      </c>
      <c r="P784" s="152" t="n">
        <v>4.88069821</v>
      </c>
      <c r="Q784" s="152" t="n">
        <v>4.88069821</v>
      </c>
      <c r="R784" s="152" t="n">
        <v>4.88069821</v>
      </c>
      <c r="S784" s="152" t="n">
        <v>4.88069821</v>
      </c>
      <c r="T784" s="152" t="n">
        <v>4.88069821</v>
      </c>
      <c r="U784" s="152" t="n">
        <v>4.88069821</v>
      </c>
      <c r="V784" s="152" t="n">
        <v>4.88069821</v>
      </c>
      <c r="W784" s="152" t="n">
        <v>4.88069821</v>
      </c>
      <c r="X784" s="152" t="n">
        <v>4.88069821</v>
      </c>
      <c r="Y784" s="153" t="n">
        <v>4.88069821</v>
      </c>
    </row>
    <row r="785" customFormat="false" ht="21.75" hidden="false" customHeight="true" outlineLevel="0" collapsed="false">
      <c r="A785" s="146" t="n">
        <v>3</v>
      </c>
      <c r="B785" s="147" t="n">
        <v>2393.41</v>
      </c>
      <c r="C785" s="148" t="n">
        <v>2456.34</v>
      </c>
      <c r="D785" s="148" t="n">
        <v>2527.33</v>
      </c>
      <c r="E785" s="148" t="n">
        <v>2531.81</v>
      </c>
      <c r="F785" s="148" t="n">
        <v>2545.48</v>
      </c>
      <c r="G785" s="148" t="n">
        <v>2506.26</v>
      </c>
      <c r="H785" s="148" t="n">
        <v>2452.5</v>
      </c>
      <c r="I785" s="148" t="n">
        <v>2372.73</v>
      </c>
      <c r="J785" s="148" t="n">
        <v>2331.89</v>
      </c>
      <c r="K785" s="148" t="n">
        <v>2292.52</v>
      </c>
      <c r="L785" s="148" t="n">
        <v>2282.69</v>
      </c>
      <c r="M785" s="148" t="n">
        <v>2309.21</v>
      </c>
      <c r="N785" s="148" t="n">
        <v>2353.5</v>
      </c>
      <c r="O785" s="148" t="n">
        <v>2364.12</v>
      </c>
      <c r="P785" s="148" t="n">
        <v>2375.81</v>
      </c>
      <c r="Q785" s="148" t="n">
        <v>2390.07</v>
      </c>
      <c r="R785" s="148" t="n">
        <v>2383.52</v>
      </c>
      <c r="S785" s="148" t="n">
        <v>2340.81</v>
      </c>
      <c r="T785" s="148" t="n">
        <v>2303.07</v>
      </c>
      <c r="U785" s="148" t="n">
        <v>2285.22</v>
      </c>
      <c r="V785" s="148" t="n">
        <v>2253.29</v>
      </c>
      <c r="W785" s="148" t="n">
        <v>2238.02</v>
      </c>
      <c r="X785" s="148" t="n">
        <v>2287.26</v>
      </c>
      <c r="Y785" s="149" t="n">
        <v>2343.34</v>
      </c>
    </row>
    <row r="786" customFormat="false" ht="26.25" hidden="false" customHeight="false" outlineLevel="1" collapsed="false">
      <c r="A786" s="150" t="s">
        <v>20</v>
      </c>
      <c r="B786" s="151" t="n">
        <v>1738.31647673</v>
      </c>
      <c r="C786" s="152" t="n">
        <v>1801.25400027</v>
      </c>
      <c r="D786" s="152" t="n">
        <v>1872.23686478</v>
      </c>
      <c r="E786" s="152" t="n">
        <v>1876.71470129</v>
      </c>
      <c r="F786" s="152" t="n">
        <v>1890.38452151</v>
      </c>
      <c r="G786" s="152" t="n">
        <v>1851.1644504</v>
      </c>
      <c r="H786" s="152" t="n">
        <v>1797.40681335</v>
      </c>
      <c r="I786" s="152" t="n">
        <v>1717.63532509</v>
      </c>
      <c r="J786" s="152" t="n">
        <v>1676.79847208</v>
      </c>
      <c r="K786" s="152" t="n">
        <v>1637.42648394</v>
      </c>
      <c r="L786" s="152" t="n">
        <v>1627.59999205</v>
      </c>
      <c r="M786" s="152" t="n">
        <v>1654.1175724</v>
      </c>
      <c r="N786" s="152" t="n">
        <v>1698.41070627</v>
      </c>
      <c r="O786" s="152" t="n">
        <v>1709.02550963</v>
      </c>
      <c r="P786" s="152" t="n">
        <v>1720.72012451</v>
      </c>
      <c r="Q786" s="152" t="n">
        <v>1734.98204782</v>
      </c>
      <c r="R786" s="152" t="n">
        <v>1728.43405702</v>
      </c>
      <c r="S786" s="152" t="n">
        <v>1685.72426714</v>
      </c>
      <c r="T786" s="152" t="n">
        <v>1647.97940636</v>
      </c>
      <c r="U786" s="152" t="n">
        <v>1630.13161278</v>
      </c>
      <c r="V786" s="152" t="n">
        <v>1598.1951713</v>
      </c>
      <c r="W786" s="152" t="n">
        <v>1582.93326398</v>
      </c>
      <c r="X786" s="152" t="n">
        <v>1632.16683706</v>
      </c>
      <c r="Y786" s="153" t="n">
        <v>1688.24720252</v>
      </c>
    </row>
    <row r="787" customFormat="false" ht="26.25" hidden="false" customHeight="false" outlineLevel="1" collapsed="false">
      <c r="A787" s="150" t="s">
        <v>21</v>
      </c>
      <c r="B787" s="151" t="n">
        <v>0</v>
      </c>
      <c r="C787" s="152" t="n">
        <v>0</v>
      </c>
      <c r="D787" s="152" t="n">
        <v>0</v>
      </c>
      <c r="E787" s="152" t="n">
        <v>0</v>
      </c>
      <c r="F787" s="152" t="n">
        <v>0</v>
      </c>
      <c r="G787" s="152" t="n">
        <v>0</v>
      </c>
      <c r="H787" s="152" t="n">
        <v>0</v>
      </c>
      <c r="I787" s="152" t="n">
        <v>0</v>
      </c>
      <c r="J787" s="152" t="n">
        <v>0</v>
      </c>
      <c r="K787" s="152" t="n">
        <v>0</v>
      </c>
      <c r="L787" s="152" t="n">
        <v>0</v>
      </c>
      <c r="M787" s="152" t="n">
        <v>0</v>
      </c>
      <c r="N787" s="152" t="n">
        <v>0</v>
      </c>
      <c r="O787" s="152" t="n">
        <v>0</v>
      </c>
      <c r="P787" s="152" t="n">
        <v>0</v>
      </c>
      <c r="Q787" s="152" t="n">
        <v>0</v>
      </c>
      <c r="R787" s="152" t="n">
        <v>0</v>
      </c>
      <c r="S787" s="152" t="n">
        <v>0</v>
      </c>
      <c r="T787" s="152" t="n">
        <v>0</v>
      </c>
      <c r="U787" s="152" t="n">
        <v>0</v>
      </c>
      <c r="V787" s="152" t="n">
        <v>0</v>
      </c>
      <c r="W787" s="152" t="n">
        <v>0</v>
      </c>
      <c r="X787" s="152" t="n">
        <v>0</v>
      </c>
      <c r="Y787" s="153" t="n">
        <v>0</v>
      </c>
    </row>
    <row r="788" customFormat="false" ht="26.25" hidden="false" customHeight="false" outlineLevel="1" collapsed="false">
      <c r="A788" s="150" t="s">
        <v>23</v>
      </c>
      <c r="B788" s="151" t="n">
        <v>650.21</v>
      </c>
      <c r="C788" s="152" t="n">
        <v>650.21</v>
      </c>
      <c r="D788" s="152" t="n">
        <v>650.21</v>
      </c>
      <c r="E788" s="152" t="n">
        <v>650.21</v>
      </c>
      <c r="F788" s="152" t="n">
        <v>650.21</v>
      </c>
      <c r="G788" s="152" t="n">
        <v>650.21</v>
      </c>
      <c r="H788" s="152" t="n">
        <v>650.21</v>
      </c>
      <c r="I788" s="152" t="n">
        <v>650.21</v>
      </c>
      <c r="J788" s="152" t="n">
        <v>650.21</v>
      </c>
      <c r="K788" s="152" t="n">
        <v>650.21</v>
      </c>
      <c r="L788" s="152" t="n">
        <v>650.21</v>
      </c>
      <c r="M788" s="152" t="n">
        <v>650.21</v>
      </c>
      <c r="N788" s="152" t="n">
        <v>650.21</v>
      </c>
      <c r="O788" s="152" t="n">
        <v>650.21</v>
      </c>
      <c r="P788" s="152" t="n">
        <v>650.21</v>
      </c>
      <c r="Q788" s="152" t="n">
        <v>650.21</v>
      </c>
      <c r="R788" s="152" t="n">
        <v>650.21</v>
      </c>
      <c r="S788" s="152" t="n">
        <v>650.21</v>
      </c>
      <c r="T788" s="152" t="n">
        <v>650.21</v>
      </c>
      <c r="U788" s="152" t="n">
        <v>650.21</v>
      </c>
      <c r="V788" s="152" t="n">
        <v>650.21</v>
      </c>
      <c r="W788" s="152" t="n">
        <v>650.21</v>
      </c>
      <c r="X788" s="152" t="n">
        <v>650.21</v>
      </c>
      <c r="Y788" s="153" t="n">
        <v>650.21</v>
      </c>
    </row>
    <row r="789" customFormat="false" ht="26.25" hidden="false" customHeight="false" outlineLevel="1" collapsed="false">
      <c r="A789" s="150" t="s">
        <v>24</v>
      </c>
      <c r="B789" s="151" t="n">
        <v>4.88069821</v>
      </c>
      <c r="C789" s="152" t="n">
        <v>4.88069821</v>
      </c>
      <c r="D789" s="152" t="n">
        <v>4.88069821</v>
      </c>
      <c r="E789" s="152" t="n">
        <v>4.88069821</v>
      </c>
      <c r="F789" s="152" t="n">
        <v>4.88069821</v>
      </c>
      <c r="G789" s="152" t="n">
        <v>4.88069821</v>
      </c>
      <c r="H789" s="152" t="n">
        <v>4.88069821</v>
      </c>
      <c r="I789" s="152" t="n">
        <v>4.88069821</v>
      </c>
      <c r="J789" s="152" t="n">
        <v>4.88069821</v>
      </c>
      <c r="K789" s="152" t="n">
        <v>4.88069821</v>
      </c>
      <c r="L789" s="152" t="n">
        <v>4.88069821</v>
      </c>
      <c r="M789" s="152" t="n">
        <v>4.88069821</v>
      </c>
      <c r="N789" s="152" t="n">
        <v>4.88069821</v>
      </c>
      <c r="O789" s="152" t="n">
        <v>4.88069821</v>
      </c>
      <c r="P789" s="152" t="n">
        <v>4.88069821</v>
      </c>
      <c r="Q789" s="152" t="n">
        <v>4.88069821</v>
      </c>
      <c r="R789" s="152" t="n">
        <v>4.88069821</v>
      </c>
      <c r="S789" s="152" t="n">
        <v>4.88069821</v>
      </c>
      <c r="T789" s="152" t="n">
        <v>4.88069821</v>
      </c>
      <c r="U789" s="152" t="n">
        <v>4.88069821</v>
      </c>
      <c r="V789" s="152" t="n">
        <v>4.88069821</v>
      </c>
      <c r="W789" s="152" t="n">
        <v>4.88069821</v>
      </c>
      <c r="X789" s="152" t="n">
        <v>4.88069821</v>
      </c>
      <c r="Y789" s="153" t="n">
        <v>4.88069821</v>
      </c>
    </row>
    <row r="790" customFormat="false" ht="21.75" hidden="false" customHeight="true" outlineLevel="0" collapsed="false">
      <c r="A790" s="146" t="n">
        <v>4</v>
      </c>
      <c r="B790" s="147" t="n">
        <v>2537.96</v>
      </c>
      <c r="C790" s="148" t="n">
        <v>2617.2</v>
      </c>
      <c r="D790" s="148" t="n">
        <v>2672.81</v>
      </c>
      <c r="E790" s="148" t="n">
        <v>2671.63</v>
      </c>
      <c r="F790" s="148" t="n">
        <v>2669.93</v>
      </c>
      <c r="G790" s="148" t="n">
        <v>2669.84</v>
      </c>
      <c r="H790" s="148" t="n">
        <v>2639.14</v>
      </c>
      <c r="I790" s="148" t="n">
        <v>2582.91</v>
      </c>
      <c r="J790" s="148" t="n">
        <v>2528.52</v>
      </c>
      <c r="K790" s="148" t="n">
        <v>2515.32</v>
      </c>
      <c r="L790" s="148" t="n">
        <v>2491.05</v>
      </c>
      <c r="M790" s="148" t="n">
        <v>2514.32</v>
      </c>
      <c r="N790" s="148" t="n">
        <v>2552</v>
      </c>
      <c r="O790" s="148" t="n">
        <v>2567.28</v>
      </c>
      <c r="P790" s="148" t="n">
        <v>2581.08</v>
      </c>
      <c r="Q790" s="148" t="n">
        <v>2594.52</v>
      </c>
      <c r="R790" s="148" t="n">
        <v>2578.97</v>
      </c>
      <c r="S790" s="148" t="n">
        <v>2529.41</v>
      </c>
      <c r="T790" s="148" t="n">
        <v>2482.77</v>
      </c>
      <c r="U790" s="148" t="n">
        <v>2455.56</v>
      </c>
      <c r="V790" s="148" t="n">
        <v>2426.62</v>
      </c>
      <c r="W790" s="148" t="n">
        <v>2413.56</v>
      </c>
      <c r="X790" s="148" t="n">
        <v>2468.59</v>
      </c>
      <c r="Y790" s="149" t="n">
        <v>2502.42</v>
      </c>
    </row>
    <row r="791" customFormat="false" ht="26.25" hidden="false" customHeight="false" outlineLevel="1" collapsed="false">
      <c r="A791" s="150" t="s">
        <v>20</v>
      </c>
      <c r="B791" s="151" t="n">
        <v>1882.86890067</v>
      </c>
      <c r="C791" s="152" t="n">
        <v>1962.11235792</v>
      </c>
      <c r="D791" s="152" t="n">
        <v>2017.71882126</v>
      </c>
      <c r="E791" s="152" t="n">
        <v>2016.53807144</v>
      </c>
      <c r="F791" s="152" t="n">
        <v>2014.83518863</v>
      </c>
      <c r="G791" s="152" t="n">
        <v>2014.75030526</v>
      </c>
      <c r="H791" s="152" t="n">
        <v>1984.04456154</v>
      </c>
      <c r="I791" s="152" t="n">
        <v>1927.82068442</v>
      </c>
      <c r="J791" s="152" t="n">
        <v>1873.4279047</v>
      </c>
      <c r="K791" s="152" t="n">
        <v>1860.22986823</v>
      </c>
      <c r="L791" s="152" t="n">
        <v>1835.96173634</v>
      </c>
      <c r="M791" s="152" t="n">
        <v>1859.23025254</v>
      </c>
      <c r="N791" s="152" t="n">
        <v>1896.91200121</v>
      </c>
      <c r="O791" s="152" t="n">
        <v>1912.18808224</v>
      </c>
      <c r="P791" s="152" t="n">
        <v>1925.98691131</v>
      </c>
      <c r="Q791" s="152" t="n">
        <v>1939.43374985</v>
      </c>
      <c r="R791" s="152" t="n">
        <v>1923.87518228</v>
      </c>
      <c r="S791" s="152" t="n">
        <v>1874.32265279</v>
      </c>
      <c r="T791" s="152" t="n">
        <v>1827.68320789</v>
      </c>
      <c r="U791" s="152" t="n">
        <v>1800.47167618</v>
      </c>
      <c r="V791" s="152" t="n">
        <v>1771.53361632</v>
      </c>
      <c r="W791" s="152" t="n">
        <v>1758.46794477</v>
      </c>
      <c r="X791" s="152" t="n">
        <v>1813.49483746</v>
      </c>
      <c r="Y791" s="153" t="n">
        <v>1847.33037302</v>
      </c>
    </row>
    <row r="792" customFormat="false" ht="26.25" hidden="false" customHeight="false" outlineLevel="1" collapsed="false">
      <c r="A792" s="150" t="s">
        <v>21</v>
      </c>
      <c r="B792" s="151" t="n">
        <v>0</v>
      </c>
      <c r="C792" s="152" t="n">
        <v>0</v>
      </c>
      <c r="D792" s="152" t="n">
        <v>0</v>
      </c>
      <c r="E792" s="152" t="n">
        <v>0</v>
      </c>
      <c r="F792" s="152" t="n">
        <v>0</v>
      </c>
      <c r="G792" s="152" t="n">
        <v>0</v>
      </c>
      <c r="H792" s="152" t="n">
        <v>0</v>
      </c>
      <c r="I792" s="152" t="n">
        <v>0</v>
      </c>
      <c r="J792" s="152" t="n">
        <v>0</v>
      </c>
      <c r="K792" s="152" t="n">
        <v>0</v>
      </c>
      <c r="L792" s="152" t="n">
        <v>0</v>
      </c>
      <c r="M792" s="152" t="n">
        <v>0</v>
      </c>
      <c r="N792" s="152" t="n">
        <v>0</v>
      </c>
      <c r="O792" s="152" t="n">
        <v>0</v>
      </c>
      <c r="P792" s="152" t="n">
        <v>0</v>
      </c>
      <c r="Q792" s="152" t="n">
        <v>0</v>
      </c>
      <c r="R792" s="152" t="n">
        <v>0</v>
      </c>
      <c r="S792" s="152" t="n">
        <v>0</v>
      </c>
      <c r="T792" s="152" t="n">
        <v>0</v>
      </c>
      <c r="U792" s="152" t="n">
        <v>0</v>
      </c>
      <c r="V792" s="152" t="n">
        <v>0</v>
      </c>
      <c r="W792" s="152" t="n">
        <v>0</v>
      </c>
      <c r="X792" s="152" t="n">
        <v>0</v>
      </c>
      <c r="Y792" s="153" t="n">
        <v>0</v>
      </c>
    </row>
    <row r="793" customFormat="false" ht="26.25" hidden="false" customHeight="false" outlineLevel="1" collapsed="false">
      <c r="A793" s="150" t="s">
        <v>23</v>
      </c>
      <c r="B793" s="151" t="n">
        <v>650.21</v>
      </c>
      <c r="C793" s="152" t="n">
        <v>650.21</v>
      </c>
      <c r="D793" s="152" t="n">
        <v>650.21</v>
      </c>
      <c r="E793" s="152" t="n">
        <v>650.21</v>
      </c>
      <c r="F793" s="152" t="n">
        <v>650.21</v>
      </c>
      <c r="G793" s="152" t="n">
        <v>650.21</v>
      </c>
      <c r="H793" s="152" t="n">
        <v>650.21</v>
      </c>
      <c r="I793" s="152" t="n">
        <v>650.21</v>
      </c>
      <c r="J793" s="152" t="n">
        <v>650.21</v>
      </c>
      <c r="K793" s="152" t="n">
        <v>650.21</v>
      </c>
      <c r="L793" s="152" t="n">
        <v>650.21</v>
      </c>
      <c r="M793" s="152" t="n">
        <v>650.21</v>
      </c>
      <c r="N793" s="152" t="n">
        <v>650.21</v>
      </c>
      <c r="O793" s="152" t="n">
        <v>650.21</v>
      </c>
      <c r="P793" s="152" t="n">
        <v>650.21</v>
      </c>
      <c r="Q793" s="152" t="n">
        <v>650.21</v>
      </c>
      <c r="R793" s="152" t="n">
        <v>650.21</v>
      </c>
      <c r="S793" s="152" t="n">
        <v>650.21</v>
      </c>
      <c r="T793" s="152" t="n">
        <v>650.21</v>
      </c>
      <c r="U793" s="152" t="n">
        <v>650.21</v>
      </c>
      <c r="V793" s="152" t="n">
        <v>650.21</v>
      </c>
      <c r="W793" s="152" t="n">
        <v>650.21</v>
      </c>
      <c r="X793" s="152" t="n">
        <v>650.21</v>
      </c>
      <c r="Y793" s="153" t="n">
        <v>650.21</v>
      </c>
    </row>
    <row r="794" customFormat="false" ht="26.25" hidden="false" customHeight="false" outlineLevel="1" collapsed="false">
      <c r="A794" s="150" t="s">
        <v>24</v>
      </c>
      <c r="B794" s="151" t="n">
        <v>4.88069821</v>
      </c>
      <c r="C794" s="152" t="n">
        <v>4.88069821</v>
      </c>
      <c r="D794" s="152" t="n">
        <v>4.88069821</v>
      </c>
      <c r="E794" s="152" t="n">
        <v>4.88069821</v>
      </c>
      <c r="F794" s="152" t="n">
        <v>4.88069821</v>
      </c>
      <c r="G794" s="152" t="n">
        <v>4.88069821</v>
      </c>
      <c r="H794" s="152" t="n">
        <v>4.88069821</v>
      </c>
      <c r="I794" s="152" t="n">
        <v>4.88069821</v>
      </c>
      <c r="J794" s="152" t="n">
        <v>4.88069821</v>
      </c>
      <c r="K794" s="152" t="n">
        <v>4.88069821</v>
      </c>
      <c r="L794" s="152" t="n">
        <v>4.88069821</v>
      </c>
      <c r="M794" s="152" t="n">
        <v>4.88069821</v>
      </c>
      <c r="N794" s="152" t="n">
        <v>4.88069821</v>
      </c>
      <c r="O794" s="152" t="n">
        <v>4.88069821</v>
      </c>
      <c r="P794" s="152" t="n">
        <v>4.88069821</v>
      </c>
      <c r="Q794" s="152" t="n">
        <v>4.88069821</v>
      </c>
      <c r="R794" s="152" t="n">
        <v>4.88069821</v>
      </c>
      <c r="S794" s="152" t="n">
        <v>4.88069821</v>
      </c>
      <c r="T794" s="152" t="n">
        <v>4.88069821</v>
      </c>
      <c r="U794" s="152" t="n">
        <v>4.88069821</v>
      </c>
      <c r="V794" s="152" t="n">
        <v>4.88069821</v>
      </c>
      <c r="W794" s="152" t="n">
        <v>4.88069821</v>
      </c>
      <c r="X794" s="152" t="n">
        <v>4.88069821</v>
      </c>
      <c r="Y794" s="153" t="n">
        <v>4.88069821</v>
      </c>
    </row>
    <row r="795" customFormat="false" ht="21.75" hidden="false" customHeight="true" outlineLevel="0" collapsed="false">
      <c r="A795" s="146" t="n">
        <v>5</v>
      </c>
      <c r="B795" s="147" t="n">
        <v>2524.34</v>
      </c>
      <c r="C795" s="148" t="n">
        <v>2548.24</v>
      </c>
      <c r="D795" s="148" t="n">
        <v>2626.04</v>
      </c>
      <c r="E795" s="148" t="n">
        <v>2621.9</v>
      </c>
      <c r="F795" s="148" t="n">
        <v>2626.27</v>
      </c>
      <c r="G795" s="148" t="n">
        <v>2609.4</v>
      </c>
      <c r="H795" s="148" t="n">
        <v>2553.78</v>
      </c>
      <c r="I795" s="148" t="n">
        <v>2446.78</v>
      </c>
      <c r="J795" s="148" t="n">
        <v>2458.77</v>
      </c>
      <c r="K795" s="148" t="n">
        <v>2428.52</v>
      </c>
      <c r="L795" s="148" t="n">
        <v>2407.91</v>
      </c>
      <c r="M795" s="148" t="n">
        <v>2426.09</v>
      </c>
      <c r="N795" s="148" t="n">
        <v>2462.6</v>
      </c>
      <c r="O795" s="148" t="n">
        <v>2472.32</v>
      </c>
      <c r="P795" s="148" t="n">
        <v>2494.85</v>
      </c>
      <c r="Q795" s="148" t="n">
        <v>2510.6</v>
      </c>
      <c r="R795" s="148" t="n">
        <v>2493.41</v>
      </c>
      <c r="S795" s="148" t="n">
        <v>2430</v>
      </c>
      <c r="T795" s="148" t="n">
        <v>2382.24</v>
      </c>
      <c r="U795" s="148" t="n">
        <v>2364.16</v>
      </c>
      <c r="V795" s="148" t="n">
        <v>2342.59</v>
      </c>
      <c r="W795" s="148" t="n">
        <v>2317.3</v>
      </c>
      <c r="X795" s="148" t="n">
        <v>2373.35</v>
      </c>
      <c r="Y795" s="149" t="n">
        <v>2401.22</v>
      </c>
    </row>
    <row r="796" customFormat="false" ht="26.25" hidden="false" customHeight="false" outlineLevel="1" collapsed="false">
      <c r="A796" s="150" t="s">
        <v>20</v>
      </c>
      <c r="B796" s="151" t="n">
        <v>1869.25324681</v>
      </c>
      <c r="C796" s="152" t="n">
        <v>1893.14950506</v>
      </c>
      <c r="D796" s="152" t="n">
        <v>1970.94574817</v>
      </c>
      <c r="E796" s="152" t="n">
        <v>1966.80692617</v>
      </c>
      <c r="F796" s="152" t="n">
        <v>1971.18066933</v>
      </c>
      <c r="G796" s="152" t="n">
        <v>1954.30934564</v>
      </c>
      <c r="H796" s="152" t="n">
        <v>1898.68926966</v>
      </c>
      <c r="I796" s="152" t="n">
        <v>1791.69318825</v>
      </c>
      <c r="J796" s="152" t="n">
        <v>1803.68408921</v>
      </c>
      <c r="K796" s="152" t="n">
        <v>1773.42501363</v>
      </c>
      <c r="L796" s="152" t="n">
        <v>1752.81557352</v>
      </c>
      <c r="M796" s="152" t="n">
        <v>1771.00264772</v>
      </c>
      <c r="N796" s="152" t="n">
        <v>1807.51258967</v>
      </c>
      <c r="O796" s="152" t="n">
        <v>1817.22724887</v>
      </c>
      <c r="P796" s="152" t="n">
        <v>1839.75771818</v>
      </c>
      <c r="Q796" s="152" t="n">
        <v>1855.51136095</v>
      </c>
      <c r="R796" s="152" t="n">
        <v>1838.31791653</v>
      </c>
      <c r="S796" s="152" t="n">
        <v>1774.90838696</v>
      </c>
      <c r="T796" s="152" t="n">
        <v>1727.14812431</v>
      </c>
      <c r="U796" s="152" t="n">
        <v>1709.0685591</v>
      </c>
      <c r="V796" s="152" t="n">
        <v>1687.49608244</v>
      </c>
      <c r="W796" s="152" t="n">
        <v>1662.21239656</v>
      </c>
      <c r="X796" s="152" t="n">
        <v>1718.26345561</v>
      </c>
      <c r="Y796" s="153" t="n">
        <v>1746.13076786</v>
      </c>
    </row>
    <row r="797" customFormat="false" ht="26.25" hidden="false" customHeight="false" outlineLevel="1" collapsed="false">
      <c r="A797" s="150" t="s">
        <v>21</v>
      </c>
      <c r="B797" s="151" t="n">
        <v>0</v>
      </c>
      <c r="C797" s="152" t="n">
        <v>0</v>
      </c>
      <c r="D797" s="152" t="n">
        <v>0</v>
      </c>
      <c r="E797" s="152" t="n">
        <v>0</v>
      </c>
      <c r="F797" s="152" t="n">
        <v>0</v>
      </c>
      <c r="G797" s="152" t="n">
        <v>0</v>
      </c>
      <c r="H797" s="152" t="n">
        <v>0</v>
      </c>
      <c r="I797" s="152" t="n">
        <v>0</v>
      </c>
      <c r="J797" s="152" t="n">
        <v>0</v>
      </c>
      <c r="K797" s="152" t="n">
        <v>0</v>
      </c>
      <c r="L797" s="152" t="n">
        <v>0</v>
      </c>
      <c r="M797" s="152" t="n">
        <v>0</v>
      </c>
      <c r="N797" s="152" t="n">
        <v>0</v>
      </c>
      <c r="O797" s="152" t="n">
        <v>0</v>
      </c>
      <c r="P797" s="152" t="n">
        <v>0</v>
      </c>
      <c r="Q797" s="152" t="n">
        <v>0</v>
      </c>
      <c r="R797" s="152" t="n">
        <v>0</v>
      </c>
      <c r="S797" s="152" t="n">
        <v>0</v>
      </c>
      <c r="T797" s="152" t="n">
        <v>0</v>
      </c>
      <c r="U797" s="152" t="n">
        <v>0</v>
      </c>
      <c r="V797" s="152" t="n">
        <v>0</v>
      </c>
      <c r="W797" s="152" t="n">
        <v>0</v>
      </c>
      <c r="X797" s="152" t="n">
        <v>0</v>
      </c>
      <c r="Y797" s="153" t="n">
        <v>0</v>
      </c>
    </row>
    <row r="798" customFormat="false" ht="26.25" hidden="false" customHeight="false" outlineLevel="1" collapsed="false">
      <c r="A798" s="150" t="s">
        <v>23</v>
      </c>
      <c r="B798" s="151" t="n">
        <v>650.21</v>
      </c>
      <c r="C798" s="152" t="n">
        <v>650.21</v>
      </c>
      <c r="D798" s="152" t="n">
        <v>650.21</v>
      </c>
      <c r="E798" s="152" t="n">
        <v>650.21</v>
      </c>
      <c r="F798" s="152" t="n">
        <v>650.21</v>
      </c>
      <c r="G798" s="152" t="n">
        <v>650.21</v>
      </c>
      <c r="H798" s="152" t="n">
        <v>650.21</v>
      </c>
      <c r="I798" s="152" t="n">
        <v>650.21</v>
      </c>
      <c r="J798" s="152" t="n">
        <v>650.21</v>
      </c>
      <c r="K798" s="152" t="n">
        <v>650.21</v>
      </c>
      <c r="L798" s="152" t="n">
        <v>650.21</v>
      </c>
      <c r="M798" s="152" t="n">
        <v>650.21</v>
      </c>
      <c r="N798" s="152" t="n">
        <v>650.21</v>
      </c>
      <c r="O798" s="152" t="n">
        <v>650.21</v>
      </c>
      <c r="P798" s="152" t="n">
        <v>650.21</v>
      </c>
      <c r="Q798" s="152" t="n">
        <v>650.21</v>
      </c>
      <c r="R798" s="152" t="n">
        <v>650.21</v>
      </c>
      <c r="S798" s="152" t="n">
        <v>650.21</v>
      </c>
      <c r="T798" s="152" t="n">
        <v>650.21</v>
      </c>
      <c r="U798" s="152" t="n">
        <v>650.21</v>
      </c>
      <c r="V798" s="152" t="n">
        <v>650.21</v>
      </c>
      <c r="W798" s="152" t="n">
        <v>650.21</v>
      </c>
      <c r="X798" s="152" t="n">
        <v>650.21</v>
      </c>
      <c r="Y798" s="153" t="n">
        <v>650.21</v>
      </c>
    </row>
    <row r="799" customFormat="false" ht="26.25" hidden="false" customHeight="false" outlineLevel="1" collapsed="false">
      <c r="A799" s="150" t="s">
        <v>24</v>
      </c>
      <c r="B799" s="151" t="n">
        <v>4.88069821</v>
      </c>
      <c r="C799" s="152" t="n">
        <v>4.88069821</v>
      </c>
      <c r="D799" s="152" t="n">
        <v>4.88069821</v>
      </c>
      <c r="E799" s="152" t="n">
        <v>4.88069821</v>
      </c>
      <c r="F799" s="152" t="n">
        <v>4.88069821</v>
      </c>
      <c r="G799" s="152" t="n">
        <v>4.88069821</v>
      </c>
      <c r="H799" s="152" t="n">
        <v>4.88069821</v>
      </c>
      <c r="I799" s="152" t="n">
        <v>4.88069821</v>
      </c>
      <c r="J799" s="152" t="n">
        <v>4.88069821</v>
      </c>
      <c r="K799" s="152" t="n">
        <v>4.88069821</v>
      </c>
      <c r="L799" s="152" t="n">
        <v>4.88069821</v>
      </c>
      <c r="M799" s="152" t="n">
        <v>4.88069821</v>
      </c>
      <c r="N799" s="152" t="n">
        <v>4.88069821</v>
      </c>
      <c r="O799" s="152" t="n">
        <v>4.88069821</v>
      </c>
      <c r="P799" s="152" t="n">
        <v>4.88069821</v>
      </c>
      <c r="Q799" s="152" t="n">
        <v>4.88069821</v>
      </c>
      <c r="R799" s="152" t="n">
        <v>4.88069821</v>
      </c>
      <c r="S799" s="152" t="n">
        <v>4.88069821</v>
      </c>
      <c r="T799" s="152" t="n">
        <v>4.88069821</v>
      </c>
      <c r="U799" s="152" t="n">
        <v>4.88069821</v>
      </c>
      <c r="V799" s="152" t="n">
        <v>4.88069821</v>
      </c>
      <c r="W799" s="152" t="n">
        <v>4.88069821</v>
      </c>
      <c r="X799" s="152" t="n">
        <v>4.88069821</v>
      </c>
      <c r="Y799" s="153" t="n">
        <v>4.88069821</v>
      </c>
    </row>
    <row r="800" customFormat="false" ht="21.75" hidden="false" customHeight="true" outlineLevel="0" collapsed="false">
      <c r="A800" s="146" t="n">
        <v>6</v>
      </c>
      <c r="B800" s="147" t="n">
        <v>2384.36</v>
      </c>
      <c r="C800" s="148" t="n">
        <v>2504.91</v>
      </c>
      <c r="D800" s="148" t="n">
        <v>2574.27</v>
      </c>
      <c r="E800" s="148" t="n">
        <v>2563.75</v>
      </c>
      <c r="F800" s="148" t="n">
        <v>2561.76</v>
      </c>
      <c r="G800" s="148" t="n">
        <v>2561.08</v>
      </c>
      <c r="H800" s="148" t="n">
        <v>2553.91</v>
      </c>
      <c r="I800" s="148" t="n">
        <v>2475.54</v>
      </c>
      <c r="J800" s="148" t="n">
        <v>2395.07</v>
      </c>
      <c r="K800" s="148" t="n">
        <v>2320.02</v>
      </c>
      <c r="L800" s="148" t="n">
        <v>2314.29</v>
      </c>
      <c r="M800" s="148" t="n">
        <v>2311.51</v>
      </c>
      <c r="N800" s="148" t="n">
        <v>2347.19</v>
      </c>
      <c r="O800" s="148" t="n">
        <v>2348.89</v>
      </c>
      <c r="P800" s="148" t="n">
        <v>2354.22</v>
      </c>
      <c r="Q800" s="148" t="n">
        <v>2321.33</v>
      </c>
      <c r="R800" s="148" t="n">
        <v>2243.36</v>
      </c>
      <c r="S800" s="148" t="n">
        <v>2057.57</v>
      </c>
      <c r="T800" s="148" t="n">
        <v>1912.64</v>
      </c>
      <c r="U800" s="148" t="n">
        <v>1917.43</v>
      </c>
      <c r="V800" s="148" t="n">
        <v>1900.35</v>
      </c>
      <c r="W800" s="148" t="n">
        <v>1893.64</v>
      </c>
      <c r="X800" s="148" t="n">
        <v>2091.79</v>
      </c>
      <c r="Y800" s="149" t="n">
        <v>2343.3</v>
      </c>
    </row>
    <row r="801" customFormat="false" ht="26.25" hidden="false" customHeight="false" outlineLevel="1" collapsed="false">
      <c r="A801" s="150" t="s">
        <v>20</v>
      </c>
      <c r="B801" s="151" t="n">
        <v>1729.27269325</v>
      </c>
      <c r="C801" s="152" t="n">
        <v>1849.81939553</v>
      </c>
      <c r="D801" s="152" t="n">
        <v>1919.18106167</v>
      </c>
      <c r="E801" s="152" t="n">
        <v>1908.66073137</v>
      </c>
      <c r="F801" s="152" t="n">
        <v>1906.67424876</v>
      </c>
      <c r="G801" s="152" t="n">
        <v>1905.98950329</v>
      </c>
      <c r="H801" s="152" t="n">
        <v>1898.816112</v>
      </c>
      <c r="I801" s="152" t="n">
        <v>1820.4539367</v>
      </c>
      <c r="J801" s="152" t="n">
        <v>1739.97685984</v>
      </c>
      <c r="K801" s="152" t="n">
        <v>1664.92430703</v>
      </c>
      <c r="L801" s="152" t="n">
        <v>1659.19499539</v>
      </c>
      <c r="M801" s="152" t="n">
        <v>1656.42130304</v>
      </c>
      <c r="N801" s="152" t="n">
        <v>1692.10390018</v>
      </c>
      <c r="O801" s="152" t="n">
        <v>1693.80153858</v>
      </c>
      <c r="P801" s="152" t="n">
        <v>1699.12595374</v>
      </c>
      <c r="Q801" s="152" t="n">
        <v>1666.24213916</v>
      </c>
      <c r="R801" s="152" t="n">
        <v>1588.27421221</v>
      </c>
      <c r="S801" s="152" t="n">
        <v>1402.48192675</v>
      </c>
      <c r="T801" s="152" t="n">
        <v>1257.54574968</v>
      </c>
      <c r="U801" s="152" t="n">
        <v>1262.33561579</v>
      </c>
      <c r="V801" s="152" t="n">
        <v>1245.25910813</v>
      </c>
      <c r="W801" s="152" t="n">
        <v>1238.55314242</v>
      </c>
      <c r="X801" s="152" t="n">
        <v>1436.7011162</v>
      </c>
      <c r="Y801" s="153" t="n">
        <v>1688.20577332</v>
      </c>
    </row>
    <row r="802" customFormat="false" ht="26.25" hidden="false" customHeight="false" outlineLevel="1" collapsed="false">
      <c r="A802" s="150" t="s">
        <v>21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4.88069821</v>
      </c>
      <c r="C804" s="152" t="n">
        <v>4.88069821</v>
      </c>
      <c r="D804" s="152" t="n">
        <v>4.88069821</v>
      </c>
      <c r="E804" s="152" t="n">
        <v>4.88069821</v>
      </c>
      <c r="F804" s="152" t="n">
        <v>4.88069821</v>
      </c>
      <c r="G804" s="152" t="n">
        <v>4.88069821</v>
      </c>
      <c r="H804" s="152" t="n">
        <v>4.88069821</v>
      </c>
      <c r="I804" s="152" t="n">
        <v>4.88069821</v>
      </c>
      <c r="J804" s="152" t="n">
        <v>4.88069821</v>
      </c>
      <c r="K804" s="152" t="n">
        <v>4.88069821</v>
      </c>
      <c r="L804" s="152" t="n">
        <v>4.88069821</v>
      </c>
      <c r="M804" s="152" t="n">
        <v>4.88069821</v>
      </c>
      <c r="N804" s="152" t="n">
        <v>4.88069821</v>
      </c>
      <c r="O804" s="152" t="n">
        <v>4.88069821</v>
      </c>
      <c r="P804" s="152" t="n">
        <v>4.88069821</v>
      </c>
      <c r="Q804" s="152" t="n">
        <v>4.88069821</v>
      </c>
      <c r="R804" s="152" t="n">
        <v>4.88069821</v>
      </c>
      <c r="S804" s="152" t="n">
        <v>4.88069821</v>
      </c>
      <c r="T804" s="152" t="n">
        <v>4.88069821</v>
      </c>
      <c r="U804" s="152" t="n">
        <v>4.88069821</v>
      </c>
      <c r="V804" s="152" t="n">
        <v>4.88069821</v>
      </c>
      <c r="W804" s="152" t="n">
        <v>4.88069821</v>
      </c>
      <c r="X804" s="152" t="n">
        <v>4.88069821</v>
      </c>
      <c r="Y804" s="153" t="n">
        <v>4.88069821</v>
      </c>
    </row>
    <row r="805" customFormat="false" ht="21.75" hidden="false" customHeight="true" outlineLevel="0" collapsed="false">
      <c r="A805" s="146" t="n">
        <v>7</v>
      </c>
      <c r="B805" s="147" t="n">
        <v>2290.95</v>
      </c>
      <c r="C805" s="148" t="n">
        <v>2372.99</v>
      </c>
      <c r="D805" s="148" t="n">
        <v>2380.89</v>
      </c>
      <c r="E805" s="148" t="n">
        <v>2424.07</v>
      </c>
      <c r="F805" s="148" t="n">
        <v>2425.33</v>
      </c>
      <c r="G805" s="148" t="n">
        <v>2402.99</v>
      </c>
      <c r="H805" s="148" t="n">
        <v>2379.42</v>
      </c>
      <c r="I805" s="148" t="n">
        <v>2345.96</v>
      </c>
      <c r="J805" s="148" t="n">
        <v>2330.4</v>
      </c>
      <c r="K805" s="148" t="n">
        <v>2234.1</v>
      </c>
      <c r="L805" s="148" t="n">
        <v>2275.31</v>
      </c>
      <c r="M805" s="148" t="n">
        <v>2278.04</v>
      </c>
      <c r="N805" s="148" t="n">
        <v>2317.26</v>
      </c>
      <c r="O805" s="148" t="n">
        <v>2340.02</v>
      </c>
      <c r="P805" s="148" t="n">
        <v>2353.01</v>
      </c>
      <c r="Q805" s="148" t="n">
        <v>2357.2</v>
      </c>
      <c r="R805" s="148" t="n">
        <v>2321.45</v>
      </c>
      <c r="S805" s="148" t="n">
        <v>2313.89</v>
      </c>
      <c r="T805" s="148" t="n">
        <v>2255.89</v>
      </c>
      <c r="U805" s="148" t="n">
        <v>2264.97</v>
      </c>
      <c r="V805" s="148" t="n">
        <v>2273.58</v>
      </c>
      <c r="W805" s="148" t="n">
        <v>2250.31</v>
      </c>
      <c r="X805" s="148" t="n">
        <v>2281.49</v>
      </c>
      <c r="Y805" s="149" t="n">
        <v>2295.93</v>
      </c>
    </row>
    <row r="806" customFormat="false" ht="26.25" hidden="false" customHeight="false" outlineLevel="1" collapsed="false">
      <c r="A806" s="150" t="s">
        <v>20</v>
      </c>
      <c r="B806" s="151" t="n">
        <v>1635.86349193</v>
      </c>
      <c r="C806" s="152" t="n">
        <v>1717.89669898</v>
      </c>
      <c r="D806" s="152" t="n">
        <v>1725.8004701</v>
      </c>
      <c r="E806" s="152" t="n">
        <v>1768.97947038</v>
      </c>
      <c r="F806" s="152" t="n">
        <v>1770.24156561</v>
      </c>
      <c r="G806" s="152" t="n">
        <v>1747.89905207</v>
      </c>
      <c r="H806" s="152" t="n">
        <v>1724.32718635</v>
      </c>
      <c r="I806" s="152" t="n">
        <v>1690.87273184</v>
      </c>
      <c r="J806" s="152" t="n">
        <v>1675.30830797</v>
      </c>
      <c r="K806" s="152" t="n">
        <v>1579.01225387</v>
      </c>
      <c r="L806" s="152" t="n">
        <v>1620.22057389</v>
      </c>
      <c r="M806" s="152" t="n">
        <v>1622.94996461</v>
      </c>
      <c r="N806" s="152" t="n">
        <v>1662.16743589</v>
      </c>
      <c r="O806" s="152" t="n">
        <v>1684.92506798</v>
      </c>
      <c r="P806" s="152" t="n">
        <v>1697.92289666</v>
      </c>
      <c r="Q806" s="152" t="n">
        <v>1702.10687434</v>
      </c>
      <c r="R806" s="152" t="n">
        <v>1666.36095371</v>
      </c>
      <c r="S806" s="152" t="n">
        <v>1658.80009837</v>
      </c>
      <c r="T806" s="152" t="n">
        <v>1600.79701189</v>
      </c>
      <c r="U806" s="152" t="n">
        <v>1609.8756274</v>
      </c>
      <c r="V806" s="152" t="n">
        <v>1618.48603768</v>
      </c>
      <c r="W806" s="152" t="n">
        <v>1595.21655425</v>
      </c>
      <c r="X806" s="152" t="n">
        <v>1626.39451744</v>
      </c>
      <c r="Y806" s="153" t="n">
        <v>1640.83840685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3</v>
      </c>
      <c r="B808" s="151" t="n">
        <v>650.21</v>
      </c>
      <c r="C808" s="152" t="n">
        <v>650.21</v>
      </c>
      <c r="D808" s="152" t="n">
        <v>650.21</v>
      </c>
      <c r="E808" s="152" t="n">
        <v>650.21</v>
      </c>
      <c r="F808" s="152" t="n">
        <v>650.21</v>
      </c>
      <c r="G808" s="152" t="n">
        <v>650.21</v>
      </c>
      <c r="H808" s="152" t="n">
        <v>650.21</v>
      </c>
      <c r="I808" s="152" t="n">
        <v>650.21</v>
      </c>
      <c r="J808" s="152" t="n">
        <v>650.21</v>
      </c>
      <c r="K808" s="152" t="n">
        <v>650.21</v>
      </c>
      <c r="L808" s="152" t="n">
        <v>650.21</v>
      </c>
      <c r="M808" s="152" t="n">
        <v>650.21</v>
      </c>
      <c r="N808" s="152" t="n">
        <v>650.21</v>
      </c>
      <c r="O808" s="152" t="n">
        <v>650.21</v>
      </c>
      <c r="P808" s="152" t="n">
        <v>650.21</v>
      </c>
      <c r="Q808" s="152" t="n">
        <v>650.21</v>
      </c>
      <c r="R808" s="152" t="n">
        <v>650.21</v>
      </c>
      <c r="S808" s="152" t="n">
        <v>650.21</v>
      </c>
      <c r="T808" s="152" t="n">
        <v>650.21</v>
      </c>
      <c r="U808" s="152" t="n">
        <v>650.21</v>
      </c>
      <c r="V808" s="152" t="n">
        <v>650.21</v>
      </c>
      <c r="W808" s="152" t="n">
        <v>650.21</v>
      </c>
      <c r="X808" s="152" t="n">
        <v>650.21</v>
      </c>
      <c r="Y808" s="153" t="n">
        <v>650.21</v>
      </c>
    </row>
    <row r="809" customFormat="false" ht="26.25" hidden="false" customHeight="false" outlineLevel="1" collapsed="false">
      <c r="A809" s="150" t="s">
        <v>24</v>
      </c>
      <c r="B809" s="151" t="n">
        <v>4.88069821</v>
      </c>
      <c r="C809" s="152" t="n">
        <v>4.88069821</v>
      </c>
      <c r="D809" s="152" t="n">
        <v>4.88069821</v>
      </c>
      <c r="E809" s="152" t="n">
        <v>4.88069821</v>
      </c>
      <c r="F809" s="152" t="n">
        <v>4.88069821</v>
      </c>
      <c r="G809" s="152" t="n">
        <v>4.88069821</v>
      </c>
      <c r="H809" s="152" t="n">
        <v>4.88069821</v>
      </c>
      <c r="I809" s="152" t="n">
        <v>4.88069821</v>
      </c>
      <c r="J809" s="152" t="n">
        <v>4.88069821</v>
      </c>
      <c r="K809" s="152" t="n">
        <v>4.88069821</v>
      </c>
      <c r="L809" s="152" t="n">
        <v>4.88069821</v>
      </c>
      <c r="M809" s="152" t="n">
        <v>4.88069821</v>
      </c>
      <c r="N809" s="152" t="n">
        <v>4.88069821</v>
      </c>
      <c r="O809" s="152" t="n">
        <v>4.88069821</v>
      </c>
      <c r="P809" s="152" t="n">
        <v>4.88069821</v>
      </c>
      <c r="Q809" s="152" t="n">
        <v>4.88069821</v>
      </c>
      <c r="R809" s="152" t="n">
        <v>4.88069821</v>
      </c>
      <c r="S809" s="152" t="n">
        <v>4.88069821</v>
      </c>
      <c r="T809" s="152" t="n">
        <v>4.88069821</v>
      </c>
      <c r="U809" s="152" t="n">
        <v>4.88069821</v>
      </c>
      <c r="V809" s="152" t="n">
        <v>4.88069821</v>
      </c>
      <c r="W809" s="152" t="n">
        <v>4.88069821</v>
      </c>
      <c r="X809" s="152" t="n">
        <v>4.88069821</v>
      </c>
      <c r="Y809" s="153" t="n">
        <v>4.88069821</v>
      </c>
    </row>
    <row r="810" customFormat="false" ht="21.75" hidden="false" customHeight="true" outlineLevel="0" collapsed="false">
      <c r="A810" s="146" t="n">
        <v>8</v>
      </c>
      <c r="B810" s="147" t="n">
        <v>2282.75</v>
      </c>
      <c r="C810" s="148" t="n">
        <v>2334.93</v>
      </c>
      <c r="D810" s="148" t="n">
        <v>2412.67</v>
      </c>
      <c r="E810" s="148" t="n">
        <v>2441.79</v>
      </c>
      <c r="F810" s="148" t="n">
        <v>2453.31</v>
      </c>
      <c r="G810" s="148" t="n">
        <v>2418.48</v>
      </c>
      <c r="H810" s="148" t="n">
        <v>2405.32</v>
      </c>
      <c r="I810" s="148" t="n">
        <v>2344</v>
      </c>
      <c r="J810" s="148" t="n">
        <v>2315.76</v>
      </c>
      <c r="K810" s="148" t="n">
        <v>2275.36</v>
      </c>
      <c r="L810" s="148" t="n">
        <v>2251.07</v>
      </c>
      <c r="M810" s="148" t="n">
        <v>2195.41</v>
      </c>
      <c r="N810" s="148" t="n">
        <v>2251.3</v>
      </c>
      <c r="O810" s="148" t="n">
        <v>2256.6</v>
      </c>
      <c r="P810" s="148" t="n">
        <v>2260.14</v>
      </c>
      <c r="Q810" s="148" t="n">
        <v>2258.99</v>
      </c>
      <c r="R810" s="148" t="n">
        <v>2250.02</v>
      </c>
      <c r="S810" s="148" t="n">
        <v>2227.62</v>
      </c>
      <c r="T810" s="148" t="n">
        <v>2193.69</v>
      </c>
      <c r="U810" s="148" t="n">
        <v>2182.08</v>
      </c>
      <c r="V810" s="148" t="n">
        <v>2197.65</v>
      </c>
      <c r="W810" s="148" t="n">
        <v>2195.29</v>
      </c>
      <c r="X810" s="148" t="n">
        <v>2234.87</v>
      </c>
      <c r="Y810" s="149" t="n">
        <v>2217.31</v>
      </c>
    </row>
    <row r="811" customFormat="false" ht="26.25" hidden="false" customHeight="false" outlineLevel="1" collapsed="false">
      <c r="A811" s="150" t="s">
        <v>20</v>
      </c>
      <c r="B811" s="151" t="n">
        <v>1627.662699</v>
      </c>
      <c r="C811" s="152" t="n">
        <v>1679.83566134</v>
      </c>
      <c r="D811" s="152" t="n">
        <v>1757.57751451</v>
      </c>
      <c r="E811" s="152" t="n">
        <v>1786.69971379</v>
      </c>
      <c r="F811" s="152" t="n">
        <v>1798.21892252</v>
      </c>
      <c r="G811" s="152" t="n">
        <v>1763.39059729</v>
      </c>
      <c r="H811" s="152" t="n">
        <v>1750.23296941</v>
      </c>
      <c r="I811" s="152" t="n">
        <v>1688.91001186</v>
      </c>
      <c r="J811" s="152" t="n">
        <v>1660.67181363</v>
      </c>
      <c r="K811" s="152" t="n">
        <v>1620.27211194</v>
      </c>
      <c r="L811" s="152" t="n">
        <v>1595.97598805</v>
      </c>
      <c r="M811" s="152" t="n">
        <v>1540.32159885</v>
      </c>
      <c r="N811" s="152" t="n">
        <v>1596.20836447</v>
      </c>
      <c r="O811" s="152" t="n">
        <v>1601.50904431</v>
      </c>
      <c r="P811" s="152" t="n">
        <v>1605.05057253</v>
      </c>
      <c r="Q811" s="152" t="n">
        <v>1603.89547778</v>
      </c>
      <c r="R811" s="152" t="n">
        <v>1594.92887211</v>
      </c>
      <c r="S811" s="152" t="n">
        <v>1572.53349487</v>
      </c>
      <c r="T811" s="152" t="n">
        <v>1538.59656294</v>
      </c>
      <c r="U811" s="152" t="n">
        <v>1526.98538747</v>
      </c>
      <c r="V811" s="152" t="n">
        <v>1542.56131191</v>
      </c>
      <c r="W811" s="152" t="n">
        <v>1540.19789942</v>
      </c>
      <c r="X811" s="152" t="n">
        <v>1579.77881943</v>
      </c>
      <c r="Y811" s="153" t="n">
        <v>1562.21507805</v>
      </c>
    </row>
    <row r="812" customFormat="false" ht="26.25" hidden="false" customHeight="false" outlineLevel="1" collapsed="false">
      <c r="A812" s="150" t="s">
        <v>21</v>
      </c>
      <c r="B812" s="151" t="n">
        <v>0</v>
      </c>
      <c r="C812" s="152" t="n">
        <v>0</v>
      </c>
      <c r="D812" s="152" t="n">
        <v>0</v>
      </c>
      <c r="E812" s="152" t="n">
        <v>0</v>
      </c>
      <c r="F812" s="152" t="n">
        <v>0</v>
      </c>
      <c r="G812" s="152" t="n">
        <v>0</v>
      </c>
      <c r="H812" s="152" t="n">
        <v>0</v>
      </c>
      <c r="I812" s="152" t="n">
        <v>0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0</v>
      </c>
      <c r="O812" s="152" t="n">
        <v>0</v>
      </c>
      <c r="P812" s="152" t="n">
        <v>0</v>
      </c>
      <c r="Q812" s="152" t="n">
        <v>0</v>
      </c>
      <c r="R812" s="152" t="n">
        <v>0</v>
      </c>
      <c r="S812" s="152" t="n">
        <v>0</v>
      </c>
      <c r="T812" s="152" t="n">
        <v>0</v>
      </c>
      <c r="U812" s="152" t="n">
        <v>0</v>
      </c>
      <c r="V812" s="152" t="n">
        <v>0</v>
      </c>
      <c r="W812" s="152" t="n">
        <v>0</v>
      </c>
      <c r="X812" s="152" t="n">
        <v>0</v>
      </c>
      <c r="Y812" s="153" t="n">
        <v>0</v>
      </c>
    </row>
    <row r="813" customFormat="false" ht="26.25" hidden="false" customHeight="false" outlineLevel="1" collapsed="false">
      <c r="A813" s="150" t="s">
        <v>23</v>
      </c>
      <c r="B813" s="151" t="n">
        <v>650.21</v>
      </c>
      <c r="C813" s="152" t="n">
        <v>650.21</v>
      </c>
      <c r="D813" s="152" t="n">
        <v>650.21</v>
      </c>
      <c r="E813" s="152" t="n">
        <v>650.21</v>
      </c>
      <c r="F813" s="152" t="n">
        <v>650.21</v>
      </c>
      <c r="G813" s="152" t="n">
        <v>650.21</v>
      </c>
      <c r="H813" s="152" t="n">
        <v>650.21</v>
      </c>
      <c r="I813" s="152" t="n">
        <v>650.21</v>
      </c>
      <c r="J813" s="152" t="n">
        <v>650.21</v>
      </c>
      <c r="K813" s="152" t="n">
        <v>650.21</v>
      </c>
      <c r="L813" s="152" t="n">
        <v>650.21</v>
      </c>
      <c r="M813" s="152" t="n">
        <v>650.21</v>
      </c>
      <c r="N813" s="152" t="n">
        <v>650.21</v>
      </c>
      <c r="O813" s="152" t="n">
        <v>650.21</v>
      </c>
      <c r="P813" s="152" t="n">
        <v>650.21</v>
      </c>
      <c r="Q813" s="152" t="n">
        <v>650.21</v>
      </c>
      <c r="R813" s="152" t="n">
        <v>650.21</v>
      </c>
      <c r="S813" s="152" t="n">
        <v>650.21</v>
      </c>
      <c r="T813" s="152" t="n">
        <v>650.21</v>
      </c>
      <c r="U813" s="152" t="n">
        <v>650.21</v>
      </c>
      <c r="V813" s="152" t="n">
        <v>650.21</v>
      </c>
      <c r="W813" s="152" t="n">
        <v>650.21</v>
      </c>
      <c r="X813" s="152" t="n">
        <v>650.21</v>
      </c>
      <c r="Y813" s="153" t="n">
        <v>650.21</v>
      </c>
    </row>
    <row r="814" customFormat="false" ht="26.25" hidden="false" customHeight="false" outlineLevel="1" collapsed="false">
      <c r="A814" s="150" t="s">
        <v>24</v>
      </c>
      <c r="B814" s="151" t="n">
        <v>4.88069821</v>
      </c>
      <c r="C814" s="152" t="n">
        <v>4.88069821</v>
      </c>
      <c r="D814" s="152" t="n">
        <v>4.88069821</v>
      </c>
      <c r="E814" s="152" t="n">
        <v>4.88069821</v>
      </c>
      <c r="F814" s="152" t="n">
        <v>4.88069821</v>
      </c>
      <c r="G814" s="152" t="n">
        <v>4.88069821</v>
      </c>
      <c r="H814" s="152" t="n">
        <v>4.88069821</v>
      </c>
      <c r="I814" s="152" t="n">
        <v>4.88069821</v>
      </c>
      <c r="J814" s="152" t="n">
        <v>4.88069821</v>
      </c>
      <c r="K814" s="152" t="n">
        <v>4.88069821</v>
      </c>
      <c r="L814" s="152" t="n">
        <v>4.88069821</v>
      </c>
      <c r="M814" s="152" t="n">
        <v>4.88069821</v>
      </c>
      <c r="N814" s="152" t="n">
        <v>4.88069821</v>
      </c>
      <c r="O814" s="152" t="n">
        <v>4.88069821</v>
      </c>
      <c r="P814" s="152" t="n">
        <v>4.88069821</v>
      </c>
      <c r="Q814" s="152" t="n">
        <v>4.88069821</v>
      </c>
      <c r="R814" s="152" t="n">
        <v>4.88069821</v>
      </c>
      <c r="S814" s="152" t="n">
        <v>4.88069821</v>
      </c>
      <c r="T814" s="152" t="n">
        <v>4.88069821</v>
      </c>
      <c r="U814" s="152" t="n">
        <v>4.88069821</v>
      </c>
      <c r="V814" s="152" t="n">
        <v>4.88069821</v>
      </c>
      <c r="W814" s="152" t="n">
        <v>4.88069821</v>
      </c>
      <c r="X814" s="152" t="n">
        <v>4.88069821</v>
      </c>
      <c r="Y814" s="153" t="n">
        <v>4.88069821</v>
      </c>
    </row>
    <row r="815" customFormat="false" ht="21.75" hidden="false" customHeight="true" outlineLevel="0" collapsed="false">
      <c r="A815" s="146" t="n">
        <v>9</v>
      </c>
      <c r="B815" s="147" t="n">
        <v>2360.25</v>
      </c>
      <c r="C815" s="148" t="n">
        <v>2367.58</v>
      </c>
      <c r="D815" s="148" t="n">
        <v>2409.46</v>
      </c>
      <c r="E815" s="148" t="n">
        <v>2404.13</v>
      </c>
      <c r="F815" s="148" t="n">
        <v>2392.01</v>
      </c>
      <c r="G815" s="148" t="n">
        <v>2406.86</v>
      </c>
      <c r="H815" s="148" t="n">
        <v>2443.29</v>
      </c>
      <c r="I815" s="148" t="n">
        <v>2428.62</v>
      </c>
      <c r="J815" s="148" t="n">
        <v>2387.47</v>
      </c>
      <c r="K815" s="148" t="n">
        <v>2313.94</v>
      </c>
      <c r="L815" s="148" t="n">
        <v>2285.07</v>
      </c>
      <c r="M815" s="148" t="n">
        <v>2268.13</v>
      </c>
      <c r="N815" s="148" t="n">
        <v>2295.74</v>
      </c>
      <c r="O815" s="148" t="n">
        <v>2315.13</v>
      </c>
      <c r="P815" s="148" t="n">
        <v>2332.28</v>
      </c>
      <c r="Q815" s="148" t="n">
        <v>2347.91</v>
      </c>
      <c r="R815" s="148" t="n">
        <v>2345.95</v>
      </c>
      <c r="S815" s="148" t="n">
        <v>2307.75</v>
      </c>
      <c r="T815" s="148" t="n">
        <v>2268.09</v>
      </c>
      <c r="U815" s="148" t="n">
        <v>2251.53</v>
      </c>
      <c r="V815" s="148" t="n">
        <v>2213.54</v>
      </c>
      <c r="W815" s="148" t="n">
        <v>2186.11</v>
      </c>
      <c r="X815" s="148" t="n">
        <v>2218.48</v>
      </c>
      <c r="Y815" s="149" t="n">
        <v>2290.82</v>
      </c>
    </row>
    <row r="816" customFormat="false" ht="26.25" hidden="false" customHeight="false" outlineLevel="1" collapsed="false">
      <c r="A816" s="150" t="s">
        <v>20</v>
      </c>
      <c r="B816" s="151" t="n">
        <v>1705.16166139</v>
      </c>
      <c r="C816" s="152" t="n">
        <v>1712.4873057</v>
      </c>
      <c r="D816" s="152" t="n">
        <v>1754.36830542</v>
      </c>
      <c r="E816" s="152" t="n">
        <v>1749.04153522</v>
      </c>
      <c r="F816" s="152" t="n">
        <v>1736.91569166</v>
      </c>
      <c r="G816" s="152" t="n">
        <v>1751.76788163</v>
      </c>
      <c r="H816" s="152" t="n">
        <v>1788.19895</v>
      </c>
      <c r="I816" s="152" t="n">
        <v>1773.52670126</v>
      </c>
      <c r="J816" s="152" t="n">
        <v>1732.38084416</v>
      </c>
      <c r="K816" s="152" t="n">
        <v>1658.85324863</v>
      </c>
      <c r="L816" s="152" t="n">
        <v>1629.98200939</v>
      </c>
      <c r="M816" s="152" t="n">
        <v>1613.03995548</v>
      </c>
      <c r="N816" s="152" t="n">
        <v>1640.64603471</v>
      </c>
      <c r="O816" s="152" t="n">
        <v>1660.03677421</v>
      </c>
      <c r="P816" s="152" t="n">
        <v>1677.19088955</v>
      </c>
      <c r="Q816" s="152" t="n">
        <v>1692.82207698</v>
      </c>
      <c r="R816" s="152" t="n">
        <v>1690.86291367</v>
      </c>
      <c r="S816" s="152" t="n">
        <v>1652.66271591</v>
      </c>
      <c r="T816" s="152" t="n">
        <v>1613.00075225</v>
      </c>
      <c r="U816" s="152" t="n">
        <v>1596.4345351</v>
      </c>
      <c r="V816" s="152" t="n">
        <v>1558.45206055</v>
      </c>
      <c r="W816" s="152" t="n">
        <v>1531.01893765</v>
      </c>
      <c r="X816" s="152" t="n">
        <v>1563.39170993</v>
      </c>
      <c r="Y816" s="153" t="n">
        <v>1635.73038743</v>
      </c>
    </row>
    <row r="817" customFormat="false" ht="26.25" hidden="false" customHeight="false" outlineLevel="1" collapsed="false">
      <c r="A817" s="150" t="s">
        <v>21</v>
      </c>
      <c r="B817" s="151" t="n">
        <v>0</v>
      </c>
      <c r="C817" s="152" t="n">
        <v>0</v>
      </c>
      <c r="D817" s="152" t="n">
        <v>0</v>
      </c>
      <c r="E817" s="152" t="n">
        <v>0</v>
      </c>
      <c r="F817" s="152" t="n">
        <v>0</v>
      </c>
      <c r="G817" s="152" t="n">
        <v>0</v>
      </c>
      <c r="H817" s="152" t="n">
        <v>0</v>
      </c>
      <c r="I817" s="152" t="n">
        <v>0</v>
      </c>
      <c r="J817" s="152" t="n">
        <v>0</v>
      </c>
      <c r="K817" s="152" t="n">
        <v>0</v>
      </c>
      <c r="L817" s="152" t="n">
        <v>0</v>
      </c>
      <c r="M817" s="152" t="n">
        <v>0</v>
      </c>
      <c r="N817" s="152" t="n">
        <v>0</v>
      </c>
      <c r="O817" s="152" t="n">
        <v>0</v>
      </c>
      <c r="P817" s="152" t="n">
        <v>0</v>
      </c>
      <c r="Q817" s="152" t="n">
        <v>0</v>
      </c>
      <c r="R817" s="152" t="n">
        <v>0</v>
      </c>
      <c r="S817" s="152" t="n">
        <v>0</v>
      </c>
      <c r="T817" s="152" t="n">
        <v>0</v>
      </c>
      <c r="U817" s="152" t="n">
        <v>0</v>
      </c>
      <c r="V817" s="152" t="n">
        <v>0</v>
      </c>
      <c r="W817" s="152" t="n">
        <v>0</v>
      </c>
      <c r="X817" s="152" t="n">
        <v>0</v>
      </c>
      <c r="Y817" s="153" t="n">
        <v>0</v>
      </c>
    </row>
    <row r="818" customFormat="false" ht="26.25" hidden="false" customHeight="false" outlineLevel="1" collapsed="false">
      <c r="A818" s="150" t="s">
        <v>23</v>
      </c>
      <c r="B818" s="151" t="n">
        <v>650.21</v>
      </c>
      <c r="C818" s="152" t="n">
        <v>650.21</v>
      </c>
      <c r="D818" s="152" t="n">
        <v>650.21</v>
      </c>
      <c r="E818" s="152" t="n">
        <v>650.21</v>
      </c>
      <c r="F818" s="152" t="n">
        <v>650.21</v>
      </c>
      <c r="G818" s="152" t="n">
        <v>650.21</v>
      </c>
      <c r="H818" s="152" t="n">
        <v>650.21</v>
      </c>
      <c r="I818" s="152" t="n">
        <v>650.21</v>
      </c>
      <c r="J818" s="152" t="n">
        <v>650.21</v>
      </c>
      <c r="K818" s="152" t="n">
        <v>650.21</v>
      </c>
      <c r="L818" s="152" t="n">
        <v>650.21</v>
      </c>
      <c r="M818" s="152" t="n">
        <v>650.21</v>
      </c>
      <c r="N818" s="152" t="n">
        <v>650.21</v>
      </c>
      <c r="O818" s="152" t="n">
        <v>650.21</v>
      </c>
      <c r="P818" s="152" t="n">
        <v>650.21</v>
      </c>
      <c r="Q818" s="152" t="n">
        <v>650.21</v>
      </c>
      <c r="R818" s="152" t="n">
        <v>650.21</v>
      </c>
      <c r="S818" s="152" t="n">
        <v>650.21</v>
      </c>
      <c r="T818" s="152" t="n">
        <v>650.21</v>
      </c>
      <c r="U818" s="152" t="n">
        <v>650.21</v>
      </c>
      <c r="V818" s="152" t="n">
        <v>650.21</v>
      </c>
      <c r="W818" s="152" t="n">
        <v>650.21</v>
      </c>
      <c r="X818" s="152" t="n">
        <v>650.21</v>
      </c>
      <c r="Y818" s="153" t="n">
        <v>650.21</v>
      </c>
    </row>
    <row r="819" customFormat="false" ht="26.25" hidden="false" customHeight="false" outlineLevel="1" collapsed="false">
      <c r="A819" s="150" t="s">
        <v>24</v>
      </c>
      <c r="B819" s="151" t="n">
        <v>4.88069821</v>
      </c>
      <c r="C819" s="152" t="n">
        <v>4.88069821</v>
      </c>
      <c r="D819" s="152" t="n">
        <v>4.88069821</v>
      </c>
      <c r="E819" s="152" t="n">
        <v>4.88069821</v>
      </c>
      <c r="F819" s="152" t="n">
        <v>4.88069821</v>
      </c>
      <c r="G819" s="152" t="n">
        <v>4.88069821</v>
      </c>
      <c r="H819" s="152" t="n">
        <v>4.88069821</v>
      </c>
      <c r="I819" s="152" t="n">
        <v>4.88069821</v>
      </c>
      <c r="J819" s="152" t="n">
        <v>4.88069821</v>
      </c>
      <c r="K819" s="152" t="n">
        <v>4.88069821</v>
      </c>
      <c r="L819" s="152" t="n">
        <v>4.88069821</v>
      </c>
      <c r="M819" s="152" t="n">
        <v>4.88069821</v>
      </c>
      <c r="N819" s="152" t="n">
        <v>4.88069821</v>
      </c>
      <c r="O819" s="152" t="n">
        <v>4.88069821</v>
      </c>
      <c r="P819" s="152" t="n">
        <v>4.88069821</v>
      </c>
      <c r="Q819" s="152" t="n">
        <v>4.88069821</v>
      </c>
      <c r="R819" s="152" t="n">
        <v>4.88069821</v>
      </c>
      <c r="S819" s="152" t="n">
        <v>4.88069821</v>
      </c>
      <c r="T819" s="152" t="n">
        <v>4.88069821</v>
      </c>
      <c r="U819" s="152" t="n">
        <v>4.88069821</v>
      </c>
      <c r="V819" s="152" t="n">
        <v>4.88069821</v>
      </c>
      <c r="W819" s="152" t="n">
        <v>4.88069821</v>
      </c>
      <c r="X819" s="152" t="n">
        <v>4.88069821</v>
      </c>
      <c r="Y819" s="153" t="n">
        <v>4.88069821</v>
      </c>
    </row>
    <row r="820" customFormat="false" ht="21.75" hidden="false" customHeight="true" outlineLevel="0" collapsed="false">
      <c r="A820" s="146" t="n">
        <v>10</v>
      </c>
      <c r="B820" s="147" t="n">
        <v>2301.22</v>
      </c>
      <c r="C820" s="148" t="n">
        <v>2332.36</v>
      </c>
      <c r="D820" s="148" t="n">
        <v>2362.9</v>
      </c>
      <c r="E820" s="148" t="n">
        <v>2374.28</v>
      </c>
      <c r="F820" s="148" t="n">
        <v>2396.41</v>
      </c>
      <c r="G820" s="148" t="n">
        <v>2420.53</v>
      </c>
      <c r="H820" s="148" t="n">
        <v>2409.64</v>
      </c>
      <c r="I820" s="148" t="n">
        <v>2356.23</v>
      </c>
      <c r="J820" s="148" t="n">
        <v>2333.93</v>
      </c>
      <c r="K820" s="148" t="n">
        <v>2296.63</v>
      </c>
      <c r="L820" s="148" t="n">
        <v>2283.18</v>
      </c>
      <c r="M820" s="148" t="n">
        <v>2304.27</v>
      </c>
      <c r="N820" s="148" t="n">
        <v>2247.29</v>
      </c>
      <c r="O820" s="148" t="n">
        <v>2370.89</v>
      </c>
      <c r="P820" s="148" t="n">
        <v>2260.89</v>
      </c>
      <c r="Q820" s="148" t="n">
        <v>2382.13</v>
      </c>
      <c r="R820" s="148" t="n">
        <v>2221.95</v>
      </c>
      <c r="S820" s="148" t="n">
        <v>2334.55</v>
      </c>
      <c r="T820" s="148" t="n">
        <v>2263.35</v>
      </c>
      <c r="U820" s="148" t="n">
        <v>2211.57</v>
      </c>
      <c r="V820" s="148" t="n">
        <v>2195.66</v>
      </c>
      <c r="W820" s="148" t="n">
        <v>2233.39</v>
      </c>
      <c r="X820" s="148" t="n">
        <v>2277.03</v>
      </c>
      <c r="Y820" s="149" t="n">
        <v>2284.96</v>
      </c>
    </row>
    <row r="821" customFormat="false" ht="26.25" hidden="false" customHeight="false" outlineLevel="1" collapsed="false">
      <c r="A821" s="150" t="s">
        <v>20</v>
      </c>
      <c r="B821" s="151" t="n">
        <v>1646.13398436</v>
      </c>
      <c r="C821" s="152" t="n">
        <v>1677.27210815</v>
      </c>
      <c r="D821" s="152" t="n">
        <v>1707.8122388</v>
      </c>
      <c r="E821" s="152" t="n">
        <v>1719.18553762</v>
      </c>
      <c r="F821" s="152" t="n">
        <v>1741.32085501</v>
      </c>
      <c r="G821" s="152" t="n">
        <v>1765.43747348</v>
      </c>
      <c r="H821" s="152" t="n">
        <v>1754.54684951</v>
      </c>
      <c r="I821" s="152" t="n">
        <v>1701.14193603</v>
      </c>
      <c r="J821" s="152" t="n">
        <v>1678.83992836</v>
      </c>
      <c r="K821" s="152" t="n">
        <v>1641.54180916</v>
      </c>
      <c r="L821" s="152" t="n">
        <v>1628.09057491</v>
      </c>
      <c r="M821" s="152" t="n">
        <v>1649.1839799</v>
      </c>
      <c r="N821" s="152" t="n">
        <v>1592.19940049</v>
      </c>
      <c r="O821" s="152" t="n">
        <v>1715.80344569</v>
      </c>
      <c r="P821" s="152" t="n">
        <v>1605.79676686</v>
      </c>
      <c r="Q821" s="152" t="n">
        <v>1727.0408677</v>
      </c>
      <c r="R821" s="152" t="n">
        <v>1566.8552757</v>
      </c>
      <c r="S821" s="152" t="n">
        <v>1679.45714119</v>
      </c>
      <c r="T821" s="152" t="n">
        <v>1608.25929634</v>
      </c>
      <c r="U821" s="152" t="n">
        <v>1556.47608399</v>
      </c>
      <c r="V821" s="152" t="n">
        <v>1540.56649556</v>
      </c>
      <c r="W821" s="152" t="n">
        <v>1578.29494697</v>
      </c>
      <c r="X821" s="152" t="n">
        <v>1621.94183812</v>
      </c>
      <c r="Y821" s="153" t="n">
        <v>1629.87017897</v>
      </c>
    </row>
    <row r="822" customFormat="false" ht="26.25" hidden="false" customHeight="false" outlineLevel="1" collapsed="false">
      <c r="A822" s="150" t="s">
        <v>21</v>
      </c>
      <c r="B822" s="151" t="n">
        <v>0</v>
      </c>
      <c r="C822" s="152" t="n">
        <v>0</v>
      </c>
      <c r="D822" s="152" t="n">
        <v>0</v>
      </c>
      <c r="E822" s="152" t="n">
        <v>0</v>
      </c>
      <c r="F822" s="152" t="n">
        <v>0</v>
      </c>
      <c r="G822" s="152" t="n">
        <v>0</v>
      </c>
      <c r="H822" s="152" t="n">
        <v>0</v>
      </c>
      <c r="I822" s="152" t="n">
        <v>0</v>
      </c>
      <c r="J822" s="152" t="n">
        <v>0</v>
      </c>
      <c r="K822" s="152" t="n">
        <v>0</v>
      </c>
      <c r="L822" s="152" t="n">
        <v>0</v>
      </c>
      <c r="M822" s="152" t="n">
        <v>0</v>
      </c>
      <c r="N822" s="152" t="n">
        <v>0</v>
      </c>
      <c r="O822" s="152" t="n">
        <v>0</v>
      </c>
      <c r="P822" s="152" t="n">
        <v>0</v>
      </c>
      <c r="Q822" s="152" t="n">
        <v>0</v>
      </c>
      <c r="R822" s="152" t="n">
        <v>0</v>
      </c>
      <c r="S822" s="152" t="n">
        <v>0</v>
      </c>
      <c r="T822" s="152" t="n">
        <v>0</v>
      </c>
      <c r="U822" s="152" t="n">
        <v>0</v>
      </c>
      <c r="V822" s="152" t="n">
        <v>0</v>
      </c>
      <c r="W822" s="152" t="n">
        <v>0</v>
      </c>
      <c r="X822" s="152" t="n">
        <v>0</v>
      </c>
      <c r="Y822" s="153" t="n">
        <v>0</v>
      </c>
    </row>
    <row r="823" customFormat="false" ht="26.25" hidden="false" customHeight="false" outlineLevel="1" collapsed="false">
      <c r="A823" s="150" t="s">
        <v>23</v>
      </c>
      <c r="B823" s="151" t="n">
        <v>650.21</v>
      </c>
      <c r="C823" s="152" t="n">
        <v>650.21</v>
      </c>
      <c r="D823" s="152" t="n">
        <v>650.21</v>
      </c>
      <c r="E823" s="152" t="n">
        <v>650.21</v>
      </c>
      <c r="F823" s="152" t="n">
        <v>650.21</v>
      </c>
      <c r="G823" s="152" t="n">
        <v>650.21</v>
      </c>
      <c r="H823" s="152" t="n">
        <v>650.21</v>
      </c>
      <c r="I823" s="152" t="n">
        <v>650.21</v>
      </c>
      <c r="J823" s="152" t="n">
        <v>650.21</v>
      </c>
      <c r="K823" s="152" t="n">
        <v>650.21</v>
      </c>
      <c r="L823" s="152" t="n">
        <v>650.21</v>
      </c>
      <c r="M823" s="152" t="n">
        <v>650.21</v>
      </c>
      <c r="N823" s="152" t="n">
        <v>650.21</v>
      </c>
      <c r="O823" s="152" t="n">
        <v>650.21</v>
      </c>
      <c r="P823" s="152" t="n">
        <v>650.21</v>
      </c>
      <c r="Q823" s="152" t="n">
        <v>650.21</v>
      </c>
      <c r="R823" s="152" t="n">
        <v>650.21</v>
      </c>
      <c r="S823" s="152" t="n">
        <v>650.21</v>
      </c>
      <c r="T823" s="152" t="n">
        <v>650.21</v>
      </c>
      <c r="U823" s="152" t="n">
        <v>650.21</v>
      </c>
      <c r="V823" s="152" t="n">
        <v>650.21</v>
      </c>
      <c r="W823" s="152" t="n">
        <v>650.21</v>
      </c>
      <c r="X823" s="152" t="n">
        <v>650.21</v>
      </c>
      <c r="Y823" s="153" t="n">
        <v>650.21</v>
      </c>
    </row>
    <row r="824" customFormat="false" ht="26.25" hidden="false" customHeight="false" outlineLevel="1" collapsed="false">
      <c r="A824" s="150" t="s">
        <v>24</v>
      </c>
      <c r="B824" s="151" t="n">
        <v>4.88069821</v>
      </c>
      <c r="C824" s="152" t="n">
        <v>4.88069821</v>
      </c>
      <c r="D824" s="152" t="n">
        <v>4.88069821</v>
      </c>
      <c r="E824" s="152" t="n">
        <v>4.88069821</v>
      </c>
      <c r="F824" s="152" t="n">
        <v>4.88069821</v>
      </c>
      <c r="G824" s="152" t="n">
        <v>4.88069821</v>
      </c>
      <c r="H824" s="152" t="n">
        <v>4.88069821</v>
      </c>
      <c r="I824" s="152" t="n">
        <v>4.88069821</v>
      </c>
      <c r="J824" s="152" t="n">
        <v>4.88069821</v>
      </c>
      <c r="K824" s="152" t="n">
        <v>4.88069821</v>
      </c>
      <c r="L824" s="152" t="n">
        <v>4.88069821</v>
      </c>
      <c r="M824" s="152" t="n">
        <v>4.88069821</v>
      </c>
      <c r="N824" s="152" t="n">
        <v>4.88069821</v>
      </c>
      <c r="O824" s="152" t="n">
        <v>4.88069821</v>
      </c>
      <c r="P824" s="152" t="n">
        <v>4.88069821</v>
      </c>
      <c r="Q824" s="152" t="n">
        <v>4.88069821</v>
      </c>
      <c r="R824" s="152" t="n">
        <v>4.88069821</v>
      </c>
      <c r="S824" s="152" t="n">
        <v>4.88069821</v>
      </c>
      <c r="T824" s="152" t="n">
        <v>4.88069821</v>
      </c>
      <c r="U824" s="152" t="n">
        <v>4.88069821</v>
      </c>
      <c r="V824" s="152" t="n">
        <v>4.88069821</v>
      </c>
      <c r="W824" s="152" t="n">
        <v>4.88069821</v>
      </c>
      <c r="X824" s="152" t="n">
        <v>4.88069821</v>
      </c>
      <c r="Y824" s="153" t="n">
        <v>4.88069821</v>
      </c>
    </row>
    <row r="825" customFormat="false" ht="21.75" hidden="false" customHeight="true" outlineLevel="0" collapsed="false">
      <c r="A825" s="146" t="n">
        <v>11</v>
      </c>
      <c r="B825" s="147" t="n">
        <v>2321.07</v>
      </c>
      <c r="C825" s="148" t="n">
        <v>2395.81</v>
      </c>
      <c r="D825" s="148" t="n">
        <v>2470.75</v>
      </c>
      <c r="E825" s="148" t="n">
        <v>2489.48</v>
      </c>
      <c r="F825" s="148" t="n">
        <v>2397.46</v>
      </c>
      <c r="G825" s="148" t="n">
        <v>2463.32</v>
      </c>
      <c r="H825" s="148" t="n">
        <v>2386.74</v>
      </c>
      <c r="I825" s="148" t="n">
        <v>2289.23</v>
      </c>
      <c r="J825" s="148" t="n">
        <v>2243.6</v>
      </c>
      <c r="K825" s="148" t="n">
        <v>2220.92</v>
      </c>
      <c r="L825" s="148" t="n">
        <v>2228.29</v>
      </c>
      <c r="M825" s="148" t="n">
        <v>2210.58</v>
      </c>
      <c r="N825" s="148" t="n">
        <v>2272.86</v>
      </c>
      <c r="O825" s="148" t="n">
        <v>2282.32</v>
      </c>
      <c r="P825" s="148" t="n">
        <v>2282.64</v>
      </c>
      <c r="Q825" s="148" t="n">
        <v>2287.7</v>
      </c>
      <c r="R825" s="148" t="n">
        <v>2276.37</v>
      </c>
      <c r="S825" s="148" t="n">
        <v>2225.26</v>
      </c>
      <c r="T825" s="148" t="n">
        <v>2194.36</v>
      </c>
      <c r="U825" s="148" t="n">
        <v>2216.08</v>
      </c>
      <c r="V825" s="148" t="n">
        <v>2198.12</v>
      </c>
      <c r="W825" s="148" t="n">
        <v>2214.39</v>
      </c>
      <c r="X825" s="148" t="n">
        <v>2220.76</v>
      </c>
      <c r="Y825" s="149" t="n">
        <v>2266.32</v>
      </c>
    </row>
    <row r="826" customFormat="false" ht="26.25" hidden="false" customHeight="false" outlineLevel="1" collapsed="false">
      <c r="A826" s="150" t="s">
        <v>20</v>
      </c>
      <c r="B826" s="151" t="n">
        <v>1665.97931156</v>
      </c>
      <c r="C826" s="152" t="n">
        <v>1740.71817494</v>
      </c>
      <c r="D826" s="152" t="n">
        <v>1815.65521246</v>
      </c>
      <c r="E826" s="152" t="n">
        <v>1834.387453</v>
      </c>
      <c r="F826" s="152" t="n">
        <v>1742.36736929</v>
      </c>
      <c r="G826" s="152" t="n">
        <v>1808.22694844</v>
      </c>
      <c r="H826" s="152" t="n">
        <v>1731.64542012</v>
      </c>
      <c r="I826" s="152" t="n">
        <v>1634.14319025</v>
      </c>
      <c r="J826" s="152" t="n">
        <v>1588.50970988</v>
      </c>
      <c r="K826" s="152" t="n">
        <v>1565.82680736</v>
      </c>
      <c r="L826" s="152" t="n">
        <v>1573.1950226</v>
      </c>
      <c r="M826" s="152" t="n">
        <v>1555.48768319</v>
      </c>
      <c r="N826" s="152" t="n">
        <v>1617.77260503</v>
      </c>
      <c r="O826" s="152" t="n">
        <v>1627.22577439</v>
      </c>
      <c r="P826" s="152" t="n">
        <v>1627.54449975</v>
      </c>
      <c r="Q826" s="152" t="n">
        <v>1632.60768857</v>
      </c>
      <c r="R826" s="152" t="n">
        <v>1621.27852669</v>
      </c>
      <c r="S826" s="152" t="n">
        <v>1570.17123643</v>
      </c>
      <c r="T826" s="152" t="n">
        <v>1539.26698834</v>
      </c>
      <c r="U826" s="152" t="n">
        <v>1560.99315827</v>
      </c>
      <c r="V826" s="152" t="n">
        <v>1543.02793678</v>
      </c>
      <c r="W826" s="152" t="n">
        <v>1559.29826064</v>
      </c>
      <c r="X826" s="152" t="n">
        <v>1565.67290571</v>
      </c>
      <c r="Y826" s="153" t="n">
        <v>1611.23281538</v>
      </c>
    </row>
    <row r="827" customFormat="false" ht="26.25" hidden="false" customHeight="false" outlineLevel="1" collapsed="false">
      <c r="A827" s="150" t="s">
        <v>21</v>
      </c>
      <c r="B827" s="151" t="n">
        <v>0</v>
      </c>
      <c r="C827" s="152" t="n">
        <v>0</v>
      </c>
      <c r="D827" s="152" t="n">
        <v>0</v>
      </c>
      <c r="E827" s="152" t="n">
        <v>0</v>
      </c>
      <c r="F827" s="152" t="n">
        <v>0</v>
      </c>
      <c r="G827" s="152" t="n">
        <v>0</v>
      </c>
      <c r="H827" s="152" t="n">
        <v>0</v>
      </c>
      <c r="I827" s="152" t="n">
        <v>0</v>
      </c>
      <c r="J827" s="152" t="n">
        <v>0</v>
      </c>
      <c r="K827" s="152" t="n">
        <v>0</v>
      </c>
      <c r="L827" s="152" t="n">
        <v>0</v>
      </c>
      <c r="M827" s="152" t="n">
        <v>0</v>
      </c>
      <c r="N827" s="152" t="n">
        <v>0</v>
      </c>
      <c r="O827" s="152" t="n">
        <v>0</v>
      </c>
      <c r="P827" s="152" t="n">
        <v>0</v>
      </c>
      <c r="Q827" s="152" t="n">
        <v>0</v>
      </c>
      <c r="R827" s="152" t="n">
        <v>0</v>
      </c>
      <c r="S827" s="152" t="n">
        <v>0</v>
      </c>
      <c r="T827" s="152" t="n">
        <v>0</v>
      </c>
      <c r="U827" s="152" t="n">
        <v>0</v>
      </c>
      <c r="V827" s="152" t="n">
        <v>0</v>
      </c>
      <c r="W827" s="152" t="n">
        <v>0</v>
      </c>
      <c r="X827" s="152" t="n">
        <v>0</v>
      </c>
      <c r="Y827" s="153" t="n">
        <v>0</v>
      </c>
    </row>
    <row r="828" customFormat="false" ht="26.25" hidden="false" customHeight="false" outlineLevel="1" collapsed="false">
      <c r="A828" s="150" t="s">
        <v>23</v>
      </c>
      <c r="B828" s="151" t="n">
        <v>650.21</v>
      </c>
      <c r="C828" s="152" t="n">
        <v>650.21</v>
      </c>
      <c r="D828" s="152" t="n">
        <v>650.21</v>
      </c>
      <c r="E828" s="152" t="n">
        <v>650.21</v>
      </c>
      <c r="F828" s="152" t="n">
        <v>650.21</v>
      </c>
      <c r="G828" s="152" t="n">
        <v>650.21</v>
      </c>
      <c r="H828" s="152" t="n">
        <v>650.21</v>
      </c>
      <c r="I828" s="152" t="n">
        <v>650.21</v>
      </c>
      <c r="J828" s="152" t="n">
        <v>650.21</v>
      </c>
      <c r="K828" s="152" t="n">
        <v>650.21</v>
      </c>
      <c r="L828" s="152" t="n">
        <v>650.21</v>
      </c>
      <c r="M828" s="152" t="n">
        <v>650.21</v>
      </c>
      <c r="N828" s="152" t="n">
        <v>650.21</v>
      </c>
      <c r="O828" s="152" t="n">
        <v>650.21</v>
      </c>
      <c r="P828" s="152" t="n">
        <v>650.21</v>
      </c>
      <c r="Q828" s="152" t="n">
        <v>650.21</v>
      </c>
      <c r="R828" s="152" t="n">
        <v>650.21</v>
      </c>
      <c r="S828" s="152" t="n">
        <v>650.21</v>
      </c>
      <c r="T828" s="152" t="n">
        <v>650.21</v>
      </c>
      <c r="U828" s="152" t="n">
        <v>650.21</v>
      </c>
      <c r="V828" s="152" t="n">
        <v>650.21</v>
      </c>
      <c r="W828" s="152" t="n">
        <v>650.21</v>
      </c>
      <c r="X828" s="152" t="n">
        <v>650.21</v>
      </c>
      <c r="Y828" s="153" t="n">
        <v>650.21</v>
      </c>
    </row>
    <row r="829" customFormat="false" ht="26.25" hidden="false" customHeight="false" outlineLevel="1" collapsed="false">
      <c r="A829" s="150" t="s">
        <v>24</v>
      </c>
      <c r="B829" s="151" t="n">
        <v>4.88069821</v>
      </c>
      <c r="C829" s="152" t="n">
        <v>4.88069821</v>
      </c>
      <c r="D829" s="152" t="n">
        <v>4.88069821</v>
      </c>
      <c r="E829" s="152" t="n">
        <v>4.88069821</v>
      </c>
      <c r="F829" s="152" t="n">
        <v>4.88069821</v>
      </c>
      <c r="G829" s="152" t="n">
        <v>4.88069821</v>
      </c>
      <c r="H829" s="152" t="n">
        <v>4.88069821</v>
      </c>
      <c r="I829" s="152" t="n">
        <v>4.88069821</v>
      </c>
      <c r="J829" s="152" t="n">
        <v>4.88069821</v>
      </c>
      <c r="K829" s="152" t="n">
        <v>4.88069821</v>
      </c>
      <c r="L829" s="152" t="n">
        <v>4.88069821</v>
      </c>
      <c r="M829" s="152" t="n">
        <v>4.88069821</v>
      </c>
      <c r="N829" s="152" t="n">
        <v>4.88069821</v>
      </c>
      <c r="O829" s="152" t="n">
        <v>4.88069821</v>
      </c>
      <c r="P829" s="152" t="n">
        <v>4.88069821</v>
      </c>
      <c r="Q829" s="152" t="n">
        <v>4.88069821</v>
      </c>
      <c r="R829" s="152" t="n">
        <v>4.88069821</v>
      </c>
      <c r="S829" s="152" t="n">
        <v>4.88069821</v>
      </c>
      <c r="T829" s="152" t="n">
        <v>4.88069821</v>
      </c>
      <c r="U829" s="152" t="n">
        <v>4.88069821</v>
      </c>
      <c r="V829" s="152" t="n">
        <v>4.88069821</v>
      </c>
      <c r="W829" s="152" t="n">
        <v>4.88069821</v>
      </c>
      <c r="X829" s="152" t="n">
        <v>4.88069821</v>
      </c>
      <c r="Y829" s="153" t="n">
        <v>4.88069821</v>
      </c>
    </row>
    <row r="830" customFormat="false" ht="21.75" hidden="false" customHeight="true" outlineLevel="0" collapsed="false">
      <c r="A830" s="146" t="n">
        <v>12</v>
      </c>
      <c r="B830" s="147" t="n">
        <v>2418.21</v>
      </c>
      <c r="C830" s="148" t="n">
        <v>2481.87</v>
      </c>
      <c r="D830" s="148" t="n">
        <v>2495.4</v>
      </c>
      <c r="E830" s="148" t="n">
        <v>2475.06</v>
      </c>
      <c r="F830" s="148" t="n">
        <v>2473.67</v>
      </c>
      <c r="G830" s="148" t="n">
        <v>2469</v>
      </c>
      <c r="H830" s="148" t="n">
        <v>2321.14</v>
      </c>
      <c r="I830" s="148" t="n">
        <v>2280.91</v>
      </c>
      <c r="J830" s="148" t="n">
        <v>2213.11</v>
      </c>
      <c r="K830" s="148" t="n">
        <v>2171.86</v>
      </c>
      <c r="L830" s="148" t="n">
        <v>2185.93</v>
      </c>
      <c r="M830" s="148" t="n">
        <v>2219.54</v>
      </c>
      <c r="N830" s="148" t="n">
        <v>2265.4</v>
      </c>
      <c r="O830" s="148" t="n">
        <v>2268.82</v>
      </c>
      <c r="P830" s="148" t="n">
        <v>2293.59</v>
      </c>
      <c r="Q830" s="148" t="n">
        <v>2282.11</v>
      </c>
      <c r="R830" s="148" t="n">
        <v>2249.82</v>
      </c>
      <c r="S830" s="148" t="n">
        <v>2215.45</v>
      </c>
      <c r="T830" s="148" t="n">
        <v>2187.51</v>
      </c>
      <c r="U830" s="148" t="n">
        <v>2146.77</v>
      </c>
      <c r="V830" s="148" t="n">
        <v>2136.46</v>
      </c>
      <c r="W830" s="148" t="n">
        <v>2200.46</v>
      </c>
      <c r="X830" s="148" t="n">
        <v>2216.56</v>
      </c>
      <c r="Y830" s="149" t="n">
        <v>2277.14</v>
      </c>
    </row>
    <row r="831" customFormat="false" ht="26.25" hidden="false" customHeight="false" outlineLevel="1" collapsed="false">
      <c r="A831" s="150" t="s">
        <v>20</v>
      </c>
      <c r="B831" s="151" t="n">
        <v>1763.12393635</v>
      </c>
      <c r="C831" s="152" t="n">
        <v>1826.78113959</v>
      </c>
      <c r="D831" s="152" t="n">
        <v>1840.30539012</v>
      </c>
      <c r="E831" s="152" t="n">
        <v>1819.97144639</v>
      </c>
      <c r="F831" s="152" t="n">
        <v>1818.5760012</v>
      </c>
      <c r="G831" s="152" t="n">
        <v>1813.91276471</v>
      </c>
      <c r="H831" s="152" t="n">
        <v>1666.0495348</v>
      </c>
      <c r="I831" s="152" t="n">
        <v>1625.82039469</v>
      </c>
      <c r="J831" s="152" t="n">
        <v>1558.01850768</v>
      </c>
      <c r="K831" s="152" t="n">
        <v>1516.76430716</v>
      </c>
      <c r="L831" s="152" t="n">
        <v>1530.84071576</v>
      </c>
      <c r="M831" s="152" t="n">
        <v>1564.45106785</v>
      </c>
      <c r="N831" s="152" t="n">
        <v>1610.30950643</v>
      </c>
      <c r="O831" s="152" t="n">
        <v>1613.73215608</v>
      </c>
      <c r="P831" s="152" t="n">
        <v>1638.49608805</v>
      </c>
      <c r="Q831" s="152" t="n">
        <v>1627.01626367</v>
      </c>
      <c r="R831" s="152" t="n">
        <v>1594.7309935</v>
      </c>
      <c r="S831" s="152" t="n">
        <v>1560.36074083</v>
      </c>
      <c r="T831" s="152" t="n">
        <v>1532.41577796</v>
      </c>
      <c r="U831" s="152" t="n">
        <v>1491.68143969</v>
      </c>
      <c r="V831" s="152" t="n">
        <v>1481.37040702</v>
      </c>
      <c r="W831" s="152" t="n">
        <v>1545.36740768</v>
      </c>
      <c r="X831" s="152" t="n">
        <v>1561.47061758</v>
      </c>
      <c r="Y831" s="153" t="n">
        <v>1622.04610151</v>
      </c>
    </row>
    <row r="832" customFormat="false" ht="26.25" hidden="false" customHeight="false" outlineLevel="1" collapsed="false">
      <c r="A832" s="150" t="s">
        <v>21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4.88069821</v>
      </c>
      <c r="C834" s="152" t="n">
        <v>4.88069821</v>
      </c>
      <c r="D834" s="152" t="n">
        <v>4.88069821</v>
      </c>
      <c r="E834" s="152" t="n">
        <v>4.88069821</v>
      </c>
      <c r="F834" s="152" t="n">
        <v>4.88069821</v>
      </c>
      <c r="G834" s="152" t="n">
        <v>4.88069821</v>
      </c>
      <c r="H834" s="152" t="n">
        <v>4.88069821</v>
      </c>
      <c r="I834" s="152" t="n">
        <v>4.88069821</v>
      </c>
      <c r="J834" s="152" t="n">
        <v>4.88069821</v>
      </c>
      <c r="K834" s="152" t="n">
        <v>4.88069821</v>
      </c>
      <c r="L834" s="152" t="n">
        <v>4.88069821</v>
      </c>
      <c r="M834" s="152" t="n">
        <v>4.88069821</v>
      </c>
      <c r="N834" s="152" t="n">
        <v>4.88069821</v>
      </c>
      <c r="O834" s="152" t="n">
        <v>4.88069821</v>
      </c>
      <c r="P834" s="152" t="n">
        <v>4.88069821</v>
      </c>
      <c r="Q834" s="152" t="n">
        <v>4.88069821</v>
      </c>
      <c r="R834" s="152" t="n">
        <v>4.88069821</v>
      </c>
      <c r="S834" s="152" t="n">
        <v>4.88069821</v>
      </c>
      <c r="T834" s="152" t="n">
        <v>4.88069821</v>
      </c>
      <c r="U834" s="152" t="n">
        <v>4.88069821</v>
      </c>
      <c r="V834" s="152" t="n">
        <v>4.88069821</v>
      </c>
      <c r="W834" s="152" t="n">
        <v>4.88069821</v>
      </c>
      <c r="X834" s="152" t="n">
        <v>4.88069821</v>
      </c>
      <c r="Y834" s="153" t="n">
        <v>4.88069821</v>
      </c>
    </row>
    <row r="835" customFormat="false" ht="21.75" hidden="false" customHeight="true" outlineLevel="0" collapsed="false">
      <c r="A835" s="146" t="n">
        <v>13</v>
      </c>
      <c r="B835" s="147" t="n">
        <v>2351.4</v>
      </c>
      <c r="C835" s="148" t="n">
        <v>2399.7</v>
      </c>
      <c r="D835" s="148" t="n">
        <v>2446.13</v>
      </c>
      <c r="E835" s="148" t="n">
        <v>2464.48</v>
      </c>
      <c r="F835" s="148" t="n">
        <v>2464.04</v>
      </c>
      <c r="G835" s="148" t="n">
        <v>2444.8</v>
      </c>
      <c r="H835" s="148" t="n">
        <v>2423.42</v>
      </c>
      <c r="I835" s="148" t="n">
        <v>2340.33</v>
      </c>
      <c r="J835" s="148" t="n">
        <v>2279.5</v>
      </c>
      <c r="K835" s="148" t="n">
        <v>2280.97</v>
      </c>
      <c r="L835" s="148" t="n">
        <v>2268.71</v>
      </c>
      <c r="M835" s="148" t="n">
        <v>2250.86</v>
      </c>
      <c r="N835" s="148" t="n">
        <v>2283.96</v>
      </c>
      <c r="O835" s="148" t="n">
        <v>2309.49</v>
      </c>
      <c r="P835" s="148" t="n">
        <v>2324.81</v>
      </c>
      <c r="Q835" s="148" t="n">
        <v>2346.62</v>
      </c>
      <c r="R835" s="148" t="n">
        <v>2346.49</v>
      </c>
      <c r="S835" s="148" t="n">
        <v>2319</v>
      </c>
      <c r="T835" s="148" t="n">
        <v>2292.24</v>
      </c>
      <c r="U835" s="148" t="n">
        <v>2185.69</v>
      </c>
      <c r="V835" s="148" t="n">
        <v>2195.36</v>
      </c>
      <c r="W835" s="148" t="n">
        <v>2190.9</v>
      </c>
      <c r="X835" s="148" t="n">
        <v>2239.64</v>
      </c>
      <c r="Y835" s="149" t="n">
        <v>2243.79</v>
      </c>
    </row>
    <row r="836" customFormat="false" ht="26.25" hidden="false" customHeight="false" outlineLevel="1" collapsed="false">
      <c r="A836" s="150" t="s">
        <v>20</v>
      </c>
      <c r="B836" s="151" t="n">
        <v>1696.31048642</v>
      </c>
      <c r="C836" s="152" t="n">
        <v>1744.60490158</v>
      </c>
      <c r="D836" s="152" t="n">
        <v>1791.03755865</v>
      </c>
      <c r="E836" s="152" t="n">
        <v>1809.38517099</v>
      </c>
      <c r="F836" s="152" t="n">
        <v>1808.94605452</v>
      </c>
      <c r="G836" s="152" t="n">
        <v>1789.70489219</v>
      </c>
      <c r="H836" s="152" t="n">
        <v>1768.32619533</v>
      </c>
      <c r="I836" s="152" t="n">
        <v>1685.24139979</v>
      </c>
      <c r="J836" s="152" t="n">
        <v>1624.40975472</v>
      </c>
      <c r="K836" s="152" t="n">
        <v>1625.88416159</v>
      </c>
      <c r="L836" s="152" t="n">
        <v>1613.62170691</v>
      </c>
      <c r="M836" s="152" t="n">
        <v>1595.77043198</v>
      </c>
      <c r="N836" s="152" t="n">
        <v>1628.87150844</v>
      </c>
      <c r="O836" s="152" t="n">
        <v>1654.39765127</v>
      </c>
      <c r="P836" s="152" t="n">
        <v>1669.72271025</v>
      </c>
      <c r="Q836" s="152" t="n">
        <v>1691.53247485</v>
      </c>
      <c r="R836" s="152" t="n">
        <v>1691.40231891</v>
      </c>
      <c r="S836" s="152" t="n">
        <v>1663.91034756</v>
      </c>
      <c r="T836" s="152" t="n">
        <v>1637.15416411</v>
      </c>
      <c r="U836" s="152" t="n">
        <v>1530.59704758</v>
      </c>
      <c r="V836" s="152" t="n">
        <v>1540.27334844</v>
      </c>
      <c r="W836" s="152" t="n">
        <v>1535.8105089</v>
      </c>
      <c r="X836" s="152" t="n">
        <v>1584.54751176</v>
      </c>
      <c r="Y836" s="153" t="n">
        <v>1588.69916072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3</v>
      </c>
      <c r="B838" s="151" t="n">
        <v>650.21</v>
      </c>
      <c r="C838" s="152" t="n">
        <v>650.21</v>
      </c>
      <c r="D838" s="152" t="n">
        <v>650.21</v>
      </c>
      <c r="E838" s="152" t="n">
        <v>650.21</v>
      </c>
      <c r="F838" s="152" t="n">
        <v>650.21</v>
      </c>
      <c r="G838" s="152" t="n">
        <v>650.21</v>
      </c>
      <c r="H838" s="152" t="n">
        <v>650.21</v>
      </c>
      <c r="I838" s="152" t="n">
        <v>650.21</v>
      </c>
      <c r="J838" s="152" t="n">
        <v>650.21</v>
      </c>
      <c r="K838" s="152" t="n">
        <v>650.21</v>
      </c>
      <c r="L838" s="152" t="n">
        <v>650.21</v>
      </c>
      <c r="M838" s="152" t="n">
        <v>650.21</v>
      </c>
      <c r="N838" s="152" t="n">
        <v>650.21</v>
      </c>
      <c r="O838" s="152" t="n">
        <v>650.21</v>
      </c>
      <c r="P838" s="152" t="n">
        <v>650.21</v>
      </c>
      <c r="Q838" s="152" t="n">
        <v>650.21</v>
      </c>
      <c r="R838" s="152" t="n">
        <v>650.21</v>
      </c>
      <c r="S838" s="152" t="n">
        <v>650.21</v>
      </c>
      <c r="T838" s="152" t="n">
        <v>650.21</v>
      </c>
      <c r="U838" s="152" t="n">
        <v>650.21</v>
      </c>
      <c r="V838" s="152" t="n">
        <v>650.21</v>
      </c>
      <c r="W838" s="152" t="n">
        <v>650.21</v>
      </c>
      <c r="X838" s="152" t="n">
        <v>650.21</v>
      </c>
      <c r="Y838" s="153" t="n">
        <v>650.21</v>
      </c>
    </row>
    <row r="839" customFormat="false" ht="26.25" hidden="false" customHeight="false" outlineLevel="1" collapsed="false">
      <c r="A839" s="150" t="s">
        <v>24</v>
      </c>
      <c r="B839" s="151" t="n">
        <v>4.88069821</v>
      </c>
      <c r="C839" s="152" t="n">
        <v>4.88069821</v>
      </c>
      <c r="D839" s="152" t="n">
        <v>4.88069821</v>
      </c>
      <c r="E839" s="152" t="n">
        <v>4.88069821</v>
      </c>
      <c r="F839" s="152" t="n">
        <v>4.88069821</v>
      </c>
      <c r="G839" s="152" t="n">
        <v>4.88069821</v>
      </c>
      <c r="H839" s="152" t="n">
        <v>4.88069821</v>
      </c>
      <c r="I839" s="152" t="n">
        <v>4.88069821</v>
      </c>
      <c r="J839" s="152" t="n">
        <v>4.88069821</v>
      </c>
      <c r="K839" s="152" t="n">
        <v>4.88069821</v>
      </c>
      <c r="L839" s="152" t="n">
        <v>4.88069821</v>
      </c>
      <c r="M839" s="152" t="n">
        <v>4.88069821</v>
      </c>
      <c r="N839" s="152" t="n">
        <v>4.88069821</v>
      </c>
      <c r="O839" s="152" t="n">
        <v>4.88069821</v>
      </c>
      <c r="P839" s="152" t="n">
        <v>4.88069821</v>
      </c>
      <c r="Q839" s="152" t="n">
        <v>4.88069821</v>
      </c>
      <c r="R839" s="152" t="n">
        <v>4.88069821</v>
      </c>
      <c r="S839" s="152" t="n">
        <v>4.88069821</v>
      </c>
      <c r="T839" s="152" t="n">
        <v>4.88069821</v>
      </c>
      <c r="U839" s="152" t="n">
        <v>4.88069821</v>
      </c>
      <c r="V839" s="152" t="n">
        <v>4.88069821</v>
      </c>
      <c r="W839" s="152" t="n">
        <v>4.88069821</v>
      </c>
      <c r="X839" s="152" t="n">
        <v>4.88069821</v>
      </c>
      <c r="Y839" s="153" t="n">
        <v>4.88069821</v>
      </c>
    </row>
    <row r="840" customFormat="false" ht="21.75" hidden="false" customHeight="true" outlineLevel="0" collapsed="false">
      <c r="A840" s="146" t="n">
        <v>14</v>
      </c>
      <c r="B840" s="147" t="n">
        <v>2310.69</v>
      </c>
      <c r="C840" s="148" t="n">
        <v>2393.13</v>
      </c>
      <c r="D840" s="148" t="n">
        <v>2460.78</v>
      </c>
      <c r="E840" s="148" t="n">
        <v>2453.25</v>
      </c>
      <c r="F840" s="148" t="n">
        <v>2462.81</v>
      </c>
      <c r="G840" s="148" t="n">
        <v>2450.76</v>
      </c>
      <c r="H840" s="148" t="n">
        <v>2450.52</v>
      </c>
      <c r="I840" s="148" t="n">
        <v>2399.57</v>
      </c>
      <c r="J840" s="148" t="n">
        <v>2320.66</v>
      </c>
      <c r="K840" s="148" t="n">
        <v>2249.05</v>
      </c>
      <c r="L840" s="148" t="n">
        <v>2221.89</v>
      </c>
      <c r="M840" s="148" t="n">
        <v>2212.18</v>
      </c>
      <c r="N840" s="148" t="n">
        <v>2234.07</v>
      </c>
      <c r="O840" s="148" t="n">
        <v>2265.83</v>
      </c>
      <c r="P840" s="148" t="n">
        <v>2281.07</v>
      </c>
      <c r="Q840" s="148" t="n">
        <v>2299.65</v>
      </c>
      <c r="R840" s="148" t="n">
        <v>2281.05</v>
      </c>
      <c r="S840" s="148" t="n">
        <v>2247.45</v>
      </c>
      <c r="T840" s="148" t="n">
        <v>2234.66</v>
      </c>
      <c r="U840" s="148" t="n">
        <v>2206.95</v>
      </c>
      <c r="V840" s="148" t="n">
        <v>2183.17</v>
      </c>
      <c r="W840" s="148" t="n">
        <v>2148.41</v>
      </c>
      <c r="X840" s="148" t="n">
        <v>2189.62</v>
      </c>
      <c r="Y840" s="149" t="n">
        <v>2257.89</v>
      </c>
    </row>
    <row r="841" customFormat="false" ht="26.25" hidden="false" customHeight="false" outlineLevel="1" collapsed="false">
      <c r="A841" s="150" t="s">
        <v>20</v>
      </c>
      <c r="B841" s="151" t="n">
        <v>1655.59519878</v>
      </c>
      <c r="C841" s="152" t="n">
        <v>1738.04075804</v>
      </c>
      <c r="D841" s="152" t="n">
        <v>1805.69415618</v>
      </c>
      <c r="E841" s="152" t="n">
        <v>1798.15976189</v>
      </c>
      <c r="F841" s="152" t="n">
        <v>1807.72346149</v>
      </c>
      <c r="G841" s="152" t="n">
        <v>1795.6735422</v>
      </c>
      <c r="H841" s="152" t="n">
        <v>1795.42999538</v>
      </c>
      <c r="I841" s="152" t="n">
        <v>1744.48062878</v>
      </c>
      <c r="J841" s="152" t="n">
        <v>1665.57150349</v>
      </c>
      <c r="K841" s="152" t="n">
        <v>1593.95594485</v>
      </c>
      <c r="L841" s="152" t="n">
        <v>1566.79477112</v>
      </c>
      <c r="M841" s="152" t="n">
        <v>1557.0888563</v>
      </c>
      <c r="N841" s="152" t="n">
        <v>1578.98423018</v>
      </c>
      <c r="O841" s="152" t="n">
        <v>1610.73942824</v>
      </c>
      <c r="P841" s="152" t="n">
        <v>1625.97598815</v>
      </c>
      <c r="Q841" s="152" t="n">
        <v>1644.56085527</v>
      </c>
      <c r="R841" s="152" t="n">
        <v>1625.96381697</v>
      </c>
      <c r="S841" s="152" t="n">
        <v>1592.36085718</v>
      </c>
      <c r="T841" s="152" t="n">
        <v>1579.57192502</v>
      </c>
      <c r="U841" s="152" t="n">
        <v>1551.85505769</v>
      </c>
      <c r="V841" s="152" t="n">
        <v>1528.08397462</v>
      </c>
      <c r="W841" s="152" t="n">
        <v>1493.31664214</v>
      </c>
      <c r="X841" s="152" t="n">
        <v>1534.53018513</v>
      </c>
      <c r="Y841" s="153" t="n">
        <v>1602.79762107</v>
      </c>
    </row>
    <row r="842" customFormat="false" ht="26.25" hidden="false" customHeight="false" outlineLevel="1" collapsed="false">
      <c r="A842" s="150" t="s">
        <v>21</v>
      </c>
      <c r="B842" s="151" t="n">
        <v>0</v>
      </c>
      <c r="C842" s="152" t="n">
        <v>0</v>
      </c>
      <c r="D842" s="152" t="n">
        <v>0</v>
      </c>
      <c r="E842" s="152" t="n">
        <v>0</v>
      </c>
      <c r="F842" s="152" t="n">
        <v>0</v>
      </c>
      <c r="G842" s="152" t="n">
        <v>0</v>
      </c>
      <c r="H842" s="152" t="n">
        <v>0</v>
      </c>
      <c r="I842" s="152" t="n">
        <v>0</v>
      </c>
      <c r="J842" s="152" t="n">
        <v>0</v>
      </c>
      <c r="K842" s="152" t="n">
        <v>0</v>
      </c>
      <c r="L842" s="152" t="n">
        <v>0</v>
      </c>
      <c r="M842" s="152" t="n">
        <v>0</v>
      </c>
      <c r="N842" s="152" t="n">
        <v>0</v>
      </c>
      <c r="O842" s="152" t="n">
        <v>0</v>
      </c>
      <c r="P842" s="152" t="n">
        <v>0</v>
      </c>
      <c r="Q842" s="152" t="n">
        <v>0</v>
      </c>
      <c r="R842" s="152" t="n">
        <v>0</v>
      </c>
      <c r="S842" s="152" t="n">
        <v>0</v>
      </c>
      <c r="T842" s="152" t="n">
        <v>0</v>
      </c>
      <c r="U842" s="152" t="n">
        <v>0</v>
      </c>
      <c r="V842" s="152" t="n">
        <v>0</v>
      </c>
      <c r="W842" s="152" t="n">
        <v>0</v>
      </c>
      <c r="X842" s="152" t="n">
        <v>0</v>
      </c>
      <c r="Y842" s="153" t="n">
        <v>0</v>
      </c>
    </row>
    <row r="843" customFormat="false" ht="26.25" hidden="false" customHeight="false" outlineLevel="1" collapsed="false">
      <c r="A843" s="150" t="s">
        <v>23</v>
      </c>
      <c r="B843" s="151" t="n">
        <v>650.21</v>
      </c>
      <c r="C843" s="152" t="n">
        <v>650.21</v>
      </c>
      <c r="D843" s="152" t="n">
        <v>650.21</v>
      </c>
      <c r="E843" s="152" t="n">
        <v>650.21</v>
      </c>
      <c r="F843" s="152" t="n">
        <v>650.21</v>
      </c>
      <c r="G843" s="152" t="n">
        <v>650.21</v>
      </c>
      <c r="H843" s="152" t="n">
        <v>650.21</v>
      </c>
      <c r="I843" s="152" t="n">
        <v>650.21</v>
      </c>
      <c r="J843" s="152" t="n">
        <v>650.21</v>
      </c>
      <c r="K843" s="152" t="n">
        <v>650.21</v>
      </c>
      <c r="L843" s="152" t="n">
        <v>650.21</v>
      </c>
      <c r="M843" s="152" t="n">
        <v>650.21</v>
      </c>
      <c r="N843" s="152" t="n">
        <v>650.21</v>
      </c>
      <c r="O843" s="152" t="n">
        <v>650.21</v>
      </c>
      <c r="P843" s="152" t="n">
        <v>650.21</v>
      </c>
      <c r="Q843" s="152" t="n">
        <v>650.21</v>
      </c>
      <c r="R843" s="152" t="n">
        <v>650.21</v>
      </c>
      <c r="S843" s="152" t="n">
        <v>650.21</v>
      </c>
      <c r="T843" s="152" t="n">
        <v>650.21</v>
      </c>
      <c r="U843" s="152" t="n">
        <v>650.21</v>
      </c>
      <c r="V843" s="152" t="n">
        <v>650.21</v>
      </c>
      <c r="W843" s="152" t="n">
        <v>650.21</v>
      </c>
      <c r="X843" s="152" t="n">
        <v>650.21</v>
      </c>
      <c r="Y843" s="153" t="n">
        <v>650.21</v>
      </c>
    </row>
    <row r="844" customFormat="false" ht="26.25" hidden="false" customHeight="false" outlineLevel="1" collapsed="false">
      <c r="A844" s="150" t="s">
        <v>24</v>
      </c>
      <c r="B844" s="151" t="n">
        <v>4.88069821</v>
      </c>
      <c r="C844" s="152" t="n">
        <v>4.88069821</v>
      </c>
      <c r="D844" s="152" t="n">
        <v>4.88069821</v>
      </c>
      <c r="E844" s="152" t="n">
        <v>4.88069821</v>
      </c>
      <c r="F844" s="152" t="n">
        <v>4.88069821</v>
      </c>
      <c r="G844" s="152" t="n">
        <v>4.88069821</v>
      </c>
      <c r="H844" s="152" t="n">
        <v>4.88069821</v>
      </c>
      <c r="I844" s="152" t="n">
        <v>4.88069821</v>
      </c>
      <c r="J844" s="152" t="n">
        <v>4.88069821</v>
      </c>
      <c r="K844" s="152" t="n">
        <v>4.88069821</v>
      </c>
      <c r="L844" s="152" t="n">
        <v>4.88069821</v>
      </c>
      <c r="M844" s="152" t="n">
        <v>4.88069821</v>
      </c>
      <c r="N844" s="152" t="n">
        <v>4.88069821</v>
      </c>
      <c r="O844" s="152" t="n">
        <v>4.88069821</v>
      </c>
      <c r="P844" s="152" t="n">
        <v>4.88069821</v>
      </c>
      <c r="Q844" s="152" t="n">
        <v>4.88069821</v>
      </c>
      <c r="R844" s="152" t="n">
        <v>4.88069821</v>
      </c>
      <c r="S844" s="152" t="n">
        <v>4.88069821</v>
      </c>
      <c r="T844" s="152" t="n">
        <v>4.88069821</v>
      </c>
      <c r="U844" s="152" t="n">
        <v>4.88069821</v>
      </c>
      <c r="V844" s="152" t="n">
        <v>4.88069821</v>
      </c>
      <c r="W844" s="152" t="n">
        <v>4.88069821</v>
      </c>
      <c r="X844" s="152" t="n">
        <v>4.88069821</v>
      </c>
      <c r="Y844" s="153" t="n">
        <v>4.88069821</v>
      </c>
    </row>
    <row r="845" customFormat="false" ht="21.75" hidden="false" customHeight="true" outlineLevel="0" collapsed="false">
      <c r="A845" s="146" t="n">
        <v>15</v>
      </c>
      <c r="B845" s="147" t="n">
        <v>2347.66</v>
      </c>
      <c r="C845" s="148" t="n">
        <v>2416.92</v>
      </c>
      <c r="D845" s="148" t="n">
        <v>2507.6</v>
      </c>
      <c r="E845" s="148" t="n">
        <v>2505.56</v>
      </c>
      <c r="F845" s="148" t="n">
        <v>2490.86</v>
      </c>
      <c r="G845" s="148" t="n">
        <v>2456.1</v>
      </c>
      <c r="H845" s="148" t="n">
        <v>2403.33</v>
      </c>
      <c r="I845" s="148" t="n">
        <v>2349.61</v>
      </c>
      <c r="J845" s="148" t="n">
        <v>2277.62</v>
      </c>
      <c r="K845" s="148" t="n">
        <v>2260.08</v>
      </c>
      <c r="L845" s="148" t="n">
        <v>2247.83</v>
      </c>
      <c r="M845" s="148" t="n">
        <v>2242.43</v>
      </c>
      <c r="N845" s="148" t="n">
        <v>2304.43</v>
      </c>
      <c r="O845" s="148" t="n">
        <v>2305.28</v>
      </c>
      <c r="P845" s="148" t="n">
        <v>2295.91</v>
      </c>
      <c r="Q845" s="148" t="n">
        <v>2296.18</v>
      </c>
      <c r="R845" s="148" t="n">
        <v>2316.3</v>
      </c>
      <c r="S845" s="148" t="n">
        <v>2262.7</v>
      </c>
      <c r="T845" s="148" t="n">
        <v>2192.31</v>
      </c>
      <c r="U845" s="148" t="n">
        <v>2142.74</v>
      </c>
      <c r="V845" s="148" t="n">
        <v>2120.07</v>
      </c>
      <c r="W845" s="148" t="n">
        <v>2173.82</v>
      </c>
      <c r="X845" s="148" t="n">
        <v>2222.02</v>
      </c>
      <c r="Y845" s="149" t="n">
        <v>2286.09</v>
      </c>
    </row>
    <row r="846" customFormat="false" ht="26.25" hidden="false" customHeight="false" outlineLevel="1" collapsed="false">
      <c r="A846" s="150" t="s">
        <v>20</v>
      </c>
      <c r="B846" s="151" t="n">
        <v>1692.56898987</v>
      </c>
      <c r="C846" s="152" t="n">
        <v>1761.83101928</v>
      </c>
      <c r="D846" s="152" t="n">
        <v>1852.51037443</v>
      </c>
      <c r="E846" s="152" t="n">
        <v>1850.47216153</v>
      </c>
      <c r="F846" s="152" t="n">
        <v>1835.76641048</v>
      </c>
      <c r="G846" s="152" t="n">
        <v>1801.00440151</v>
      </c>
      <c r="H846" s="152" t="n">
        <v>1748.240512</v>
      </c>
      <c r="I846" s="152" t="n">
        <v>1694.51780245</v>
      </c>
      <c r="J846" s="152" t="n">
        <v>1622.52827303</v>
      </c>
      <c r="K846" s="152" t="n">
        <v>1604.98793305</v>
      </c>
      <c r="L846" s="152" t="n">
        <v>1592.73883767</v>
      </c>
      <c r="M846" s="152" t="n">
        <v>1587.33735925</v>
      </c>
      <c r="N846" s="152" t="n">
        <v>1649.33723823</v>
      </c>
      <c r="O846" s="152" t="n">
        <v>1650.18922311</v>
      </c>
      <c r="P846" s="152" t="n">
        <v>1640.82106772</v>
      </c>
      <c r="Q846" s="152" t="n">
        <v>1641.09416565</v>
      </c>
      <c r="R846" s="152" t="n">
        <v>1661.21084355</v>
      </c>
      <c r="S846" s="152" t="n">
        <v>1607.6058161</v>
      </c>
      <c r="T846" s="152" t="n">
        <v>1537.21605317</v>
      </c>
      <c r="U846" s="152" t="n">
        <v>1487.65216145</v>
      </c>
      <c r="V846" s="152" t="n">
        <v>1464.97624591</v>
      </c>
      <c r="W846" s="152" t="n">
        <v>1518.73165793</v>
      </c>
      <c r="X846" s="152" t="n">
        <v>1566.9281981</v>
      </c>
      <c r="Y846" s="153" t="n">
        <v>1630.99959773</v>
      </c>
    </row>
    <row r="847" customFormat="false" ht="26.25" hidden="false" customHeight="false" outlineLevel="1" collapsed="false">
      <c r="A847" s="150" t="s">
        <v>21</v>
      </c>
      <c r="B847" s="151" t="n">
        <v>0</v>
      </c>
      <c r="C847" s="152" t="n">
        <v>0</v>
      </c>
      <c r="D847" s="152" t="n">
        <v>0</v>
      </c>
      <c r="E847" s="152" t="n">
        <v>0</v>
      </c>
      <c r="F847" s="152" t="n">
        <v>0</v>
      </c>
      <c r="G847" s="152" t="n">
        <v>0</v>
      </c>
      <c r="H847" s="152" t="n">
        <v>0</v>
      </c>
      <c r="I847" s="152" t="n">
        <v>0</v>
      </c>
      <c r="J847" s="152" t="n">
        <v>0</v>
      </c>
      <c r="K847" s="152" t="n">
        <v>0</v>
      </c>
      <c r="L847" s="152" t="n">
        <v>0</v>
      </c>
      <c r="M847" s="152" t="n">
        <v>0</v>
      </c>
      <c r="N847" s="152" t="n">
        <v>0</v>
      </c>
      <c r="O847" s="152" t="n">
        <v>0</v>
      </c>
      <c r="P847" s="152" t="n">
        <v>0</v>
      </c>
      <c r="Q847" s="152" t="n">
        <v>0</v>
      </c>
      <c r="R847" s="152" t="n">
        <v>0</v>
      </c>
      <c r="S847" s="152" t="n">
        <v>0</v>
      </c>
      <c r="T847" s="152" t="n">
        <v>0</v>
      </c>
      <c r="U847" s="152" t="n">
        <v>0</v>
      </c>
      <c r="V847" s="152" t="n">
        <v>0</v>
      </c>
      <c r="W847" s="152" t="n">
        <v>0</v>
      </c>
      <c r="X847" s="152" t="n">
        <v>0</v>
      </c>
      <c r="Y847" s="153" t="n">
        <v>0</v>
      </c>
    </row>
    <row r="848" customFormat="false" ht="26.25" hidden="false" customHeight="false" outlineLevel="1" collapsed="false">
      <c r="A848" s="150" t="s">
        <v>23</v>
      </c>
      <c r="B848" s="151" t="n">
        <v>650.21</v>
      </c>
      <c r="C848" s="152" t="n">
        <v>650.21</v>
      </c>
      <c r="D848" s="152" t="n">
        <v>650.21</v>
      </c>
      <c r="E848" s="152" t="n">
        <v>650.21</v>
      </c>
      <c r="F848" s="152" t="n">
        <v>650.21</v>
      </c>
      <c r="G848" s="152" t="n">
        <v>650.21</v>
      </c>
      <c r="H848" s="152" t="n">
        <v>650.21</v>
      </c>
      <c r="I848" s="152" t="n">
        <v>650.21</v>
      </c>
      <c r="J848" s="152" t="n">
        <v>650.21</v>
      </c>
      <c r="K848" s="152" t="n">
        <v>650.21</v>
      </c>
      <c r="L848" s="152" t="n">
        <v>650.21</v>
      </c>
      <c r="M848" s="152" t="n">
        <v>650.21</v>
      </c>
      <c r="N848" s="152" t="n">
        <v>650.21</v>
      </c>
      <c r="O848" s="152" t="n">
        <v>650.21</v>
      </c>
      <c r="P848" s="152" t="n">
        <v>650.21</v>
      </c>
      <c r="Q848" s="152" t="n">
        <v>650.21</v>
      </c>
      <c r="R848" s="152" t="n">
        <v>650.21</v>
      </c>
      <c r="S848" s="152" t="n">
        <v>650.21</v>
      </c>
      <c r="T848" s="152" t="n">
        <v>650.21</v>
      </c>
      <c r="U848" s="152" t="n">
        <v>650.21</v>
      </c>
      <c r="V848" s="152" t="n">
        <v>650.21</v>
      </c>
      <c r="W848" s="152" t="n">
        <v>650.21</v>
      </c>
      <c r="X848" s="152" t="n">
        <v>650.21</v>
      </c>
      <c r="Y848" s="153" t="n">
        <v>650.21</v>
      </c>
    </row>
    <row r="849" customFormat="false" ht="26.25" hidden="false" customHeight="false" outlineLevel="1" collapsed="false">
      <c r="A849" s="150" t="s">
        <v>24</v>
      </c>
      <c r="B849" s="151" t="n">
        <v>4.88069821</v>
      </c>
      <c r="C849" s="152" t="n">
        <v>4.88069821</v>
      </c>
      <c r="D849" s="152" t="n">
        <v>4.88069821</v>
      </c>
      <c r="E849" s="152" t="n">
        <v>4.88069821</v>
      </c>
      <c r="F849" s="152" t="n">
        <v>4.88069821</v>
      </c>
      <c r="G849" s="152" t="n">
        <v>4.88069821</v>
      </c>
      <c r="H849" s="152" t="n">
        <v>4.88069821</v>
      </c>
      <c r="I849" s="152" t="n">
        <v>4.88069821</v>
      </c>
      <c r="J849" s="152" t="n">
        <v>4.88069821</v>
      </c>
      <c r="K849" s="152" t="n">
        <v>4.88069821</v>
      </c>
      <c r="L849" s="152" t="n">
        <v>4.88069821</v>
      </c>
      <c r="M849" s="152" t="n">
        <v>4.88069821</v>
      </c>
      <c r="N849" s="152" t="n">
        <v>4.88069821</v>
      </c>
      <c r="O849" s="152" t="n">
        <v>4.88069821</v>
      </c>
      <c r="P849" s="152" t="n">
        <v>4.88069821</v>
      </c>
      <c r="Q849" s="152" t="n">
        <v>4.88069821</v>
      </c>
      <c r="R849" s="152" t="n">
        <v>4.88069821</v>
      </c>
      <c r="S849" s="152" t="n">
        <v>4.88069821</v>
      </c>
      <c r="T849" s="152" t="n">
        <v>4.88069821</v>
      </c>
      <c r="U849" s="152" t="n">
        <v>4.88069821</v>
      </c>
      <c r="V849" s="152" t="n">
        <v>4.88069821</v>
      </c>
      <c r="W849" s="152" t="n">
        <v>4.88069821</v>
      </c>
      <c r="X849" s="152" t="n">
        <v>4.88069821</v>
      </c>
      <c r="Y849" s="153" t="n">
        <v>4.88069821</v>
      </c>
    </row>
    <row r="850" customFormat="false" ht="21.75" hidden="false" customHeight="true" outlineLevel="0" collapsed="false">
      <c r="A850" s="146" t="n">
        <v>16</v>
      </c>
      <c r="B850" s="147" t="n">
        <v>2409.47</v>
      </c>
      <c r="C850" s="148" t="n">
        <v>2444.59</v>
      </c>
      <c r="D850" s="148" t="n">
        <v>2465.42</v>
      </c>
      <c r="E850" s="148" t="n">
        <v>2444.57</v>
      </c>
      <c r="F850" s="148" t="n">
        <v>2444.12</v>
      </c>
      <c r="G850" s="148" t="n">
        <v>2451.05</v>
      </c>
      <c r="H850" s="148" t="n">
        <v>2325.57</v>
      </c>
      <c r="I850" s="148" t="n">
        <v>2311.88</v>
      </c>
      <c r="J850" s="148" t="n">
        <v>2222.01</v>
      </c>
      <c r="K850" s="148" t="n">
        <v>2216.18</v>
      </c>
      <c r="L850" s="148" t="n">
        <v>2221.32</v>
      </c>
      <c r="M850" s="148" t="n">
        <v>2247.04</v>
      </c>
      <c r="N850" s="148" t="n">
        <v>2287.31</v>
      </c>
      <c r="O850" s="148" t="n">
        <v>2302.29</v>
      </c>
      <c r="P850" s="148" t="n">
        <v>2309.96</v>
      </c>
      <c r="Q850" s="148" t="n">
        <v>2299.82</v>
      </c>
      <c r="R850" s="148" t="n">
        <v>2256.36</v>
      </c>
      <c r="S850" s="148" t="n">
        <v>2223.82</v>
      </c>
      <c r="T850" s="148" t="n">
        <v>2112.57</v>
      </c>
      <c r="U850" s="148" t="n">
        <v>2036</v>
      </c>
      <c r="V850" s="148" t="n">
        <v>2042.93</v>
      </c>
      <c r="W850" s="148" t="n">
        <v>2099.71</v>
      </c>
      <c r="X850" s="148" t="n">
        <v>2148.6</v>
      </c>
      <c r="Y850" s="149" t="n">
        <v>2242.52</v>
      </c>
    </row>
    <row r="851" customFormat="false" ht="26.25" hidden="false" customHeight="false" outlineLevel="1" collapsed="false">
      <c r="A851" s="150" t="s">
        <v>20</v>
      </c>
      <c r="B851" s="151" t="n">
        <v>1754.37613173</v>
      </c>
      <c r="C851" s="152" t="n">
        <v>1789.50023662</v>
      </c>
      <c r="D851" s="152" t="n">
        <v>1810.3316965</v>
      </c>
      <c r="E851" s="152" t="n">
        <v>1789.47854847</v>
      </c>
      <c r="F851" s="152" t="n">
        <v>1789.0320688</v>
      </c>
      <c r="G851" s="152" t="n">
        <v>1795.95646646</v>
      </c>
      <c r="H851" s="152" t="n">
        <v>1670.47607029</v>
      </c>
      <c r="I851" s="152" t="n">
        <v>1656.78482518</v>
      </c>
      <c r="J851" s="152" t="n">
        <v>1566.92357573</v>
      </c>
      <c r="K851" s="152" t="n">
        <v>1561.08619168</v>
      </c>
      <c r="L851" s="152" t="n">
        <v>1566.22804846</v>
      </c>
      <c r="M851" s="152" t="n">
        <v>1591.94749418</v>
      </c>
      <c r="N851" s="152" t="n">
        <v>1632.21641319</v>
      </c>
      <c r="O851" s="152" t="n">
        <v>1647.20278043</v>
      </c>
      <c r="P851" s="152" t="n">
        <v>1654.87373344</v>
      </c>
      <c r="Q851" s="152" t="n">
        <v>1644.72550975</v>
      </c>
      <c r="R851" s="152" t="n">
        <v>1601.26687902</v>
      </c>
      <c r="S851" s="152" t="n">
        <v>1568.72553553</v>
      </c>
      <c r="T851" s="152" t="n">
        <v>1457.48254776</v>
      </c>
      <c r="U851" s="152" t="n">
        <v>1380.91312925</v>
      </c>
      <c r="V851" s="152" t="n">
        <v>1387.83582215</v>
      </c>
      <c r="W851" s="152" t="n">
        <v>1444.61500524</v>
      </c>
      <c r="X851" s="152" t="n">
        <v>1493.50443602</v>
      </c>
      <c r="Y851" s="153" t="n">
        <v>1587.43272865</v>
      </c>
    </row>
    <row r="852" customFormat="false" ht="26.25" hidden="false" customHeight="false" outlineLevel="1" collapsed="false">
      <c r="A852" s="150" t="s">
        <v>21</v>
      </c>
      <c r="B852" s="151" t="n">
        <v>0</v>
      </c>
      <c r="C852" s="152" t="n">
        <v>0</v>
      </c>
      <c r="D852" s="152" t="n">
        <v>0</v>
      </c>
      <c r="E852" s="152" t="n">
        <v>0</v>
      </c>
      <c r="F852" s="152" t="n">
        <v>0</v>
      </c>
      <c r="G852" s="152" t="n">
        <v>0</v>
      </c>
      <c r="H852" s="152" t="n">
        <v>0</v>
      </c>
      <c r="I852" s="152" t="n">
        <v>0</v>
      </c>
      <c r="J852" s="152" t="n">
        <v>0</v>
      </c>
      <c r="K852" s="152" t="n">
        <v>0</v>
      </c>
      <c r="L852" s="152" t="n">
        <v>0</v>
      </c>
      <c r="M852" s="152" t="n">
        <v>0</v>
      </c>
      <c r="N852" s="152" t="n">
        <v>0</v>
      </c>
      <c r="O852" s="152" t="n">
        <v>0</v>
      </c>
      <c r="P852" s="152" t="n">
        <v>0</v>
      </c>
      <c r="Q852" s="152" t="n">
        <v>0</v>
      </c>
      <c r="R852" s="152" t="n">
        <v>0</v>
      </c>
      <c r="S852" s="152" t="n">
        <v>0</v>
      </c>
      <c r="T852" s="152" t="n">
        <v>0</v>
      </c>
      <c r="U852" s="152" t="n">
        <v>0</v>
      </c>
      <c r="V852" s="152" t="n">
        <v>0</v>
      </c>
      <c r="W852" s="152" t="n">
        <v>0</v>
      </c>
      <c r="X852" s="152" t="n">
        <v>0</v>
      </c>
      <c r="Y852" s="153" t="n">
        <v>0</v>
      </c>
    </row>
    <row r="853" customFormat="false" ht="26.25" hidden="false" customHeight="false" outlineLevel="1" collapsed="false">
      <c r="A853" s="150" t="s">
        <v>23</v>
      </c>
      <c r="B853" s="151" t="n">
        <v>650.21</v>
      </c>
      <c r="C853" s="152" t="n">
        <v>650.21</v>
      </c>
      <c r="D853" s="152" t="n">
        <v>650.21</v>
      </c>
      <c r="E853" s="152" t="n">
        <v>650.21</v>
      </c>
      <c r="F853" s="152" t="n">
        <v>650.21</v>
      </c>
      <c r="G853" s="152" t="n">
        <v>650.21</v>
      </c>
      <c r="H853" s="152" t="n">
        <v>650.21</v>
      </c>
      <c r="I853" s="152" t="n">
        <v>650.21</v>
      </c>
      <c r="J853" s="152" t="n">
        <v>650.21</v>
      </c>
      <c r="K853" s="152" t="n">
        <v>650.21</v>
      </c>
      <c r="L853" s="152" t="n">
        <v>650.21</v>
      </c>
      <c r="M853" s="152" t="n">
        <v>650.21</v>
      </c>
      <c r="N853" s="152" t="n">
        <v>650.21</v>
      </c>
      <c r="O853" s="152" t="n">
        <v>650.21</v>
      </c>
      <c r="P853" s="152" t="n">
        <v>650.21</v>
      </c>
      <c r="Q853" s="152" t="n">
        <v>650.21</v>
      </c>
      <c r="R853" s="152" t="n">
        <v>650.21</v>
      </c>
      <c r="S853" s="152" t="n">
        <v>650.21</v>
      </c>
      <c r="T853" s="152" t="n">
        <v>650.21</v>
      </c>
      <c r="U853" s="152" t="n">
        <v>650.21</v>
      </c>
      <c r="V853" s="152" t="n">
        <v>650.21</v>
      </c>
      <c r="W853" s="152" t="n">
        <v>650.21</v>
      </c>
      <c r="X853" s="152" t="n">
        <v>650.21</v>
      </c>
      <c r="Y853" s="153" t="n">
        <v>650.21</v>
      </c>
    </row>
    <row r="854" customFormat="false" ht="26.25" hidden="false" customHeight="false" outlineLevel="1" collapsed="false">
      <c r="A854" s="150" t="s">
        <v>24</v>
      </c>
      <c r="B854" s="151" t="n">
        <v>4.88069821</v>
      </c>
      <c r="C854" s="152" t="n">
        <v>4.88069821</v>
      </c>
      <c r="D854" s="152" t="n">
        <v>4.88069821</v>
      </c>
      <c r="E854" s="152" t="n">
        <v>4.88069821</v>
      </c>
      <c r="F854" s="152" t="n">
        <v>4.88069821</v>
      </c>
      <c r="G854" s="152" t="n">
        <v>4.88069821</v>
      </c>
      <c r="H854" s="152" t="n">
        <v>4.88069821</v>
      </c>
      <c r="I854" s="152" t="n">
        <v>4.88069821</v>
      </c>
      <c r="J854" s="152" t="n">
        <v>4.88069821</v>
      </c>
      <c r="K854" s="152" t="n">
        <v>4.88069821</v>
      </c>
      <c r="L854" s="152" t="n">
        <v>4.88069821</v>
      </c>
      <c r="M854" s="152" t="n">
        <v>4.88069821</v>
      </c>
      <c r="N854" s="152" t="n">
        <v>4.88069821</v>
      </c>
      <c r="O854" s="152" t="n">
        <v>4.88069821</v>
      </c>
      <c r="P854" s="152" t="n">
        <v>4.88069821</v>
      </c>
      <c r="Q854" s="152" t="n">
        <v>4.88069821</v>
      </c>
      <c r="R854" s="152" t="n">
        <v>4.88069821</v>
      </c>
      <c r="S854" s="152" t="n">
        <v>4.88069821</v>
      </c>
      <c r="T854" s="152" t="n">
        <v>4.88069821</v>
      </c>
      <c r="U854" s="152" t="n">
        <v>4.88069821</v>
      </c>
      <c r="V854" s="152" t="n">
        <v>4.88069821</v>
      </c>
      <c r="W854" s="152" t="n">
        <v>4.88069821</v>
      </c>
      <c r="X854" s="152" t="n">
        <v>4.88069821</v>
      </c>
      <c r="Y854" s="153" t="n">
        <v>4.88069821</v>
      </c>
    </row>
    <row r="855" customFormat="false" ht="21.75" hidden="false" customHeight="true" outlineLevel="0" collapsed="false">
      <c r="A855" s="146" t="n">
        <v>17</v>
      </c>
      <c r="B855" s="147" t="n">
        <v>2315.38</v>
      </c>
      <c r="C855" s="148" t="n">
        <v>2414.45</v>
      </c>
      <c r="D855" s="148" t="n">
        <v>2392.19</v>
      </c>
      <c r="E855" s="148" t="n">
        <v>2477.12</v>
      </c>
      <c r="F855" s="148" t="n">
        <v>2476.28</v>
      </c>
      <c r="G855" s="148" t="n">
        <v>2393.18</v>
      </c>
      <c r="H855" s="148" t="n">
        <v>2349.58</v>
      </c>
      <c r="I855" s="148" t="n">
        <v>2286.99</v>
      </c>
      <c r="J855" s="148" t="n">
        <v>2258.69</v>
      </c>
      <c r="K855" s="148" t="n">
        <v>2232.63</v>
      </c>
      <c r="L855" s="148" t="n">
        <v>2222.03</v>
      </c>
      <c r="M855" s="148" t="n">
        <v>2252.28</v>
      </c>
      <c r="N855" s="148" t="n">
        <v>2345.46</v>
      </c>
      <c r="O855" s="148" t="n">
        <v>2310.9</v>
      </c>
      <c r="P855" s="148" t="n">
        <v>2319.07</v>
      </c>
      <c r="Q855" s="148" t="n">
        <v>2393.89</v>
      </c>
      <c r="R855" s="148" t="n">
        <v>2330.6</v>
      </c>
      <c r="S855" s="148" t="n">
        <v>2280.73</v>
      </c>
      <c r="T855" s="148" t="n">
        <v>2220.58</v>
      </c>
      <c r="U855" s="148" t="n">
        <v>2188.77</v>
      </c>
      <c r="V855" s="148" t="n">
        <v>2173.99</v>
      </c>
      <c r="W855" s="148" t="n">
        <v>2143.06</v>
      </c>
      <c r="X855" s="148" t="n">
        <v>2171.99</v>
      </c>
      <c r="Y855" s="149" t="n">
        <v>2259.44</v>
      </c>
    </row>
    <row r="856" customFormat="false" ht="26.25" hidden="false" customHeight="false" outlineLevel="1" collapsed="false">
      <c r="A856" s="150" t="s">
        <v>20</v>
      </c>
      <c r="B856" s="151" t="n">
        <v>1660.28880611</v>
      </c>
      <c r="C856" s="152" t="n">
        <v>1759.35758218</v>
      </c>
      <c r="D856" s="152" t="n">
        <v>1737.10016108</v>
      </c>
      <c r="E856" s="152" t="n">
        <v>1822.02865398</v>
      </c>
      <c r="F856" s="152" t="n">
        <v>1821.18633417</v>
      </c>
      <c r="G856" s="152" t="n">
        <v>1738.08458868</v>
      </c>
      <c r="H856" s="152" t="n">
        <v>1694.48725829</v>
      </c>
      <c r="I856" s="152" t="n">
        <v>1631.90327776</v>
      </c>
      <c r="J856" s="152" t="n">
        <v>1603.59803585</v>
      </c>
      <c r="K856" s="152" t="n">
        <v>1577.53721012</v>
      </c>
      <c r="L856" s="152" t="n">
        <v>1566.9407618</v>
      </c>
      <c r="M856" s="152" t="n">
        <v>1597.18508883</v>
      </c>
      <c r="N856" s="152" t="n">
        <v>1690.37245259</v>
      </c>
      <c r="O856" s="152" t="n">
        <v>1655.81333502</v>
      </c>
      <c r="P856" s="152" t="n">
        <v>1663.98178983</v>
      </c>
      <c r="Q856" s="152" t="n">
        <v>1738.79884931</v>
      </c>
      <c r="R856" s="152" t="n">
        <v>1675.50995928</v>
      </c>
      <c r="S856" s="152" t="n">
        <v>1625.63596689</v>
      </c>
      <c r="T856" s="152" t="n">
        <v>1565.49254196</v>
      </c>
      <c r="U856" s="152" t="n">
        <v>1533.68245422</v>
      </c>
      <c r="V856" s="152" t="n">
        <v>1518.89947122</v>
      </c>
      <c r="W856" s="152" t="n">
        <v>1487.96611395</v>
      </c>
      <c r="X856" s="152" t="n">
        <v>1516.90376314</v>
      </c>
      <c r="Y856" s="153" t="n">
        <v>1604.35081922</v>
      </c>
    </row>
    <row r="857" customFormat="false" ht="26.25" hidden="false" customHeight="false" outlineLevel="1" collapsed="false">
      <c r="A857" s="150" t="s">
        <v>21</v>
      </c>
      <c r="B857" s="151" t="n">
        <v>0</v>
      </c>
      <c r="C857" s="152" t="n">
        <v>0</v>
      </c>
      <c r="D857" s="152" t="n">
        <v>0</v>
      </c>
      <c r="E857" s="152" t="n">
        <v>0</v>
      </c>
      <c r="F857" s="152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2" t="n">
        <v>0</v>
      </c>
      <c r="L857" s="152" t="n">
        <v>0</v>
      </c>
      <c r="M857" s="152" t="n">
        <v>0</v>
      </c>
      <c r="N857" s="152" t="n">
        <v>0</v>
      </c>
      <c r="O857" s="152" t="n">
        <v>0</v>
      </c>
      <c r="P857" s="152" t="n">
        <v>0</v>
      </c>
      <c r="Q857" s="152" t="n">
        <v>0</v>
      </c>
      <c r="R857" s="152" t="n">
        <v>0</v>
      </c>
      <c r="S857" s="152" t="n">
        <v>0</v>
      </c>
      <c r="T857" s="152" t="n">
        <v>0</v>
      </c>
      <c r="U857" s="152" t="n">
        <v>0</v>
      </c>
      <c r="V857" s="152" t="n">
        <v>0</v>
      </c>
      <c r="W857" s="152" t="n">
        <v>0</v>
      </c>
      <c r="X857" s="152" t="n">
        <v>0</v>
      </c>
      <c r="Y857" s="153" t="n">
        <v>0</v>
      </c>
    </row>
    <row r="858" customFormat="false" ht="26.25" hidden="false" customHeight="false" outlineLevel="1" collapsed="false">
      <c r="A858" s="150" t="s">
        <v>23</v>
      </c>
      <c r="B858" s="151" t="n">
        <v>650.21</v>
      </c>
      <c r="C858" s="152" t="n">
        <v>650.21</v>
      </c>
      <c r="D858" s="152" t="n">
        <v>650.21</v>
      </c>
      <c r="E858" s="152" t="n">
        <v>650.21</v>
      </c>
      <c r="F858" s="152" t="n">
        <v>650.21</v>
      </c>
      <c r="G858" s="152" t="n">
        <v>650.21</v>
      </c>
      <c r="H858" s="152" t="n">
        <v>650.21</v>
      </c>
      <c r="I858" s="152" t="n">
        <v>650.21</v>
      </c>
      <c r="J858" s="152" t="n">
        <v>650.21</v>
      </c>
      <c r="K858" s="152" t="n">
        <v>650.21</v>
      </c>
      <c r="L858" s="152" t="n">
        <v>650.21</v>
      </c>
      <c r="M858" s="152" t="n">
        <v>650.21</v>
      </c>
      <c r="N858" s="152" t="n">
        <v>650.21</v>
      </c>
      <c r="O858" s="152" t="n">
        <v>650.21</v>
      </c>
      <c r="P858" s="152" t="n">
        <v>650.21</v>
      </c>
      <c r="Q858" s="152" t="n">
        <v>650.21</v>
      </c>
      <c r="R858" s="152" t="n">
        <v>650.21</v>
      </c>
      <c r="S858" s="152" t="n">
        <v>650.21</v>
      </c>
      <c r="T858" s="152" t="n">
        <v>650.21</v>
      </c>
      <c r="U858" s="152" t="n">
        <v>650.21</v>
      </c>
      <c r="V858" s="152" t="n">
        <v>650.21</v>
      </c>
      <c r="W858" s="152" t="n">
        <v>650.21</v>
      </c>
      <c r="X858" s="152" t="n">
        <v>650.21</v>
      </c>
      <c r="Y858" s="153" t="n">
        <v>650.21</v>
      </c>
    </row>
    <row r="859" customFormat="false" ht="26.25" hidden="false" customHeight="false" outlineLevel="1" collapsed="false">
      <c r="A859" s="150" t="s">
        <v>24</v>
      </c>
      <c r="B859" s="151" t="n">
        <v>4.88069821</v>
      </c>
      <c r="C859" s="152" t="n">
        <v>4.88069821</v>
      </c>
      <c r="D859" s="152" t="n">
        <v>4.88069821</v>
      </c>
      <c r="E859" s="152" t="n">
        <v>4.88069821</v>
      </c>
      <c r="F859" s="152" t="n">
        <v>4.88069821</v>
      </c>
      <c r="G859" s="152" t="n">
        <v>4.88069821</v>
      </c>
      <c r="H859" s="152" t="n">
        <v>4.88069821</v>
      </c>
      <c r="I859" s="152" t="n">
        <v>4.88069821</v>
      </c>
      <c r="J859" s="152" t="n">
        <v>4.88069821</v>
      </c>
      <c r="K859" s="152" t="n">
        <v>4.88069821</v>
      </c>
      <c r="L859" s="152" t="n">
        <v>4.88069821</v>
      </c>
      <c r="M859" s="152" t="n">
        <v>4.88069821</v>
      </c>
      <c r="N859" s="152" t="n">
        <v>4.88069821</v>
      </c>
      <c r="O859" s="152" t="n">
        <v>4.88069821</v>
      </c>
      <c r="P859" s="152" t="n">
        <v>4.88069821</v>
      </c>
      <c r="Q859" s="152" t="n">
        <v>4.88069821</v>
      </c>
      <c r="R859" s="152" t="n">
        <v>4.88069821</v>
      </c>
      <c r="S859" s="152" t="n">
        <v>4.88069821</v>
      </c>
      <c r="T859" s="152" t="n">
        <v>4.88069821</v>
      </c>
      <c r="U859" s="152" t="n">
        <v>4.88069821</v>
      </c>
      <c r="V859" s="152" t="n">
        <v>4.88069821</v>
      </c>
      <c r="W859" s="152" t="n">
        <v>4.88069821</v>
      </c>
      <c r="X859" s="152" t="n">
        <v>4.88069821</v>
      </c>
      <c r="Y859" s="153" t="n">
        <v>4.88069821</v>
      </c>
    </row>
    <row r="860" customFormat="false" ht="21.75" hidden="false" customHeight="true" outlineLevel="0" collapsed="false">
      <c r="A860" s="146" t="n">
        <v>18</v>
      </c>
      <c r="B860" s="147" t="n">
        <v>2322.75</v>
      </c>
      <c r="C860" s="148" t="n">
        <v>2402.07</v>
      </c>
      <c r="D860" s="148" t="n">
        <v>2447.73</v>
      </c>
      <c r="E860" s="148" t="n">
        <v>2504.86</v>
      </c>
      <c r="F860" s="148" t="n">
        <v>2521.05</v>
      </c>
      <c r="G860" s="148" t="n">
        <v>2489.5</v>
      </c>
      <c r="H860" s="148" t="n">
        <v>2412.8</v>
      </c>
      <c r="I860" s="148" t="n">
        <v>2304.55</v>
      </c>
      <c r="J860" s="148" t="n">
        <v>2237</v>
      </c>
      <c r="K860" s="148" t="n">
        <v>2231.81</v>
      </c>
      <c r="L860" s="148" t="n">
        <v>2234.1</v>
      </c>
      <c r="M860" s="148" t="n">
        <v>2259.57</v>
      </c>
      <c r="N860" s="148" t="n">
        <v>2303.53</v>
      </c>
      <c r="O860" s="148" t="n">
        <v>2343.81</v>
      </c>
      <c r="P860" s="148" t="n">
        <v>2333.35</v>
      </c>
      <c r="Q860" s="148" t="n">
        <v>2332.32</v>
      </c>
      <c r="R860" s="148" t="n">
        <v>2356.67</v>
      </c>
      <c r="S860" s="148" t="n">
        <v>2310.36</v>
      </c>
      <c r="T860" s="148" t="n">
        <v>2266.54</v>
      </c>
      <c r="U860" s="148" t="n">
        <v>2238.78</v>
      </c>
      <c r="V860" s="148" t="n">
        <v>2209.18</v>
      </c>
      <c r="W860" s="148" t="n">
        <v>2198.22</v>
      </c>
      <c r="X860" s="148" t="n">
        <v>2248.96</v>
      </c>
      <c r="Y860" s="149" t="n">
        <v>2334.98</v>
      </c>
    </row>
    <row r="861" customFormat="false" ht="26.25" hidden="false" customHeight="false" outlineLevel="1" collapsed="false">
      <c r="A861" s="150" t="s">
        <v>20</v>
      </c>
      <c r="B861" s="151" t="n">
        <v>1667.66392574</v>
      </c>
      <c r="C861" s="152" t="n">
        <v>1746.97478553</v>
      </c>
      <c r="D861" s="152" t="n">
        <v>1792.63486502</v>
      </c>
      <c r="E861" s="152" t="n">
        <v>1849.77271384</v>
      </c>
      <c r="F861" s="152" t="n">
        <v>1865.9557674</v>
      </c>
      <c r="G861" s="152" t="n">
        <v>1834.40716154</v>
      </c>
      <c r="H861" s="152" t="n">
        <v>1757.70670997</v>
      </c>
      <c r="I861" s="152" t="n">
        <v>1649.46386398</v>
      </c>
      <c r="J861" s="152" t="n">
        <v>1581.90733669</v>
      </c>
      <c r="K861" s="152" t="n">
        <v>1576.72380606</v>
      </c>
      <c r="L861" s="152" t="n">
        <v>1579.00481726</v>
      </c>
      <c r="M861" s="152" t="n">
        <v>1604.47716805</v>
      </c>
      <c r="N861" s="152" t="n">
        <v>1648.43927372</v>
      </c>
      <c r="O861" s="152" t="n">
        <v>1688.72270283</v>
      </c>
      <c r="P861" s="152" t="n">
        <v>1678.25745516</v>
      </c>
      <c r="Q861" s="152" t="n">
        <v>1677.23133808</v>
      </c>
      <c r="R861" s="152" t="n">
        <v>1701.57696675</v>
      </c>
      <c r="S861" s="152" t="n">
        <v>1655.26856446</v>
      </c>
      <c r="T861" s="152" t="n">
        <v>1611.44789344</v>
      </c>
      <c r="U861" s="152" t="n">
        <v>1583.68825082</v>
      </c>
      <c r="V861" s="152" t="n">
        <v>1554.08682389</v>
      </c>
      <c r="W861" s="152" t="n">
        <v>1543.12854677</v>
      </c>
      <c r="X861" s="152" t="n">
        <v>1593.87362669</v>
      </c>
      <c r="Y861" s="153" t="n">
        <v>1679.89065822</v>
      </c>
    </row>
    <row r="862" customFormat="false" ht="26.25" hidden="false" customHeight="false" outlineLevel="1" collapsed="false">
      <c r="A862" s="150" t="s">
        <v>21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4.88069821</v>
      </c>
      <c r="C864" s="152" t="n">
        <v>4.88069821</v>
      </c>
      <c r="D864" s="152" t="n">
        <v>4.88069821</v>
      </c>
      <c r="E864" s="152" t="n">
        <v>4.88069821</v>
      </c>
      <c r="F864" s="152" t="n">
        <v>4.88069821</v>
      </c>
      <c r="G864" s="152" t="n">
        <v>4.88069821</v>
      </c>
      <c r="H864" s="152" t="n">
        <v>4.88069821</v>
      </c>
      <c r="I864" s="152" t="n">
        <v>4.88069821</v>
      </c>
      <c r="J864" s="152" t="n">
        <v>4.88069821</v>
      </c>
      <c r="K864" s="152" t="n">
        <v>4.88069821</v>
      </c>
      <c r="L864" s="152" t="n">
        <v>4.88069821</v>
      </c>
      <c r="M864" s="152" t="n">
        <v>4.88069821</v>
      </c>
      <c r="N864" s="152" t="n">
        <v>4.88069821</v>
      </c>
      <c r="O864" s="152" t="n">
        <v>4.88069821</v>
      </c>
      <c r="P864" s="152" t="n">
        <v>4.88069821</v>
      </c>
      <c r="Q864" s="152" t="n">
        <v>4.88069821</v>
      </c>
      <c r="R864" s="152" t="n">
        <v>4.88069821</v>
      </c>
      <c r="S864" s="152" t="n">
        <v>4.88069821</v>
      </c>
      <c r="T864" s="152" t="n">
        <v>4.88069821</v>
      </c>
      <c r="U864" s="152" t="n">
        <v>4.88069821</v>
      </c>
      <c r="V864" s="152" t="n">
        <v>4.88069821</v>
      </c>
      <c r="W864" s="152" t="n">
        <v>4.88069821</v>
      </c>
      <c r="X864" s="152" t="n">
        <v>4.88069821</v>
      </c>
      <c r="Y864" s="153" t="n">
        <v>4.88069821</v>
      </c>
    </row>
    <row r="865" customFormat="false" ht="21.75" hidden="false" customHeight="true" outlineLevel="0" collapsed="false">
      <c r="A865" s="146" t="n">
        <v>19</v>
      </c>
      <c r="B865" s="147" t="n">
        <v>2397.27</v>
      </c>
      <c r="C865" s="148" t="n">
        <v>2437.25</v>
      </c>
      <c r="D865" s="148" t="n">
        <v>2450.02</v>
      </c>
      <c r="E865" s="148" t="n">
        <v>2438.88</v>
      </c>
      <c r="F865" s="148" t="n">
        <v>2442.07</v>
      </c>
      <c r="G865" s="148" t="n">
        <v>2380.62</v>
      </c>
      <c r="H865" s="148" t="n">
        <v>2232.42</v>
      </c>
      <c r="I865" s="148" t="n">
        <v>2229.61</v>
      </c>
      <c r="J865" s="148" t="n">
        <v>2171.97</v>
      </c>
      <c r="K865" s="148" t="n">
        <v>2170.25</v>
      </c>
      <c r="L865" s="148" t="n">
        <v>2192.91</v>
      </c>
      <c r="M865" s="148" t="n">
        <v>2212.87</v>
      </c>
      <c r="N865" s="148" t="n">
        <v>2253.45</v>
      </c>
      <c r="O865" s="148" t="n">
        <v>2281.99</v>
      </c>
      <c r="P865" s="148" t="n">
        <v>2314.62</v>
      </c>
      <c r="Q865" s="148" t="n">
        <v>2317.29</v>
      </c>
      <c r="R865" s="148" t="n">
        <v>2251.67</v>
      </c>
      <c r="S865" s="148" t="n">
        <v>2196.58</v>
      </c>
      <c r="T865" s="148" t="n">
        <v>2143.58</v>
      </c>
      <c r="U865" s="148" t="n">
        <v>2105.32</v>
      </c>
      <c r="V865" s="148" t="n">
        <v>2071.45</v>
      </c>
      <c r="W865" s="148" t="n">
        <v>2083.02</v>
      </c>
      <c r="X865" s="148" t="n">
        <v>2136.54</v>
      </c>
      <c r="Y865" s="149" t="n">
        <v>2174.57</v>
      </c>
    </row>
    <row r="866" customFormat="false" ht="26.25" hidden="false" customHeight="false" outlineLevel="1" collapsed="false">
      <c r="A866" s="150" t="s">
        <v>20</v>
      </c>
      <c r="B866" s="151" t="n">
        <v>1742.17440041</v>
      </c>
      <c r="C866" s="152" t="n">
        <v>1782.1546907</v>
      </c>
      <c r="D866" s="152" t="n">
        <v>1794.92767742</v>
      </c>
      <c r="E866" s="152" t="n">
        <v>1783.78788327</v>
      </c>
      <c r="F866" s="152" t="n">
        <v>1786.97894121</v>
      </c>
      <c r="G866" s="152" t="n">
        <v>1725.5293647</v>
      </c>
      <c r="H866" s="152" t="n">
        <v>1577.33223321</v>
      </c>
      <c r="I866" s="152" t="n">
        <v>1574.52070821</v>
      </c>
      <c r="J866" s="152" t="n">
        <v>1516.8799942</v>
      </c>
      <c r="K866" s="152" t="n">
        <v>1515.15833216</v>
      </c>
      <c r="L866" s="152" t="n">
        <v>1537.81717912</v>
      </c>
      <c r="M866" s="152" t="n">
        <v>1557.78393954</v>
      </c>
      <c r="N866" s="152" t="n">
        <v>1598.35965571</v>
      </c>
      <c r="O866" s="152" t="n">
        <v>1626.9018786</v>
      </c>
      <c r="P866" s="152" t="n">
        <v>1659.52687093</v>
      </c>
      <c r="Q866" s="152" t="n">
        <v>1662.20271071</v>
      </c>
      <c r="R866" s="152" t="n">
        <v>1596.57669362</v>
      </c>
      <c r="S866" s="152" t="n">
        <v>1541.48748737</v>
      </c>
      <c r="T866" s="152" t="n">
        <v>1488.49026776</v>
      </c>
      <c r="U866" s="152" t="n">
        <v>1450.22913129</v>
      </c>
      <c r="V866" s="152" t="n">
        <v>1416.35973626</v>
      </c>
      <c r="W866" s="152" t="n">
        <v>1427.93109266</v>
      </c>
      <c r="X866" s="152" t="n">
        <v>1481.44767546</v>
      </c>
      <c r="Y866" s="153" t="n">
        <v>1519.48386389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3</v>
      </c>
      <c r="B868" s="151" t="n">
        <v>650.21</v>
      </c>
      <c r="C868" s="152" t="n">
        <v>650.21</v>
      </c>
      <c r="D868" s="152" t="n">
        <v>650.21</v>
      </c>
      <c r="E868" s="152" t="n">
        <v>650.21</v>
      </c>
      <c r="F868" s="152" t="n">
        <v>650.21</v>
      </c>
      <c r="G868" s="152" t="n">
        <v>650.21</v>
      </c>
      <c r="H868" s="152" t="n">
        <v>650.21</v>
      </c>
      <c r="I868" s="152" t="n">
        <v>650.21</v>
      </c>
      <c r="J868" s="152" t="n">
        <v>650.21</v>
      </c>
      <c r="K868" s="152" t="n">
        <v>650.21</v>
      </c>
      <c r="L868" s="152" t="n">
        <v>650.21</v>
      </c>
      <c r="M868" s="152" t="n">
        <v>650.21</v>
      </c>
      <c r="N868" s="152" t="n">
        <v>650.21</v>
      </c>
      <c r="O868" s="152" t="n">
        <v>650.21</v>
      </c>
      <c r="P868" s="152" t="n">
        <v>650.21</v>
      </c>
      <c r="Q868" s="152" t="n">
        <v>650.21</v>
      </c>
      <c r="R868" s="152" t="n">
        <v>650.21</v>
      </c>
      <c r="S868" s="152" t="n">
        <v>650.21</v>
      </c>
      <c r="T868" s="152" t="n">
        <v>650.21</v>
      </c>
      <c r="U868" s="152" t="n">
        <v>650.21</v>
      </c>
      <c r="V868" s="152" t="n">
        <v>650.21</v>
      </c>
      <c r="W868" s="152" t="n">
        <v>650.21</v>
      </c>
      <c r="X868" s="152" t="n">
        <v>650.21</v>
      </c>
      <c r="Y868" s="153" t="n">
        <v>650.21</v>
      </c>
    </row>
    <row r="869" customFormat="false" ht="26.25" hidden="false" customHeight="false" outlineLevel="1" collapsed="false">
      <c r="A869" s="150" t="s">
        <v>24</v>
      </c>
      <c r="B869" s="151" t="n">
        <v>4.88069821</v>
      </c>
      <c r="C869" s="152" t="n">
        <v>4.88069821</v>
      </c>
      <c r="D869" s="152" t="n">
        <v>4.88069821</v>
      </c>
      <c r="E869" s="152" t="n">
        <v>4.88069821</v>
      </c>
      <c r="F869" s="152" t="n">
        <v>4.88069821</v>
      </c>
      <c r="G869" s="152" t="n">
        <v>4.88069821</v>
      </c>
      <c r="H869" s="152" t="n">
        <v>4.88069821</v>
      </c>
      <c r="I869" s="152" t="n">
        <v>4.88069821</v>
      </c>
      <c r="J869" s="152" t="n">
        <v>4.88069821</v>
      </c>
      <c r="K869" s="152" t="n">
        <v>4.88069821</v>
      </c>
      <c r="L869" s="152" t="n">
        <v>4.88069821</v>
      </c>
      <c r="M869" s="152" t="n">
        <v>4.88069821</v>
      </c>
      <c r="N869" s="152" t="n">
        <v>4.88069821</v>
      </c>
      <c r="O869" s="152" t="n">
        <v>4.88069821</v>
      </c>
      <c r="P869" s="152" t="n">
        <v>4.88069821</v>
      </c>
      <c r="Q869" s="152" t="n">
        <v>4.88069821</v>
      </c>
      <c r="R869" s="152" t="n">
        <v>4.88069821</v>
      </c>
      <c r="S869" s="152" t="n">
        <v>4.88069821</v>
      </c>
      <c r="T869" s="152" t="n">
        <v>4.88069821</v>
      </c>
      <c r="U869" s="152" t="n">
        <v>4.88069821</v>
      </c>
      <c r="V869" s="152" t="n">
        <v>4.88069821</v>
      </c>
      <c r="W869" s="152" t="n">
        <v>4.88069821</v>
      </c>
      <c r="X869" s="152" t="n">
        <v>4.88069821</v>
      </c>
      <c r="Y869" s="153" t="n">
        <v>4.88069821</v>
      </c>
    </row>
    <row r="870" customFormat="false" ht="21.75" hidden="false" customHeight="true" outlineLevel="0" collapsed="false">
      <c r="A870" s="146" t="n">
        <v>20</v>
      </c>
      <c r="B870" s="147" t="n">
        <v>2283.33</v>
      </c>
      <c r="C870" s="148" t="n">
        <v>2371</v>
      </c>
      <c r="D870" s="148" t="n">
        <v>2378.47</v>
      </c>
      <c r="E870" s="148" t="n">
        <v>2364.81</v>
      </c>
      <c r="F870" s="148" t="n">
        <v>2443.24</v>
      </c>
      <c r="G870" s="148" t="n">
        <v>2435.01</v>
      </c>
      <c r="H870" s="148" t="n">
        <v>2419.74</v>
      </c>
      <c r="I870" s="148" t="n">
        <v>2318.29</v>
      </c>
      <c r="J870" s="148" t="n">
        <v>2217.12</v>
      </c>
      <c r="K870" s="148" t="n">
        <v>2178.59</v>
      </c>
      <c r="L870" s="148" t="n">
        <v>2163.42</v>
      </c>
      <c r="M870" s="148" t="n">
        <v>2156.17</v>
      </c>
      <c r="N870" s="148" t="n">
        <v>2189.74</v>
      </c>
      <c r="O870" s="148" t="n">
        <v>2200.76</v>
      </c>
      <c r="P870" s="148" t="n">
        <v>2213.74</v>
      </c>
      <c r="Q870" s="148" t="n">
        <v>2231.27</v>
      </c>
      <c r="R870" s="148" t="n">
        <v>2215.91</v>
      </c>
      <c r="S870" s="148" t="n">
        <v>2164.37</v>
      </c>
      <c r="T870" s="148" t="n">
        <v>2130.77</v>
      </c>
      <c r="U870" s="148" t="n">
        <v>2118.99</v>
      </c>
      <c r="V870" s="148" t="n">
        <v>2088.9</v>
      </c>
      <c r="W870" s="148" t="n">
        <v>2062.67</v>
      </c>
      <c r="X870" s="148" t="n">
        <v>2107.69</v>
      </c>
      <c r="Y870" s="149" t="n">
        <v>2166.65</v>
      </c>
    </row>
    <row r="871" customFormat="false" ht="26.25" hidden="false" customHeight="false" outlineLevel="1" collapsed="false">
      <c r="A871" s="150" t="s">
        <v>20</v>
      </c>
      <c r="B871" s="151" t="n">
        <v>1628.23869511</v>
      </c>
      <c r="C871" s="152" t="n">
        <v>1715.90771968</v>
      </c>
      <c r="D871" s="152" t="n">
        <v>1723.37919556</v>
      </c>
      <c r="E871" s="152" t="n">
        <v>1709.71787153</v>
      </c>
      <c r="F871" s="152" t="n">
        <v>1788.15238403</v>
      </c>
      <c r="G871" s="152" t="n">
        <v>1779.92138955</v>
      </c>
      <c r="H871" s="152" t="n">
        <v>1764.64790997</v>
      </c>
      <c r="I871" s="152" t="n">
        <v>1663.20116706</v>
      </c>
      <c r="J871" s="152" t="n">
        <v>1562.02680326</v>
      </c>
      <c r="K871" s="152" t="n">
        <v>1523.50152333</v>
      </c>
      <c r="L871" s="152" t="n">
        <v>1508.32771982</v>
      </c>
      <c r="M871" s="152" t="n">
        <v>1501.07970454</v>
      </c>
      <c r="N871" s="152" t="n">
        <v>1534.65271323</v>
      </c>
      <c r="O871" s="152" t="n">
        <v>1545.66951484</v>
      </c>
      <c r="P871" s="152" t="n">
        <v>1558.64656311</v>
      </c>
      <c r="Q871" s="152" t="n">
        <v>1576.17729903</v>
      </c>
      <c r="R871" s="152" t="n">
        <v>1560.81779639</v>
      </c>
      <c r="S871" s="152" t="n">
        <v>1509.27508182</v>
      </c>
      <c r="T871" s="152" t="n">
        <v>1475.67571701</v>
      </c>
      <c r="U871" s="152" t="n">
        <v>1463.90139175</v>
      </c>
      <c r="V871" s="152" t="n">
        <v>1433.80784198</v>
      </c>
      <c r="W871" s="152" t="n">
        <v>1407.57756913</v>
      </c>
      <c r="X871" s="152" t="n">
        <v>1452.6025671</v>
      </c>
      <c r="Y871" s="153" t="n">
        <v>1511.55598817</v>
      </c>
    </row>
    <row r="872" customFormat="false" ht="26.25" hidden="false" customHeight="false" outlineLevel="1" collapsed="false">
      <c r="A872" s="150" t="s">
        <v>21</v>
      </c>
      <c r="B872" s="151" t="n">
        <v>0</v>
      </c>
      <c r="C872" s="152" t="n">
        <v>0</v>
      </c>
      <c r="D872" s="152" t="n">
        <v>0</v>
      </c>
      <c r="E872" s="152" t="n">
        <v>0</v>
      </c>
      <c r="F872" s="152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2" t="n">
        <v>0</v>
      </c>
      <c r="L872" s="152" t="n">
        <v>0</v>
      </c>
      <c r="M872" s="152" t="n">
        <v>0</v>
      </c>
      <c r="N872" s="152" t="n">
        <v>0</v>
      </c>
      <c r="O872" s="152" t="n">
        <v>0</v>
      </c>
      <c r="P872" s="152" t="n">
        <v>0</v>
      </c>
      <c r="Q872" s="152" t="n">
        <v>0</v>
      </c>
      <c r="R872" s="152" t="n">
        <v>0</v>
      </c>
      <c r="S872" s="152" t="n">
        <v>0</v>
      </c>
      <c r="T872" s="152" t="n">
        <v>0</v>
      </c>
      <c r="U872" s="152" t="n">
        <v>0</v>
      </c>
      <c r="V872" s="152" t="n">
        <v>0</v>
      </c>
      <c r="W872" s="152" t="n">
        <v>0</v>
      </c>
      <c r="X872" s="152" t="n">
        <v>0</v>
      </c>
      <c r="Y872" s="153" t="n">
        <v>0</v>
      </c>
    </row>
    <row r="873" customFormat="false" ht="26.25" hidden="false" customHeight="false" outlineLevel="1" collapsed="false">
      <c r="A873" s="150" t="s">
        <v>23</v>
      </c>
      <c r="B873" s="151" t="n">
        <v>650.21</v>
      </c>
      <c r="C873" s="152" t="n">
        <v>650.21</v>
      </c>
      <c r="D873" s="152" t="n">
        <v>650.21</v>
      </c>
      <c r="E873" s="152" t="n">
        <v>650.21</v>
      </c>
      <c r="F873" s="152" t="n">
        <v>650.21</v>
      </c>
      <c r="G873" s="152" t="n">
        <v>650.21</v>
      </c>
      <c r="H873" s="152" t="n">
        <v>650.21</v>
      </c>
      <c r="I873" s="152" t="n">
        <v>650.21</v>
      </c>
      <c r="J873" s="152" t="n">
        <v>650.21</v>
      </c>
      <c r="K873" s="152" t="n">
        <v>650.21</v>
      </c>
      <c r="L873" s="152" t="n">
        <v>650.21</v>
      </c>
      <c r="M873" s="152" t="n">
        <v>650.21</v>
      </c>
      <c r="N873" s="152" t="n">
        <v>650.21</v>
      </c>
      <c r="O873" s="152" t="n">
        <v>650.21</v>
      </c>
      <c r="P873" s="152" t="n">
        <v>650.21</v>
      </c>
      <c r="Q873" s="152" t="n">
        <v>650.21</v>
      </c>
      <c r="R873" s="152" t="n">
        <v>650.21</v>
      </c>
      <c r="S873" s="152" t="n">
        <v>650.21</v>
      </c>
      <c r="T873" s="152" t="n">
        <v>650.21</v>
      </c>
      <c r="U873" s="152" t="n">
        <v>650.21</v>
      </c>
      <c r="V873" s="152" t="n">
        <v>650.21</v>
      </c>
      <c r="W873" s="152" t="n">
        <v>650.21</v>
      </c>
      <c r="X873" s="152" t="n">
        <v>650.21</v>
      </c>
      <c r="Y873" s="153" t="n">
        <v>650.21</v>
      </c>
    </row>
    <row r="874" customFormat="false" ht="26.25" hidden="false" customHeight="false" outlineLevel="1" collapsed="false">
      <c r="A874" s="150" t="s">
        <v>24</v>
      </c>
      <c r="B874" s="151" t="n">
        <v>4.88069821</v>
      </c>
      <c r="C874" s="152" t="n">
        <v>4.88069821</v>
      </c>
      <c r="D874" s="152" t="n">
        <v>4.88069821</v>
      </c>
      <c r="E874" s="152" t="n">
        <v>4.88069821</v>
      </c>
      <c r="F874" s="152" t="n">
        <v>4.88069821</v>
      </c>
      <c r="G874" s="152" t="n">
        <v>4.88069821</v>
      </c>
      <c r="H874" s="152" t="n">
        <v>4.88069821</v>
      </c>
      <c r="I874" s="152" t="n">
        <v>4.88069821</v>
      </c>
      <c r="J874" s="152" t="n">
        <v>4.88069821</v>
      </c>
      <c r="K874" s="152" t="n">
        <v>4.88069821</v>
      </c>
      <c r="L874" s="152" t="n">
        <v>4.88069821</v>
      </c>
      <c r="M874" s="152" t="n">
        <v>4.88069821</v>
      </c>
      <c r="N874" s="152" t="n">
        <v>4.88069821</v>
      </c>
      <c r="O874" s="152" t="n">
        <v>4.88069821</v>
      </c>
      <c r="P874" s="152" t="n">
        <v>4.88069821</v>
      </c>
      <c r="Q874" s="152" t="n">
        <v>4.88069821</v>
      </c>
      <c r="R874" s="152" t="n">
        <v>4.88069821</v>
      </c>
      <c r="S874" s="152" t="n">
        <v>4.88069821</v>
      </c>
      <c r="T874" s="152" t="n">
        <v>4.88069821</v>
      </c>
      <c r="U874" s="152" t="n">
        <v>4.88069821</v>
      </c>
      <c r="V874" s="152" t="n">
        <v>4.88069821</v>
      </c>
      <c r="W874" s="152" t="n">
        <v>4.88069821</v>
      </c>
      <c r="X874" s="152" t="n">
        <v>4.88069821</v>
      </c>
      <c r="Y874" s="153" t="n">
        <v>4.88069821</v>
      </c>
    </row>
    <row r="875" customFormat="false" ht="21.75" hidden="false" customHeight="true" outlineLevel="0" collapsed="false">
      <c r="A875" s="146" t="n">
        <v>21</v>
      </c>
      <c r="B875" s="147" t="n">
        <v>2219.98</v>
      </c>
      <c r="C875" s="148" t="n">
        <v>2309.09</v>
      </c>
      <c r="D875" s="148" t="n">
        <v>2411.8</v>
      </c>
      <c r="E875" s="148" t="n">
        <v>2379.51</v>
      </c>
      <c r="F875" s="148" t="n">
        <v>2469.48</v>
      </c>
      <c r="G875" s="148" t="n">
        <v>2458.34</v>
      </c>
      <c r="H875" s="148" t="n">
        <v>2420.16</v>
      </c>
      <c r="I875" s="148" t="n">
        <v>2365.09</v>
      </c>
      <c r="J875" s="148" t="n">
        <v>2256.97</v>
      </c>
      <c r="K875" s="148" t="n">
        <v>2233.12</v>
      </c>
      <c r="L875" s="148" t="n">
        <v>2210.82</v>
      </c>
      <c r="M875" s="148" t="n">
        <v>2198.19</v>
      </c>
      <c r="N875" s="148" t="n">
        <v>2223.9</v>
      </c>
      <c r="O875" s="148" t="n">
        <v>2239.7</v>
      </c>
      <c r="P875" s="148" t="n">
        <v>2252.41</v>
      </c>
      <c r="Q875" s="148" t="n">
        <v>2260.86</v>
      </c>
      <c r="R875" s="148" t="n">
        <v>2243.4</v>
      </c>
      <c r="S875" s="148" t="n">
        <v>2203.43</v>
      </c>
      <c r="T875" s="148" t="n">
        <v>2175.86</v>
      </c>
      <c r="U875" s="148" t="n">
        <v>2161.19</v>
      </c>
      <c r="V875" s="148" t="n">
        <v>2147.68</v>
      </c>
      <c r="W875" s="148" t="n">
        <v>2116.96</v>
      </c>
      <c r="X875" s="148" t="n">
        <v>2162.4</v>
      </c>
      <c r="Y875" s="149" t="n">
        <v>2219.35</v>
      </c>
    </row>
    <row r="876" customFormat="false" ht="26.25" hidden="false" customHeight="false" outlineLevel="1" collapsed="false">
      <c r="A876" s="150" t="s">
        <v>20</v>
      </c>
      <c r="B876" s="151" t="n">
        <v>1564.89045145</v>
      </c>
      <c r="C876" s="152" t="n">
        <v>1653.99496534</v>
      </c>
      <c r="D876" s="152" t="n">
        <v>1756.70936846</v>
      </c>
      <c r="E876" s="152" t="n">
        <v>1724.41481451</v>
      </c>
      <c r="F876" s="152" t="n">
        <v>1814.38667653</v>
      </c>
      <c r="G876" s="152" t="n">
        <v>1803.24888983</v>
      </c>
      <c r="H876" s="152" t="n">
        <v>1765.06632164</v>
      </c>
      <c r="I876" s="152" t="n">
        <v>1709.99933569</v>
      </c>
      <c r="J876" s="152" t="n">
        <v>1601.88039449</v>
      </c>
      <c r="K876" s="152" t="n">
        <v>1578.02911694</v>
      </c>
      <c r="L876" s="152" t="n">
        <v>1555.72693365</v>
      </c>
      <c r="M876" s="152" t="n">
        <v>1543.09586373</v>
      </c>
      <c r="N876" s="152" t="n">
        <v>1568.81332342</v>
      </c>
      <c r="O876" s="152" t="n">
        <v>1584.6140805</v>
      </c>
      <c r="P876" s="152" t="n">
        <v>1597.32131486</v>
      </c>
      <c r="Q876" s="152" t="n">
        <v>1605.77086665</v>
      </c>
      <c r="R876" s="152" t="n">
        <v>1588.3097264</v>
      </c>
      <c r="S876" s="152" t="n">
        <v>1548.34342503</v>
      </c>
      <c r="T876" s="152" t="n">
        <v>1520.76934834</v>
      </c>
      <c r="U876" s="152" t="n">
        <v>1506.10231422</v>
      </c>
      <c r="V876" s="152" t="n">
        <v>1492.58538177</v>
      </c>
      <c r="W876" s="152" t="n">
        <v>1461.87060516</v>
      </c>
      <c r="X876" s="152" t="n">
        <v>1507.30744007</v>
      </c>
      <c r="Y876" s="153" t="n">
        <v>1564.25899756</v>
      </c>
    </row>
    <row r="877" customFormat="false" ht="26.25" hidden="false" customHeight="false" outlineLevel="1" collapsed="false">
      <c r="A877" s="150" t="s">
        <v>21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1" collapsed="false">
      <c r="A878" s="150" t="s">
        <v>23</v>
      </c>
      <c r="B878" s="151" t="n">
        <v>650.21</v>
      </c>
      <c r="C878" s="152" t="n">
        <v>650.21</v>
      </c>
      <c r="D878" s="152" t="n">
        <v>650.21</v>
      </c>
      <c r="E878" s="152" t="n">
        <v>650.21</v>
      </c>
      <c r="F878" s="152" t="n">
        <v>650.21</v>
      </c>
      <c r="G878" s="152" t="n">
        <v>650.21</v>
      </c>
      <c r="H878" s="152" t="n">
        <v>650.21</v>
      </c>
      <c r="I878" s="152" t="n">
        <v>650.21</v>
      </c>
      <c r="J878" s="152" t="n">
        <v>650.21</v>
      </c>
      <c r="K878" s="152" t="n">
        <v>650.21</v>
      </c>
      <c r="L878" s="152" t="n">
        <v>650.21</v>
      </c>
      <c r="M878" s="152" t="n">
        <v>650.21</v>
      </c>
      <c r="N878" s="152" t="n">
        <v>650.21</v>
      </c>
      <c r="O878" s="152" t="n">
        <v>650.21</v>
      </c>
      <c r="P878" s="152" t="n">
        <v>650.21</v>
      </c>
      <c r="Q878" s="152" t="n">
        <v>650.21</v>
      </c>
      <c r="R878" s="152" t="n">
        <v>650.21</v>
      </c>
      <c r="S878" s="152" t="n">
        <v>650.21</v>
      </c>
      <c r="T878" s="152" t="n">
        <v>650.21</v>
      </c>
      <c r="U878" s="152" t="n">
        <v>650.21</v>
      </c>
      <c r="V878" s="152" t="n">
        <v>650.21</v>
      </c>
      <c r="W878" s="152" t="n">
        <v>650.21</v>
      </c>
      <c r="X878" s="152" t="n">
        <v>650.21</v>
      </c>
      <c r="Y878" s="153" t="n">
        <v>650.21</v>
      </c>
    </row>
    <row r="879" customFormat="false" ht="26.25" hidden="false" customHeight="false" outlineLevel="1" collapsed="false">
      <c r="A879" s="150" t="s">
        <v>24</v>
      </c>
      <c r="B879" s="151" t="n">
        <v>4.88069821</v>
      </c>
      <c r="C879" s="152" t="n">
        <v>4.88069821</v>
      </c>
      <c r="D879" s="152" t="n">
        <v>4.88069821</v>
      </c>
      <c r="E879" s="152" t="n">
        <v>4.88069821</v>
      </c>
      <c r="F879" s="152" t="n">
        <v>4.88069821</v>
      </c>
      <c r="G879" s="152" t="n">
        <v>4.88069821</v>
      </c>
      <c r="H879" s="152" t="n">
        <v>4.88069821</v>
      </c>
      <c r="I879" s="152" t="n">
        <v>4.88069821</v>
      </c>
      <c r="J879" s="152" t="n">
        <v>4.88069821</v>
      </c>
      <c r="K879" s="152" t="n">
        <v>4.88069821</v>
      </c>
      <c r="L879" s="152" t="n">
        <v>4.88069821</v>
      </c>
      <c r="M879" s="152" t="n">
        <v>4.88069821</v>
      </c>
      <c r="N879" s="152" t="n">
        <v>4.88069821</v>
      </c>
      <c r="O879" s="152" t="n">
        <v>4.88069821</v>
      </c>
      <c r="P879" s="152" t="n">
        <v>4.88069821</v>
      </c>
      <c r="Q879" s="152" t="n">
        <v>4.88069821</v>
      </c>
      <c r="R879" s="152" t="n">
        <v>4.88069821</v>
      </c>
      <c r="S879" s="152" t="n">
        <v>4.88069821</v>
      </c>
      <c r="T879" s="152" t="n">
        <v>4.88069821</v>
      </c>
      <c r="U879" s="152" t="n">
        <v>4.88069821</v>
      </c>
      <c r="V879" s="152" t="n">
        <v>4.88069821</v>
      </c>
      <c r="W879" s="152" t="n">
        <v>4.88069821</v>
      </c>
      <c r="X879" s="152" t="n">
        <v>4.88069821</v>
      </c>
      <c r="Y879" s="153" t="n">
        <v>4.88069821</v>
      </c>
    </row>
    <row r="880" customFormat="false" ht="21.75" hidden="false" customHeight="true" outlineLevel="0" collapsed="false">
      <c r="A880" s="146" t="n">
        <v>22</v>
      </c>
      <c r="B880" s="147" t="n">
        <v>2295.7</v>
      </c>
      <c r="C880" s="148" t="n">
        <v>2372.9</v>
      </c>
      <c r="D880" s="148" t="n">
        <v>2369.3</v>
      </c>
      <c r="E880" s="148" t="n">
        <v>2354.35</v>
      </c>
      <c r="F880" s="148" t="n">
        <v>2418.58</v>
      </c>
      <c r="G880" s="148" t="n">
        <v>2374.8</v>
      </c>
      <c r="H880" s="148" t="n">
        <v>2329.54</v>
      </c>
      <c r="I880" s="148" t="n">
        <v>2259.23</v>
      </c>
      <c r="J880" s="148" t="n">
        <v>2218.27</v>
      </c>
      <c r="K880" s="148" t="n">
        <v>2185.03</v>
      </c>
      <c r="L880" s="148" t="n">
        <v>2197.09</v>
      </c>
      <c r="M880" s="148" t="n">
        <v>2250.78</v>
      </c>
      <c r="N880" s="148" t="n">
        <v>2275.14</v>
      </c>
      <c r="O880" s="148" t="n">
        <v>2271.26</v>
      </c>
      <c r="P880" s="148" t="n">
        <v>2278.01</v>
      </c>
      <c r="Q880" s="148" t="n">
        <v>2278.48</v>
      </c>
      <c r="R880" s="148" t="n">
        <v>2240.87</v>
      </c>
      <c r="S880" s="148" t="n">
        <v>2198.07</v>
      </c>
      <c r="T880" s="148" t="n">
        <v>2143.63</v>
      </c>
      <c r="U880" s="148" t="n">
        <v>2163.93</v>
      </c>
      <c r="V880" s="148" t="n">
        <v>2111.59</v>
      </c>
      <c r="W880" s="148" t="n">
        <v>2203.29</v>
      </c>
      <c r="X880" s="148" t="n">
        <v>2287.77</v>
      </c>
      <c r="Y880" s="149" t="n">
        <v>2356.93</v>
      </c>
    </row>
    <row r="881" customFormat="false" ht="26.25" hidden="false" customHeight="false" outlineLevel="1" collapsed="false">
      <c r="A881" s="150" t="s">
        <v>20</v>
      </c>
      <c r="B881" s="151" t="n">
        <v>1640.61057347</v>
      </c>
      <c r="C881" s="152" t="n">
        <v>1717.81348451</v>
      </c>
      <c r="D881" s="152" t="n">
        <v>1714.20762189</v>
      </c>
      <c r="E881" s="152" t="n">
        <v>1699.26034021</v>
      </c>
      <c r="F881" s="152" t="n">
        <v>1763.48838268</v>
      </c>
      <c r="G881" s="152" t="n">
        <v>1719.71166777</v>
      </c>
      <c r="H881" s="152" t="n">
        <v>1674.44623558</v>
      </c>
      <c r="I881" s="152" t="n">
        <v>1604.14140937</v>
      </c>
      <c r="J881" s="152" t="n">
        <v>1563.17730042</v>
      </c>
      <c r="K881" s="152" t="n">
        <v>1529.94318908</v>
      </c>
      <c r="L881" s="152" t="n">
        <v>1541.99628666</v>
      </c>
      <c r="M881" s="152" t="n">
        <v>1595.68775011</v>
      </c>
      <c r="N881" s="152" t="n">
        <v>1620.04622145</v>
      </c>
      <c r="O881" s="152" t="n">
        <v>1616.1719341</v>
      </c>
      <c r="P881" s="152" t="n">
        <v>1622.92357708</v>
      </c>
      <c r="Q881" s="152" t="n">
        <v>1623.38959938</v>
      </c>
      <c r="R881" s="152" t="n">
        <v>1585.77838764</v>
      </c>
      <c r="S881" s="152" t="n">
        <v>1542.97759622</v>
      </c>
      <c r="T881" s="152" t="n">
        <v>1488.53837688</v>
      </c>
      <c r="U881" s="152" t="n">
        <v>1508.84155556</v>
      </c>
      <c r="V881" s="152" t="n">
        <v>1456.50209087</v>
      </c>
      <c r="W881" s="152" t="n">
        <v>1548.19459339</v>
      </c>
      <c r="X881" s="152" t="n">
        <v>1632.6810457</v>
      </c>
      <c r="Y881" s="153" t="n">
        <v>1701.83574627</v>
      </c>
    </row>
    <row r="882" customFormat="false" ht="26.25" hidden="false" customHeight="false" outlineLevel="1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1" collapsed="false">
      <c r="A883" s="150" t="s">
        <v>23</v>
      </c>
      <c r="B883" s="151" t="n">
        <v>650.21</v>
      </c>
      <c r="C883" s="152" t="n">
        <v>650.21</v>
      </c>
      <c r="D883" s="152" t="n">
        <v>650.21</v>
      </c>
      <c r="E883" s="152" t="n">
        <v>650.21</v>
      </c>
      <c r="F883" s="152" t="n">
        <v>650.21</v>
      </c>
      <c r="G883" s="152" t="n">
        <v>650.21</v>
      </c>
      <c r="H883" s="152" t="n">
        <v>650.21</v>
      </c>
      <c r="I883" s="152" t="n">
        <v>650.21</v>
      </c>
      <c r="J883" s="152" t="n">
        <v>650.21</v>
      </c>
      <c r="K883" s="152" t="n">
        <v>650.21</v>
      </c>
      <c r="L883" s="152" t="n">
        <v>650.21</v>
      </c>
      <c r="M883" s="152" t="n">
        <v>650.21</v>
      </c>
      <c r="N883" s="152" t="n">
        <v>650.21</v>
      </c>
      <c r="O883" s="152" t="n">
        <v>650.21</v>
      </c>
      <c r="P883" s="152" t="n">
        <v>650.21</v>
      </c>
      <c r="Q883" s="152" t="n">
        <v>650.21</v>
      </c>
      <c r="R883" s="152" t="n">
        <v>650.21</v>
      </c>
      <c r="S883" s="152" t="n">
        <v>650.21</v>
      </c>
      <c r="T883" s="152" t="n">
        <v>650.21</v>
      </c>
      <c r="U883" s="152" t="n">
        <v>650.21</v>
      </c>
      <c r="V883" s="152" t="n">
        <v>650.21</v>
      </c>
      <c r="W883" s="152" t="n">
        <v>650.21</v>
      </c>
      <c r="X883" s="152" t="n">
        <v>650.21</v>
      </c>
      <c r="Y883" s="153" t="n">
        <v>650.21</v>
      </c>
    </row>
    <row r="884" customFormat="false" ht="26.25" hidden="false" customHeight="false" outlineLevel="1" collapsed="false">
      <c r="A884" s="150" t="s">
        <v>24</v>
      </c>
      <c r="B884" s="151" t="n">
        <v>4.88069821</v>
      </c>
      <c r="C884" s="152" t="n">
        <v>4.88069821</v>
      </c>
      <c r="D884" s="152" t="n">
        <v>4.88069821</v>
      </c>
      <c r="E884" s="152" t="n">
        <v>4.88069821</v>
      </c>
      <c r="F884" s="152" t="n">
        <v>4.88069821</v>
      </c>
      <c r="G884" s="152" t="n">
        <v>4.88069821</v>
      </c>
      <c r="H884" s="152" t="n">
        <v>4.88069821</v>
      </c>
      <c r="I884" s="152" t="n">
        <v>4.88069821</v>
      </c>
      <c r="J884" s="152" t="n">
        <v>4.88069821</v>
      </c>
      <c r="K884" s="152" t="n">
        <v>4.88069821</v>
      </c>
      <c r="L884" s="152" t="n">
        <v>4.88069821</v>
      </c>
      <c r="M884" s="152" t="n">
        <v>4.88069821</v>
      </c>
      <c r="N884" s="152" t="n">
        <v>4.88069821</v>
      </c>
      <c r="O884" s="152" t="n">
        <v>4.88069821</v>
      </c>
      <c r="P884" s="152" t="n">
        <v>4.88069821</v>
      </c>
      <c r="Q884" s="152" t="n">
        <v>4.88069821</v>
      </c>
      <c r="R884" s="152" t="n">
        <v>4.88069821</v>
      </c>
      <c r="S884" s="152" t="n">
        <v>4.88069821</v>
      </c>
      <c r="T884" s="152" t="n">
        <v>4.88069821</v>
      </c>
      <c r="U884" s="152" t="n">
        <v>4.88069821</v>
      </c>
      <c r="V884" s="152" t="n">
        <v>4.88069821</v>
      </c>
      <c r="W884" s="152" t="n">
        <v>4.88069821</v>
      </c>
      <c r="X884" s="152" t="n">
        <v>4.88069821</v>
      </c>
      <c r="Y884" s="153" t="n">
        <v>4.88069821</v>
      </c>
    </row>
    <row r="885" customFormat="false" ht="21.75" hidden="false" customHeight="true" outlineLevel="0" collapsed="false">
      <c r="A885" s="146" t="n">
        <v>23</v>
      </c>
      <c r="B885" s="147" t="n">
        <v>2386.05</v>
      </c>
      <c r="C885" s="148" t="n">
        <v>2459.83</v>
      </c>
      <c r="D885" s="148" t="n">
        <v>2514</v>
      </c>
      <c r="E885" s="148" t="n">
        <v>2507.85</v>
      </c>
      <c r="F885" s="148" t="n">
        <v>2517.92</v>
      </c>
      <c r="G885" s="148" t="n">
        <v>2450.03</v>
      </c>
      <c r="H885" s="148" t="n">
        <v>2391.56</v>
      </c>
      <c r="I885" s="148" t="n">
        <v>2325.43</v>
      </c>
      <c r="J885" s="148" t="n">
        <v>2275.82</v>
      </c>
      <c r="K885" s="148" t="n">
        <v>2260.17</v>
      </c>
      <c r="L885" s="148" t="n">
        <v>2256.59</v>
      </c>
      <c r="M885" s="148" t="n">
        <v>2306.77</v>
      </c>
      <c r="N885" s="148" t="n">
        <v>2324.34</v>
      </c>
      <c r="O885" s="148" t="n">
        <v>2333.26</v>
      </c>
      <c r="P885" s="148" t="n">
        <v>2366.1</v>
      </c>
      <c r="Q885" s="148" t="n">
        <v>2363.07</v>
      </c>
      <c r="R885" s="148" t="n">
        <v>2346.76</v>
      </c>
      <c r="S885" s="148" t="n">
        <v>2303.54</v>
      </c>
      <c r="T885" s="148" t="n">
        <v>2238.21</v>
      </c>
      <c r="U885" s="148" t="n">
        <v>2185.6</v>
      </c>
      <c r="V885" s="148" t="n">
        <v>2173.7</v>
      </c>
      <c r="W885" s="148" t="n">
        <v>2222.85</v>
      </c>
      <c r="X885" s="148" t="n">
        <v>2260.13</v>
      </c>
      <c r="Y885" s="149" t="n">
        <v>2333.37</v>
      </c>
    </row>
    <row r="886" customFormat="false" ht="26.25" hidden="false" customHeight="false" outlineLevel="1" collapsed="false">
      <c r="A886" s="150" t="s">
        <v>20</v>
      </c>
      <c r="B886" s="151" t="n">
        <v>1730.96188036</v>
      </c>
      <c r="C886" s="152" t="n">
        <v>1804.74304708</v>
      </c>
      <c r="D886" s="152" t="n">
        <v>1858.90918728</v>
      </c>
      <c r="E886" s="152" t="n">
        <v>1852.75561644</v>
      </c>
      <c r="F886" s="152" t="n">
        <v>1862.83305455</v>
      </c>
      <c r="G886" s="152" t="n">
        <v>1794.93742527</v>
      </c>
      <c r="H886" s="152" t="n">
        <v>1736.46745399</v>
      </c>
      <c r="I886" s="152" t="n">
        <v>1670.33695095</v>
      </c>
      <c r="J886" s="152" t="n">
        <v>1620.72605074</v>
      </c>
      <c r="K886" s="152" t="n">
        <v>1605.08298223</v>
      </c>
      <c r="L886" s="152" t="n">
        <v>1601.50101758</v>
      </c>
      <c r="M886" s="152" t="n">
        <v>1651.68007513</v>
      </c>
      <c r="N886" s="152" t="n">
        <v>1669.25059688</v>
      </c>
      <c r="O886" s="152" t="n">
        <v>1678.16875992</v>
      </c>
      <c r="P886" s="152" t="n">
        <v>1711.00936391</v>
      </c>
      <c r="Q886" s="152" t="n">
        <v>1707.98065542</v>
      </c>
      <c r="R886" s="152" t="n">
        <v>1691.67334414</v>
      </c>
      <c r="S886" s="152" t="n">
        <v>1648.44933362</v>
      </c>
      <c r="T886" s="152" t="n">
        <v>1583.11940324</v>
      </c>
      <c r="U886" s="152" t="n">
        <v>1530.51364089</v>
      </c>
      <c r="V886" s="152" t="n">
        <v>1518.61101821</v>
      </c>
      <c r="W886" s="152" t="n">
        <v>1567.76371326</v>
      </c>
      <c r="X886" s="152" t="n">
        <v>1605.04309121</v>
      </c>
      <c r="Y886" s="153" t="n">
        <v>1678.27875118</v>
      </c>
    </row>
    <row r="887" customFormat="false" ht="26.25" hidden="false" customHeight="false" outlineLevel="1" collapsed="false">
      <c r="A887" s="150" t="s">
        <v>21</v>
      </c>
      <c r="B887" s="151" t="n">
        <v>0</v>
      </c>
      <c r="C887" s="152" t="n">
        <v>0</v>
      </c>
      <c r="D887" s="152" t="n">
        <v>0</v>
      </c>
      <c r="E887" s="152" t="n">
        <v>0</v>
      </c>
      <c r="F887" s="152" t="n">
        <v>0</v>
      </c>
      <c r="G887" s="152" t="n">
        <v>0</v>
      </c>
      <c r="H887" s="152" t="n">
        <v>0</v>
      </c>
      <c r="I887" s="152" t="n">
        <v>0</v>
      </c>
      <c r="J887" s="152" t="n">
        <v>0</v>
      </c>
      <c r="K887" s="152" t="n">
        <v>0</v>
      </c>
      <c r="L887" s="152" t="n">
        <v>0</v>
      </c>
      <c r="M887" s="152" t="n">
        <v>0</v>
      </c>
      <c r="N887" s="152" t="n">
        <v>0</v>
      </c>
      <c r="O887" s="152" t="n">
        <v>0</v>
      </c>
      <c r="P887" s="152" t="n">
        <v>0</v>
      </c>
      <c r="Q887" s="152" t="n">
        <v>0</v>
      </c>
      <c r="R887" s="152" t="n">
        <v>0</v>
      </c>
      <c r="S887" s="152" t="n">
        <v>0</v>
      </c>
      <c r="T887" s="152" t="n">
        <v>0</v>
      </c>
      <c r="U887" s="152" t="n">
        <v>0</v>
      </c>
      <c r="V887" s="152" t="n">
        <v>0</v>
      </c>
      <c r="W887" s="152" t="n">
        <v>0</v>
      </c>
      <c r="X887" s="152" t="n">
        <v>0</v>
      </c>
      <c r="Y887" s="153" t="n">
        <v>0</v>
      </c>
    </row>
    <row r="888" customFormat="false" ht="26.25" hidden="false" customHeight="false" outlineLevel="1" collapsed="false">
      <c r="A888" s="150" t="s">
        <v>23</v>
      </c>
      <c r="B888" s="151" t="n">
        <v>650.21</v>
      </c>
      <c r="C888" s="152" t="n">
        <v>650.21</v>
      </c>
      <c r="D888" s="152" t="n">
        <v>650.21</v>
      </c>
      <c r="E888" s="152" t="n">
        <v>650.21</v>
      </c>
      <c r="F888" s="152" t="n">
        <v>650.21</v>
      </c>
      <c r="G888" s="152" t="n">
        <v>650.21</v>
      </c>
      <c r="H888" s="152" t="n">
        <v>650.21</v>
      </c>
      <c r="I888" s="152" t="n">
        <v>650.21</v>
      </c>
      <c r="J888" s="152" t="n">
        <v>650.21</v>
      </c>
      <c r="K888" s="152" t="n">
        <v>650.21</v>
      </c>
      <c r="L888" s="152" t="n">
        <v>650.21</v>
      </c>
      <c r="M888" s="152" t="n">
        <v>650.21</v>
      </c>
      <c r="N888" s="152" t="n">
        <v>650.21</v>
      </c>
      <c r="O888" s="152" t="n">
        <v>650.21</v>
      </c>
      <c r="P888" s="152" t="n">
        <v>650.21</v>
      </c>
      <c r="Q888" s="152" t="n">
        <v>650.21</v>
      </c>
      <c r="R888" s="152" t="n">
        <v>650.21</v>
      </c>
      <c r="S888" s="152" t="n">
        <v>650.21</v>
      </c>
      <c r="T888" s="152" t="n">
        <v>650.21</v>
      </c>
      <c r="U888" s="152" t="n">
        <v>650.21</v>
      </c>
      <c r="V888" s="152" t="n">
        <v>650.21</v>
      </c>
      <c r="W888" s="152" t="n">
        <v>650.21</v>
      </c>
      <c r="X888" s="152" t="n">
        <v>650.21</v>
      </c>
      <c r="Y888" s="153" t="n">
        <v>650.21</v>
      </c>
    </row>
    <row r="889" customFormat="false" ht="26.25" hidden="false" customHeight="false" outlineLevel="1" collapsed="false">
      <c r="A889" s="150" t="s">
        <v>24</v>
      </c>
      <c r="B889" s="151" t="n">
        <v>4.88069821</v>
      </c>
      <c r="C889" s="152" t="n">
        <v>4.88069821</v>
      </c>
      <c r="D889" s="152" t="n">
        <v>4.88069821</v>
      </c>
      <c r="E889" s="152" t="n">
        <v>4.88069821</v>
      </c>
      <c r="F889" s="152" t="n">
        <v>4.88069821</v>
      </c>
      <c r="G889" s="152" t="n">
        <v>4.88069821</v>
      </c>
      <c r="H889" s="152" t="n">
        <v>4.88069821</v>
      </c>
      <c r="I889" s="152" t="n">
        <v>4.88069821</v>
      </c>
      <c r="J889" s="152" t="n">
        <v>4.88069821</v>
      </c>
      <c r="K889" s="152" t="n">
        <v>4.88069821</v>
      </c>
      <c r="L889" s="152" t="n">
        <v>4.88069821</v>
      </c>
      <c r="M889" s="152" t="n">
        <v>4.88069821</v>
      </c>
      <c r="N889" s="152" t="n">
        <v>4.88069821</v>
      </c>
      <c r="O889" s="152" t="n">
        <v>4.88069821</v>
      </c>
      <c r="P889" s="152" t="n">
        <v>4.88069821</v>
      </c>
      <c r="Q889" s="152" t="n">
        <v>4.88069821</v>
      </c>
      <c r="R889" s="152" t="n">
        <v>4.88069821</v>
      </c>
      <c r="S889" s="152" t="n">
        <v>4.88069821</v>
      </c>
      <c r="T889" s="152" t="n">
        <v>4.88069821</v>
      </c>
      <c r="U889" s="152" t="n">
        <v>4.88069821</v>
      </c>
      <c r="V889" s="152" t="n">
        <v>4.88069821</v>
      </c>
      <c r="W889" s="152" t="n">
        <v>4.88069821</v>
      </c>
      <c r="X889" s="152" t="n">
        <v>4.88069821</v>
      </c>
      <c r="Y889" s="153" t="n">
        <v>4.88069821</v>
      </c>
    </row>
    <row r="890" customFormat="false" ht="21.75" hidden="false" customHeight="true" outlineLevel="0" collapsed="false">
      <c r="A890" s="146" t="n">
        <v>24</v>
      </c>
      <c r="B890" s="147" t="n">
        <v>2314.32</v>
      </c>
      <c r="C890" s="148" t="n">
        <v>2404.13</v>
      </c>
      <c r="D890" s="148" t="n">
        <v>2418.98</v>
      </c>
      <c r="E890" s="148" t="n">
        <v>2400.05</v>
      </c>
      <c r="F890" s="148" t="n">
        <v>2454.2</v>
      </c>
      <c r="G890" s="148" t="n">
        <v>2373.73</v>
      </c>
      <c r="H890" s="148" t="n">
        <v>2266.07</v>
      </c>
      <c r="I890" s="148" t="n">
        <v>2208.09</v>
      </c>
      <c r="J890" s="148" t="n">
        <v>2233.18</v>
      </c>
      <c r="K890" s="148" t="n">
        <v>2307.71</v>
      </c>
      <c r="L890" s="148" t="n">
        <v>2312.55</v>
      </c>
      <c r="M890" s="148" t="n">
        <v>2317.21</v>
      </c>
      <c r="N890" s="148" t="n">
        <v>2347.5</v>
      </c>
      <c r="O890" s="148" t="n">
        <v>2335.63</v>
      </c>
      <c r="P890" s="148" t="n">
        <v>2341.41</v>
      </c>
      <c r="Q890" s="148" t="n">
        <v>2335.14</v>
      </c>
      <c r="R890" s="148" t="n">
        <v>2338.19</v>
      </c>
      <c r="S890" s="148" t="n">
        <v>2300.99</v>
      </c>
      <c r="T890" s="148" t="n">
        <v>2236.61</v>
      </c>
      <c r="U890" s="148" t="n">
        <v>2212.43</v>
      </c>
      <c r="V890" s="148" t="n">
        <v>2208.57</v>
      </c>
      <c r="W890" s="148" t="n">
        <v>2225.01</v>
      </c>
      <c r="X890" s="148" t="n">
        <v>2302.36</v>
      </c>
      <c r="Y890" s="149" t="n">
        <v>2323.81</v>
      </c>
    </row>
    <row r="891" customFormat="false" ht="26.25" hidden="false" customHeight="false" outlineLevel="1" collapsed="false">
      <c r="A891" s="150" t="s">
        <v>20</v>
      </c>
      <c r="B891" s="151" t="n">
        <v>1659.23198971</v>
      </c>
      <c r="C891" s="152" t="n">
        <v>1749.04149721</v>
      </c>
      <c r="D891" s="152" t="n">
        <v>1763.89118407</v>
      </c>
      <c r="E891" s="152" t="n">
        <v>1744.9598891</v>
      </c>
      <c r="F891" s="152" t="n">
        <v>1799.11351617</v>
      </c>
      <c r="G891" s="152" t="n">
        <v>1718.63699326</v>
      </c>
      <c r="H891" s="152" t="n">
        <v>1610.98312111</v>
      </c>
      <c r="I891" s="152" t="n">
        <v>1553.00114811</v>
      </c>
      <c r="J891" s="152" t="n">
        <v>1578.09365731</v>
      </c>
      <c r="K891" s="152" t="n">
        <v>1652.62322905</v>
      </c>
      <c r="L891" s="152" t="n">
        <v>1657.45926187</v>
      </c>
      <c r="M891" s="152" t="n">
        <v>1662.11908312</v>
      </c>
      <c r="N891" s="152" t="n">
        <v>1692.40718344</v>
      </c>
      <c r="O891" s="152" t="n">
        <v>1680.54306827</v>
      </c>
      <c r="P891" s="152" t="n">
        <v>1686.32395284</v>
      </c>
      <c r="Q891" s="152" t="n">
        <v>1680.04749715</v>
      </c>
      <c r="R891" s="152" t="n">
        <v>1683.09671327</v>
      </c>
      <c r="S891" s="152" t="n">
        <v>1645.90144741</v>
      </c>
      <c r="T891" s="152" t="n">
        <v>1581.51743942</v>
      </c>
      <c r="U891" s="152" t="n">
        <v>1557.33675727</v>
      </c>
      <c r="V891" s="152" t="n">
        <v>1553.48347301</v>
      </c>
      <c r="W891" s="152" t="n">
        <v>1569.91774659</v>
      </c>
      <c r="X891" s="152" t="n">
        <v>1647.2676647</v>
      </c>
      <c r="Y891" s="153" t="n">
        <v>1668.7223743</v>
      </c>
    </row>
    <row r="892" customFormat="false" ht="26.25" hidden="false" customHeight="false" outlineLevel="1" collapsed="false">
      <c r="A892" s="150" t="s">
        <v>21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4.88069821</v>
      </c>
      <c r="C894" s="152" t="n">
        <v>4.88069821</v>
      </c>
      <c r="D894" s="152" t="n">
        <v>4.88069821</v>
      </c>
      <c r="E894" s="152" t="n">
        <v>4.88069821</v>
      </c>
      <c r="F894" s="152" t="n">
        <v>4.88069821</v>
      </c>
      <c r="G894" s="152" t="n">
        <v>4.88069821</v>
      </c>
      <c r="H894" s="152" t="n">
        <v>4.88069821</v>
      </c>
      <c r="I894" s="152" t="n">
        <v>4.88069821</v>
      </c>
      <c r="J894" s="152" t="n">
        <v>4.88069821</v>
      </c>
      <c r="K894" s="152" t="n">
        <v>4.88069821</v>
      </c>
      <c r="L894" s="152" t="n">
        <v>4.88069821</v>
      </c>
      <c r="M894" s="152" t="n">
        <v>4.88069821</v>
      </c>
      <c r="N894" s="152" t="n">
        <v>4.88069821</v>
      </c>
      <c r="O894" s="152" t="n">
        <v>4.88069821</v>
      </c>
      <c r="P894" s="152" t="n">
        <v>4.88069821</v>
      </c>
      <c r="Q894" s="152" t="n">
        <v>4.88069821</v>
      </c>
      <c r="R894" s="152" t="n">
        <v>4.88069821</v>
      </c>
      <c r="S894" s="152" t="n">
        <v>4.88069821</v>
      </c>
      <c r="T894" s="152" t="n">
        <v>4.88069821</v>
      </c>
      <c r="U894" s="152" t="n">
        <v>4.88069821</v>
      </c>
      <c r="V894" s="152" t="n">
        <v>4.88069821</v>
      </c>
      <c r="W894" s="152" t="n">
        <v>4.88069821</v>
      </c>
      <c r="X894" s="152" t="n">
        <v>4.88069821</v>
      </c>
      <c r="Y894" s="153" t="n">
        <v>4.88069821</v>
      </c>
    </row>
    <row r="895" customFormat="false" ht="21.75" hidden="false" customHeight="true" outlineLevel="0" collapsed="false">
      <c r="A895" s="146" t="n">
        <v>25</v>
      </c>
      <c r="B895" s="147" t="n">
        <v>2369.02</v>
      </c>
      <c r="C895" s="148" t="n">
        <v>2448.95</v>
      </c>
      <c r="D895" s="148" t="n">
        <v>2438.11</v>
      </c>
      <c r="E895" s="148" t="n">
        <v>2425.31</v>
      </c>
      <c r="F895" s="148" t="n">
        <v>2429.55</v>
      </c>
      <c r="G895" s="148" t="n">
        <v>2419.81</v>
      </c>
      <c r="H895" s="148" t="n">
        <v>2302.3</v>
      </c>
      <c r="I895" s="148" t="n">
        <v>2251.68</v>
      </c>
      <c r="J895" s="148" t="n">
        <v>2263.66</v>
      </c>
      <c r="K895" s="148" t="n">
        <v>2275.87</v>
      </c>
      <c r="L895" s="148" t="n">
        <v>2275.03</v>
      </c>
      <c r="M895" s="148" t="n">
        <v>2329.78</v>
      </c>
      <c r="N895" s="148" t="n">
        <v>2364.04</v>
      </c>
      <c r="O895" s="148" t="n">
        <v>2353.23</v>
      </c>
      <c r="P895" s="148" t="n">
        <v>2343.62</v>
      </c>
      <c r="Q895" s="148" t="n">
        <v>2337.33</v>
      </c>
      <c r="R895" s="148" t="n">
        <v>2353.76</v>
      </c>
      <c r="S895" s="148" t="n">
        <v>2315.31</v>
      </c>
      <c r="T895" s="148" t="n">
        <v>2276.32</v>
      </c>
      <c r="U895" s="148" t="n">
        <v>2203.11</v>
      </c>
      <c r="V895" s="148" t="n">
        <v>2162.31</v>
      </c>
      <c r="W895" s="148" t="n">
        <v>2166.27</v>
      </c>
      <c r="X895" s="148" t="n">
        <v>2237.96</v>
      </c>
      <c r="Y895" s="149" t="n">
        <v>2327.84</v>
      </c>
    </row>
    <row r="896" customFormat="false" ht="26.25" hidden="false" customHeight="false" outlineLevel="1" collapsed="false">
      <c r="A896" s="150" t="s">
        <v>20</v>
      </c>
      <c r="B896" s="151" t="n">
        <v>1713.93107999</v>
      </c>
      <c r="C896" s="152" t="n">
        <v>1793.86374074</v>
      </c>
      <c r="D896" s="152" t="n">
        <v>1783.02294104</v>
      </c>
      <c r="E896" s="152" t="n">
        <v>1770.22051168</v>
      </c>
      <c r="F896" s="152" t="n">
        <v>1774.45953652</v>
      </c>
      <c r="G896" s="152" t="n">
        <v>1764.72281865</v>
      </c>
      <c r="H896" s="152" t="n">
        <v>1647.21164888</v>
      </c>
      <c r="I896" s="152" t="n">
        <v>1596.59311977</v>
      </c>
      <c r="J896" s="152" t="n">
        <v>1608.5708335</v>
      </c>
      <c r="K896" s="152" t="n">
        <v>1620.77973051</v>
      </c>
      <c r="L896" s="152" t="n">
        <v>1619.9414907</v>
      </c>
      <c r="M896" s="152" t="n">
        <v>1674.69225941</v>
      </c>
      <c r="N896" s="152" t="n">
        <v>1708.95203687</v>
      </c>
      <c r="O896" s="152" t="n">
        <v>1698.14340266</v>
      </c>
      <c r="P896" s="152" t="n">
        <v>1688.52873117</v>
      </c>
      <c r="Q896" s="152" t="n">
        <v>1682.23458589</v>
      </c>
      <c r="R896" s="152" t="n">
        <v>1698.66464865</v>
      </c>
      <c r="S896" s="152" t="n">
        <v>1660.22067722</v>
      </c>
      <c r="T896" s="152" t="n">
        <v>1621.22853535</v>
      </c>
      <c r="U896" s="152" t="n">
        <v>1548.01444159</v>
      </c>
      <c r="V896" s="152" t="n">
        <v>1507.22085595</v>
      </c>
      <c r="W896" s="152" t="n">
        <v>1511.17519102</v>
      </c>
      <c r="X896" s="152" t="n">
        <v>1582.86821501</v>
      </c>
      <c r="Y896" s="153" t="n">
        <v>1672.74584507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3</v>
      </c>
      <c r="B898" s="151" t="n">
        <v>650.21</v>
      </c>
      <c r="C898" s="152" t="n">
        <v>650.21</v>
      </c>
      <c r="D898" s="152" t="n">
        <v>650.21</v>
      </c>
      <c r="E898" s="152" t="n">
        <v>650.21</v>
      </c>
      <c r="F898" s="152" t="n">
        <v>650.21</v>
      </c>
      <c r="G898" s="152" t="n">
        <v>650.21</v>
      </c>
      <c r="H898" s="152" t="n">
        <v>650.21</v>
      </c>
      <c r="I898" s="152" t="n">
        <v>650.21</v>
      </c>
      <c r="J898" s="152" t="n">
        <v>650.21</v>
      </c>
      <c r="K898" s="152" t="n">
        <v>650.21</v>
      </c>
      <c r="L898" s="152" t="n">
        <v>650.21</v>
      </c>
      <c r="M898" s="152" t="n">
        <v>650.21</v>
      </c>
      <c r="N898" s="152" t="n">
        <v>650.21</v>
      </c>
      <c r="O898" s="152" t="n">
        <v>650.21</v>
      </c>
      <c r="P898" s="152" t="n">
        <v>650.21</v>
      </c>
      <c r="Q898" s="152" t="n">
        <v>650.21</v>
      </c>
      <c r="R898" s="152" t="n">
        <v>650.21</v>
      </c>
      <c r="S898" s="152" t="n">
        <v>650.21</v>
      </c>
      <c r="T898" s="152" t="n">
        <v>650.21</v>
      </c>
      <c r="U898" s="152" t="n">
        <v>650.21</v>
      </c>
      <c r="V898" s="152" t="n">
        <v>650.21</v>
      </c>
      <c r="W898" s="152" t="n">
        <v>650.21</v>
      </c>
      <c r="X898" s="152" t="n">
        <v>650.21</v>
      </c>
      <c r="Y898" s="153" t="n">
        <v>650.21</v>
      </c>
    </row>
    <row r="899" customFormat="false" ht="26.25" hidden="false" customHeight="false" outlineLevel="1" collapsed="false">
      <c r="A899" s="150" t="s">
        <v>24</v>
      </c>
      <c r="B899" s="151" t="n">
        <v>4.88069821</v>
      </c>
      <c r="C899" s="152" t="n">
        <v>4.88069821</v>
      </c>
      <c r="D899" s="152" t="n">
        <v>4.88069821</v>
      </c>
      <c r="E899" s="152" t="n">
        <v>4.88069821</v>
      </c>
      <c r="F899" s="152" t="n">
        <v>4.88069821</v>
      </c>
      <c r="G899" s="152" t="n">
        <v>4.88069821</v>
      </c>
      <c r="H899" s="152" t="n">
        <v>4.88069821</v>
      </c>
      <c r="I899" s="152" t="n">
        <v>4.88069821</v>
      </c>
      <c r="J899" s="152" t="n">
        <v>4.88069821</v>
      </c>
      <c r="K899" s="152" t="n">
        <v>4.88069821</v>
      </c>
      <c r="L899" s="152" t="n">
        <v>4.88069821</v>
      </c>
      <c r="M899" s="152" t="n">
        <v>4.88069821</v>
      </c>
      <c r="N899" s="152" t="n">
        <v>4.88069821</v>
      </c>
      <c r="O899" s="152" t="n">
        <v>4.88069821</v>
      </c>
      <c r="P899" s="152" t="n">
        <v>4.88069821</v>
      </c>
      <c r="Q899" s="152" t="n">
        <v>4.88069821</v>
      </c>
      <c r="R899" s="152" t="n">
        <v>4.88069821</v>
      </c>
      <c r="S899" s="152" t="n">
        <v>4.88069821</v>
      </c>
      <c r="T899" s="152" t="n">
        <v>4.88069821</v>
      </c>
      <c r="U899" s="152" t="n">
        <v>4.88069821</v>
      </c>
      <c r="V899" s="152" t="n">
        <v>4.88069821</v>
      </c>
      <c r="W899" s="152" t="n">
        <v>4.88069821</v>
      </c>
      <c r="X899" s="152" t="n">
        <v>4.88069821</v>
      </c>
      <c r="Y899" s="153" t="n">
        <v>4.88069821</v>
      </c>
    </row>
    <row r="900" customFormat="false" ht="21.75" hidden="false" customHeight="true" outlineLevel="0" collapsed="false">
      <c r="A900" s="146" t="n">
        <v>26</v>
      </c>
      <c r="B900" s="147" t="n">
        <v>2251.85</v>
      </c>
      <c r="C900" s="148" t="n">
        <v>2348.08</v>
      </c>
      <c r="D900" s="148" t="n">
        <v>2388.91</v>
      </c>
      <c r="E900" s="148" t="n">
        <v>2383.67</v>
      </c>
      <c r="F900" s="148" t="n">
        <v>2400.68</v>
      </c>
      <c r="G900" s="148" t="n">
        <v>2337.94</v>
      </c>
      <c r="H900" s="148" t="n">
        <v>2227.54</v>
      </c>
      <c r="I900" s="148" t="n">
        <v>2213.66</v>
      </c>
      <c r="J900" s="148" t="n">
        <v>2225.81</v>
      </c>
      <c r="K900" s="148" t="n">
        <v>2250.38</v>
      </c>
      <c r="L900" s="148" t="n">
        <v>2238.79</v>
      </c>
      <c r="M900" s="148" t="n">
        <v>2244.99</v>
      </c>
      <c r="N900" s="148" t="n">
        <v>2254.7</v>
      </c>
      <c r="O900" s="148" t="n">
        <v>2282.21</v>
      </c>
      <c r="P900" s="148" t="n">
        <v>2293.94</v>
      </c>
      <c r="Q900" s="148" t="n">
        <v>2293.43</v>
      </c>
      <c r="R900" s="148" t="n">
        <v>2269.31</v>
      </c>
      <c r="S900" s="148" t="n">
        <v>2208.94</v>
      </c>
      <c r="T900" s="148" t="n">
        <v>2149.78</v>
      </c>
      <c r="U900" s="148" t="n">
        <v>2137.84</v>
      </c>
      <c r="V900" s="148" t="n">
        <v>2097.26</v>
      </c>
      <c r="W900" s="148" t="n">
        <v>2116.06</v>
      </c>
      <c r="X900" s="148" t="n">
        <v>2124.19</v>
      </c>
      <c r="Y900" s="149" t="n">
        <v>2206.94</v>
      </c>
    </row>
    <row r="901" customFormat="false" ht="26.25" hidden="false" customHeight="false" outlineLevel="1" collapsed="false">
      <c r="A901" s="150" t="s">
        <v>20</v>
      </c>
      <c r="B901" s="151" t="n">
        <v>1596.75471706</v>
      </c>
      <c r="C901" s="152" t="n">
        <v>1692.98892078</v>
      </c>
      <c r="D901" s="152" t="n">
        <v>1733.82127491</v>
      </c>
      <c r="E901" s="152" t="n">
        <v>1728.57636831</v>
      </c>
      <c r="F901" s="152" t="n">
        <v>1745.59085105</v>
      </c>
      <c r="G901" s="152" t="n">
        <v>1682.8482735</v>
      </c>
      <c r="H901" s="152" t="n">
        <v>1572.45089774</v>
      </c>
      <c r="I901" s="152" t="n">
        <v>1558.56884487</v>
      </c>
      <c r="J901" s="152" t="n">
        <v>1570.71898306</v>
      </c>
      <c r="K901" s="152" t="n">
        <v>1595.28980516</v>
      </c>
      <c r="L901" s="152" t="n">
        <v>1583.69926329</v>
      </c>
      <c r="M901" s="152" t="n">
        <v>1589.903774</v>
      </c>
      <c r="N901" s="152" t="n">
        <v>1599.61201119</v>
      </c>
      <c r="O901" s="152" t="n">
        <v>1627.12342349</v>
      </c>
      <c r="P901" s="152" t="n">
        <v>1638.85176947</v>
      </c>
      <c r="Q901" s="152" t="n">
        <v>1638.33938894</v>
      </c>
      <c r="R901" s="152" t="n">
        <v>1614.22328324</v>
      </c>
      <c r="S901" s="152" t="n">
        <v>1553.8470416</v>
      </c>
      <c r="T901" s="152" t="n">
        <v>1494.68573387</v>
      </c>
      <c r="U901" s="152" t="n">
        <v>1482.7443903</v>
      </c>
      <c r="V901" s="152" t="n">
        <v>1442.16817542</v>
      </c>
      <c r="W901" s="152" t="n">
        <v>1460.97196966</v>
      </c>
      <c r="X901" s="152" t="n">
        <v>1469.09999192</v>
      </c>
      <c r="Y901" s="153" t="n">
        <v>1551.85344576</v>
      </c>
    </row>
    <row r="902" customFormat="false" ht="26.25" hidden="false" customHeight="false" outlineLevel="1" collapsed="false">
      <c r="A902" s="150" t="s">
        <v>21</v>
      </c>
      <c r="B902" s="151" t="n">
        <v>0</v>
      </c>
      <c r="C902" s="152" t="n">
        <v>0</v>
      </c>
      <c r="D902" s="152" t="n">
        <v>0</v>
      </c>
      <c r="E902" s="152" t="n">
        <v>0</v>
      </c>
      <c r="F902" s="152" t="n">
        <v>0</v>
      </c>
      <c r="G902" s="152" t="n">
        <v>0</v>
      </c>
      <c r="H902" s="152" t="n">
        <v>0</v>
      </c>
      <c r="I902" s="152" t="n">
        <v>0</v>
      </c>
      <c r="J902" s="152" t="n">
        <v>0</v>
      </c>
      <c r="K902" s="152" t="n">
        <v>0</v>
      </c>
      <c r="L902" s="152" t="n">
        <v>0</v>
      </c>
      <c r="M902" s="152" t="n">
        <v>0</v>
      </c>
      <c r="N902" s="152" t="n">
        <v>0</v>
      </c>
      <c r="O902" s="152" t="n">
        <v>0</v>
      </c>
      <c r="P902" s="152" t="n">
        <v>0</v>
      </c>
      <c r="Q902" s="152" t="n">
        <v>0</v>
      </c>
      <c r="R902" s="152" t="n">
        <v>0</v>
      </c>
      <c r="S902" s="152" t="n">
        <v>0</v>
      </c>
      <c r="T902" s="152" t="n">
        <v>0</v>
      </c>
      <c r="U902" s="152" t="n">
        <v>0</v>
      </c>
      <c r="V902" s="152" t="n">
        <v>0</v>
      </c>
      <c r="W902" s="152" t="n">
        <v>0</v>
      </c>
      <c r="X902" s="152" t="n">
        <v>0</v>
      </c>
      <c r="Y902" s="153" t="n">
        <v>0</v>
      </c>
    </row>
    <row r="903" customFormat="false" ht="26.25" hidden="false" customHeight="false" outlineLevel="1" collapsed="false">
      <c r="A903" s="150" t="s">
        <v>23</v>
      </c>
      <c r="B903" s="151" t="n">
        <v>650.21</v>
      </c>
      <c r="C903" s="152" t="n">
        <v>650.21</v>
      </c>
      <c r="D903" s="152" t="n">
        <v>650.21</v>
      </c>
      <c r="E903" s="152" t="n">
        <v>650.21</v>
      </c>
      <c r="F903" s="152" t="n">
        <v>650.21</v>
      </c>
      <c r="G903" s="152" t="n">
        <v>650.21</v>
      </c>
      <c r="H903" s="152" t="n">
        <v>650.21</v>
      </c>
      <c r="I903" s="152" t="n">
        <v>650.21</v>
      </c>
      <c r="J903" s="152" t="n">
        <v>650.21</v>
      </c>
      <c r="K903" s="152" t="n">
        <v>650.21</v>
      </c>
      <c r="L903" s="152" t="n">
        <v>650.21</v>
      </c>
      <c r="M903" s="152" t="n">
        <v>650.21</v>
      </c>
      <c r="N903" s="152" t="n">
        <v>650.21</v>
      </c>
      <c r="O903" s="152" t="n">
        <v>650.21</v>
      </c>
      <c r="P903" s="152" t="n">
        <v>650.21</v>
      </c>
      <c r="Q903" s="152" t="n">
        <v>650.21</v>
      </c>
      <c r="R903" s="152" t="n">
        <v>650.21</v>
      </c>
      <c r="S903" s="152" t="n">
        <v>650.21</v>
      </c>
      <c r="T903" s="152" t="n">
        <v>650.21</v>
      </c>
      <c r="U903" s="152" t="n">
        <v>650.21</v>
      </c>
      <c r="V903" s="152" t="n">
        <v>650.21</v>
      </c>
      <c r="W903" s="152" t="n">
        <v>650.21</v>
      </c>
      <c r="X903" s="152" t="n">
        <v>650.21</v>
      </c>
      <c r="Y903" s="153" t="n">
        <v>650.21</v>
      </c>
    </row>
    <row r="904" customFormat="false" ht="26.25" hidden="false" customHeight="false" outlineLevel="1" collapsed="false">
      <c r="A904" s="150" t="s">
        <v>24</v>
      </c>
      <c r="B904" s="151" t="n">
        <v>4.88069821</v>
      </c>
      <c r="C904" s="152" t="n">
        <v>4.88069821</v>
      </c>
      <c r="D904" s="152" t="n">
        <v>4.88069821</v>
      </c>
      <c r="E904" s="152" t="n">
        <v>4.88069821</v>
      </c>
      <c r="F904" s="152" t="n">
        <v>4.88069821</v>
      </c>
      <c r="G904" s="152" t="n">
        <v>4.88069821</v>
      </c>
      <c r="H904" s="152" t="n">
        <v>4.88069821</v>
      </c>
      <c r="I904" s="152" t="n">
        <v>4.88069821</v>
      </c>
      <c r="J904" s="152" t="n">
        <v>4.88069821</v>
      </c>
      <c r="K904" s="152" t="n">
        <v>4.88069821</v>
      </c>
      <c r="L904" s="152" t="n">
        <v>4.88069821</v>
      </c>
      <c r="M904" s="152" t="n">
        <v>4.88069821</v>
      </c>
      <c r="N904" s="152" t="n">
        <v>4.88069821</v>
      </c>
      <c r="O904" s="152" t="n">
        <v>4.88069821</v>
      </c>
      <c r="P904" s="152" t="n">
        <v>4.88069821</v>
      </c>
      <c r="Q904" s="152" t="n">
        <v>4.88069821</v>
      </c>
      <c r="R904" s="152" t="n">
        <v>4.88069821</v>
      </c>
      <c r="S904" s="152" t="n">
        <v>4.88069821</v>
      </c>
      <c r="T904" s="152" t="n">
        <v>4.88069821</v>
      </c>
      <c r="U904" s="152" t="n">
        <v>4.88069821</v>
      </c>
      <c r="V904" s="152" t="n">
        <v>4.88069821</v>
      </c>
      <c r="W904" s="152" t="n">
        <v>4.88069821</v>
      </c>
      <c r="X904" s="152" t="n">
        <v>4.88069821</v>
      </c>
      <c r="Y904" s="153" t="n">
        <v>4.88069821</v>
      </c>
    </row>
    <row r="905" customFormat="false" ht="21.75" hidden="false" customHeight="true" outlineLevel="0" collapsed="false">
      <c r="A905" s="146" t="n">
        <v>27</v>
      </c>
      <c r="B905" s="147" t="n">
        <v>2288.15</v>
      </c>
      <c r="C905" s="148" t="n">
        <v>2289.58</v>
      </c>
      <c r="D905" s="148" t="n">
        <v>2366.02</v>
      </c>
      <c r="E905" s="148" t="n">
        <v>2344.4</v>
      </c>
      <c r="F905" s="148" t="n">
        <v>2355.8</v>
      </c>
      <c r="G905" s="148" t="n">
        <v>2336.13</v>
      </c>
      <c r="H905" s="148" t="n">
        <v>2260.88</v>
      </c>
      <c r="I905" s="148" t="n">
        <v>2144.84</v>
      </c>
      <c r="J905" s="148" t="n">
        <v>2052.45</v>
      </c>
      <c r="K905" s="148" t="n">
        <v>2061.9</v>
      </c>
      <c r="L905" s="148" t="n">
        <v>2057.25</v>
      </c>
      <c r="M905" s="148" t="n">
        <v>2072.15</v>
      </c>
      <c r="N905" s="148" t="n">
        <v>2198.89</v>
      </c>
      <c r="O905" s="148" t="n">
        <v>2209.03</v>
      </c>
      <c r="P905" s="148" t="n">
        <v>2228.01</v>
      </c>
      <c r="Q905" s="148" t="n">
        <v>2235.81</v>
      </c>
      <c r="R905" s="148" t="n">
        <v>2220.99</v>
      </c>
      <c r="S905" s="148" t="n">
        <v>2186.91</v>
      </c>
      <c r="T905" s="148" t="n">
        <v>2135.97</v>
      </c>
      <c r="U905" s="148" t="n">
        <v>2071.3</v>
      </c>
      <c r="V905" s="148" t="n">
        <v>2057.2</v>
      </c>
      <c r="W905" s="148" t="n">
        <v>2093.27</v>
      </c>
      <c r="X905" s="148" t="n">
        <v>2097.91</v>
      </c>
      <c r="Y905" s="149" t="n">
        <v>2212.44</v>
      </c>
    </row>
    <row r="906" customFormat="false" ht="26.25" hidden="false" customHeight="false" outlineLevel="1" collapsed="false">
      <c r="A906" s="150" t="s">
        <v>20</v>
      </c>
      <c r="B906" s="151" t="n">
        <v>1633.06208101</v>
      </c>
      <c r="C906" s="152" t="n">
        <v>1634.48874011</v>
      </c>
      <c r="D906" s="152" t="n">
        <v>1710.92785965</v>
      </c>
      <c r="E906" s="152" t="n">
        <v>1689.30544255</v>
      </c>
      <c r="F906" s="152" t="n">
        <v>1700.71359916</v>
      </c>
      <c r="G906" s="152" t="n">
        <v>1681.03931435</v>
      </c>
      <c r="H906" s="152" t="n">
        <v>1605.78677196</v>
      </c>
      <c r="I906" s="152" t="n">
        <v>1489.7483913</v>
      </c>
      <c r="J906" s="152" t="n">
        <v>1397.36429032</v>
      </c>
      <c r="K906" s="152" t="n">
        <v>1406.80767855</v>
      </c>
      <c r="L906" s="152" t="n">
        <v>1402.16106497</v>
      </c>
      <c r="M906" s="152" t="n">
        <v>1417.06228312</v>
      </c>
      <c r="N906" s="152" t="n">
        <v>1543.8018262</v>
      </c>
      <c r="O906" s="152" t="n">
        <v>1553.94331002</v>
      </c>
      <c r="P906" s="152" t="n">
        <v>1572.92179409</v>
      </c>
      <c r="Q906" s="152" t="n">
        <v>1580.71695256</v>
      </c>
      <c r="R906" s="152" t="n">
        <v>1565.90082993</v>
      </c>
      <c r="S906" s="152" t="n">
        <v>1531.81883667</v>
      </c>
      <c r="T906" s="152" t="n">
        <v>1480.87797366</v>
      </c>
      <c r="U906" s="152" t="n">
        <v>1416.20955954</v>
      </c>
      <c r="V906" s="152" t="n">
        <v>1402.1121757</v>
      </c>
      <c r="W906" s="152" t="n">
        <v>1438.18065453</v>
      </c>
      <c r="X906" s="152" t="n">
        <v>1442.817332</v>
      </c>
      <c r="Y906" s="153" t="n">
        <v>1557.35308042</v>
      </c>
    </row>
    <row r="907" customFormat="false" ht="26.25" hidden="false" customHeight="false" outlineLevel="1" collapsed="false">
      <c r="A907" s="150" t="s">
        <v>21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1" collapsed="false">
      <c r="A908" s="150" t="s">
        <v>23</v>
      </c>
      <c r="B908" s="151" t="n">
        <v>650.21</v>
      </c>
      <c r="C908" s="152" t="n">
        <v>650.21</v>
      </c>
      <c r="D908" s="152" t="n">
        <v>650.21</v>
      </c>
      <c r="E908" s="152" t="n">
        <v>650.21</v>
      </c>
      <c r="F908" s="152" t="n">
        <v>650.21</v>
      </c>
      <c r="G908" s="152" t="n">
        <v>650.21</v>
      </c>
      <c r="H908" s="152" t="n">
        <v>650.21</v>
      </c>
      <c r="I908" s="152" t="n">
        <v>650.21</v>
      </c>
      <c r="J908" s="152" t="n">
        <v>650.21</v>
      </c>
      <c r="K908" s="152" t="n">
        <v>650.21</v>
      </c>
      <c r="L908" s="152" t="n">
        <v>650.21</v>
      </c>
      <c r="M908" s="152" t="n">
        <v>650.21</v>
      </c>
      <c r="N908" s="152" t="n">
        <v>650.21</v>
      </c>
      <c r="O908" s="152" t="n">
        <v>650.21</v>
      </c>
      <c r="P908" s="152" t="n">
        <v>650.21</v>
      </c>
      <c r="Q908" s="152" t="n">
        <v>650.21</v>
      </c>
      <c r="R908" s="152" t="n">
        <v>650.21</v>
      </c>
      <c r="S908" s="152" t="n">
        <v>650.21</v>
      </c>
      <c r="T908" s="152" t="n">
        <v>650.21</v>
      </c>
      <c r="U908" s="152" t="n">
        <v>650.21</v>
      </c>
      <c r="V908" s="152" t="n">
        <v>650.21</v>
      </c>
      <c r="W908" s="152" t="n">
        <v>650.21</v>
      </c>
      <c r="X908" s="152" t="n">
        <v>650.21</v>
      </c>
      <c r="Y908" s="153" t="n">
        <v>650.21</v>
      </c>
    </row>
    <row r="909" customFormat="false" ht="26.25" hidden="false" customHeight="false" outlineLevel="1" collapsed="false">
      <c r="A909" s="150" t="s">
        <v>24</v>
      </c>
      <c r="B909" s="151" t="n">
        <v>4.88069821</v>
      </c>
      <c r="C909" s="152" t="n">
        <v>4.88069821</v>
      </c>
      <c r="D909" s="152" t="n">
        <v>4.88069821</v>
      </c>
      <c r="E909" s="152" t="n">
        <v>4.88069821</v>
      </c>
      <c r="F909" s="152" t="n">
        <v>4.88069821</v>
      </c>
      <c r="G909" s="152" t="n">
        <v>4.88069821</v>
      </c>
      <c r="H909" s="152" t="n">
        <v>4.88069821</v>
      </c>
      <c r="I909" s="152" t="n">
        <v>4.88069821</v>
      </c>
      <c r="J909" s="152" t="n">
        <v>4.88069821</v>
      </c>
      <c r="K909" s="152" t="n">
        <v>4.88069821</v>
      </c>
      <c r="L909" s="152" t="n">
        <v>4.88069821</v>
      </c>
      <c r="M909" s="152" t="n">
        <v>4.88069821</v>
      </c>
      <c r="N909" s="152" t="n">
        <v>4.88069821</v>
      </c>
      <c r="O909" s="152" t="n">
        <v>4.88069821</v>
      </c>
      <c r="P909" s="152" t="n">
        <v>4.88069821</v>
      </c>
      <c r="Q909" s="152" t="n">
        <v>4.88069821</v>
      </c>
      <c r="R909" s="152" t="n">
        <v>4.88069821</v>
      </c>
      <c r="S909" s="152" t="n">
        <v>4.88069821</v>
      </c>
      <c r="T909" s="152" t="n">
        <v>4.88069821</v>
      </c>
      <c r="U909" s="152" t="n">
        <v>4.88069821</v>
      </c>
      <c r="V909" s="152" t="n">
        <v>4.88069821</v>
      </c>
      <c r="W909" s="152" t="n">
        <v>4.88069821</v>
      </c>
      <c r="X909" s="152" t="n">
        <v>4.88069821</v>
      </c>
      <c r="Y909" s="153" t="n">
        <v>4.88069821</v>
      </c>
    </row>
    <row r="910" customFormat="false" ht="21.75" hidden="false" customHeight="true" outlineLevel="0" collapsed="false">
      <c r="A910" s="146" t="n">
        <v>28</v>
      </c>
      <c r="B910" s="147" t="n">
        <v>2069.8</v>
      </c>
      <c r="C910" s="148" t="n">
        <v>2158.15</v>
      </c>
      <c r="D910" s="148" t="n">
        <v>2220.55</v>
      </c>
      <c r="E910" s="148" t="n">
        <v>2229.4</v>
      </c>
      <c r="F910" s="148" t="n">
        <v>2235.3</v>
      </c>
      <c r="G910" s="148" t="n">
        <v>2301.94</v>
      </c>
      <c r="H910" s="148" t="n">
        <v>2243.63</v>
      </c>
      <c r="I910" s="148" t="n">
        <v>2200.98</v>
      </c>
      <c r="J910" s="148" t="n">
        <v>2125.1</v>
      </c>
      <c r="K910" s="148" t="n">
        <v>2055.23</v>
      </c>
      <c r="L910" s="148" t="n">
        <v>2047.4</v>
      </c>
      <c r="M910" s="148" t="n">
        <v>2022.2</v>
      </c>
      <c r="N910" s="148" t="n">
        <v>2064.4</v>
      </c>
      <c r="O910" s="148" t="n">
        <v>2088.54</v>
      </c>
      <c r="P910" s="148" t="n">
        <v>2098.27</v>
      </c>
      <c r="Q910" s="148" t="n">
        <v>2115.16</v>
      </c>
      <c r="R910" s="148" t="n">
        <v>2091.66</v>
      </c>
      <c r="S910" s="148" t="n">
        <v>2069.9</v>
      </c>
      <c r="T910" s="148" t="n">
        <v>2035.44</v>
      </c>
      <c r="U910" s="148" t="n">
        <v>2031.28</v>
      </c>
      <c r="V910" s="148" t="n">
        <v>2010.55</v>
      </c>
      <c r="W910" s="148" t="n">
        <v>1989.66</v>
      </c>
      <c r="X910" s="148" t="n">
        <v>2013.74</v>
      </c>
      <c r="Y910" s="149" t="n">
        <v>2070.03</v>
      </c>
    </row>
    <row r="911" customFormat="false" ht="26.25" hidden="false" customHeight="false" outlineLevel="1" collapsed="false">
      <c r="A911" s="150" t="s">
        <v>20</v>
      </c>
      <c r="B911" s="151" t="n">
        <v>1414.71081501</v>
      </c>
      <c r="C911" s="152" t="n">
        <v>1503.06240793</v>
      </c>
      <c r="D911" s="152" t="n">
        <v>1565.4592387</v>
      </c>
      <c r="E911" s="152" t="n">
        <v>1574.30993296</v>
      </c>
      <c r="F911" s="152" t="n">
        <v>1580.20460694</v>
      </c>
      <c r="G911" s="152" t="n">
        <v>1646.85388921</v>
      </c>
      <c r="H911" s="152" t="n">
        <v>1588.53650341</v>
      </c>
      <c r="I911" s="152" t="n">
        <v>1545.88687964</v>
      </c>
      <c r="J911" s="152" t="n">
        <v>1470.00945584</v>
      </c>
      <c r="K911" s="152" t="n">
        <v>1400.14215676</v>
      </c>
      <c r="L911" s="152" t="n">
        <v>1392.30896111</v>
      </c>
      <c r="M911" s="152" t="n">
        <v>1367.10941374</v>
      </c>
      <c r="N911" s="152" t="n">
        <v>1409.3097718</v>
      </c>
      <c r="O911" s="152" t="n">
        <v>1433.44972092</v>
      </c>
      <c r="P911" s="152" t="n">
        <v>1443.17727754</v>
      </c>
      <c r="Q911" s="152" t="n">
        <v>1460.07152784</v>
      </c>
      <c r="R911" s="152" t="n">
        <v>1436.56712148</v>
      </c>
      <c r="S911" s="152" t="n">
        <v>1414.80654295</v>
      </c>
      <c r="T911" s="152" t="n">
        <v>1380.35365245</v>
      </c>
      <c r="U911" s="152" t="n">
        <v>1376.19033687</v>
      </c>
      <c r="V911" s="152" t="n">
        <v>1355.45552969</v>
      </c>
      <c r="W911" s="152" t="n">
        <v>1334.56978356</v>
      </c>
      <c r="X911" s="152" t="n">
        <v>1358.65403965</v>
      </c>
      <c r="Y911" s="153" t="n">
        <v>1414.94202122</v>
      </c>
    </row>
    <row r="912" customFormat="false" ht="26.25" hidden="false" customHeight="false" outlineLevel="1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1" collapsed="false">
      <c r="A913" s="150" t="s">
        <v>23</v>
      </c>
      <c r="B913" s="151" t="n">
        <v>650.21</v>
      </c>
      <c r="C913" s="152" t="n">
        <v>650.21</v>
      </c>
      <c r="D913" s="152" t="n">
        <v>650.21</v>
      </c>
      <c r="E913" s="152" t="n">
        <v>650.21</v>
      </c>
      <c r="F913" s="152" t="n">
        <v>650.21</v>
      </c>
      <c r="G913" s="152" t="n">
        <v>650.21</v>
      </c>
      <c r="H913" s="152" t="n">
        <v>650.21</v>
      </c>
      <c r="I913" s="152" t="n">
        <v>650.21</v>
      </c>
      <c r="J913" s="152" t="n">
        <v>650.21</v>
      </c>
      <c r="K913" s="152" t="n">
        <v>650.21</v>
      </c>
      <c r="L913" s="152" t="n">
        <v>650.21</v>
      </c>
      <c r="M913" s="152" t="n">
        <v>650.21</v>
      </c>
      <c r="N913" s="152" t="n">
        <v>650.21</v>
      </c>
      <c r="O913" s="152" t="n">
        <v>650.21</v>
      </c>
      <c r="P913" s="152" t="n">
        <v>650.21</v>
      </c>
      <c r="Q913" s="152" t="n">
        <v>650.21</v>
      </c>
      <c r="R913" s="152" t="n">
        <v>650.21</v>
      </c>
      <c r="S913" s="152" t="n">
        <v>650.21</v>
      </c>
      <c r="T913" s="152" t="n">
        <v>650.21</v>
      </c>
      <c r="U913" s="152" t="n">
        <v>650.21</v>
      </c>
      <c r="V913" s="152" t="n">
        <v>650.21</v>
      </c>
      <c r="W913" s="152" t="n">
        <v>650.21</v>
      </c>
      <c r="X913" s="152" t="n">
        <v>650.21</v>
      </c>
      <c r="Y913" s="153" t="n">
        <v>650.21</v>
      </c>
    </row>
    <row r="914" customFormat="false" ht="26.25" hidden="false" customHeight="false" outlineLevel="1" collapsed="false">
      <c r="A914" s="150" t="s">
        <v>24</v>
      </c>
      <c r="B914" s="151" t="n">
        <v>4.88069821</v>
      </c>
      <c r="C914" s="152" t="n">
        <v>4.88069821</v>
      </c>
      <c r="D914" s="152" t="n">
        <v>4.88069821</v>
      </c>
      <c r="E914" s="152" t="n">
        <v>4.88069821</v>
      </c>
      <c r="F914" s="152" t="n">
        <v>4.88069821</v>
      </c>
      <c r="G914" s="152" t="n">
        <v>4.88069821</v>
      </c>
      <c r="H914" s="152" t="n">
        <v>4.88069821</v>
      </c>
      <c r="I914" s="152" t="n">
        <v>4.88069821</v>
      </c>
      <c r="J914" s="152" t="n">
        <v>4.88069821</v>
      </c>
      <c r="K914" s="152" t="n">
        <v>4.88069821</v>
      </c>
      <c r="L914" s="152" t="n">
        <v>4.88069821</v>
      </c>
      <c r="M914" s="152" t="n">
        <v>4.88069821</v>
      </c>
      <c r="N914" s="152" t="n">
        <v>4.88069821</v>
      </c>
      <c r="O914" s="152" t="n">
        <v>4.88069821</v>
      </c>
      <c r="P914" s="152" t="n">
        <v>4.88069821</v>
      </c>
      <c r="Q914" s="152" t="n">
        <v>4.88069821</v>
      </c>
      <c r="R914" s="152" t="n">
        <v>4.88069821</v>
      </c>
      <c r="S914" s="152" t="n">
        <v>4.88069821</v>
      </c>
      <c r="T914" s="152" t="n">
        <v>4.88069821</v>
      </c>
      <c r="U914" s="152" t="n">
        <v>4.88069821</v>
      </c>
      <c r="V914" s="152" t="n">
        <v>4.88069821</v>
      </c>
      <c r="W914" s="152" t="n">
        <v>4.88069821</v>
      </c>
      <c r="X914" s="152" t="n">
        <v>4.88069821</v>
      </c>
      <c r="Y914" s="153" t="n">
        <v>4.88069821</v>
      </c>
    </row>
    <row r="915" customFormat="false" ht="21.75" hidden="false" customHeight="true" outlineLevel="0" collapsed="false">
      <c r="A915" s="146" t="n">
        <v>29</v>
      </c>
      <c r="B915" s="147" t="n">
        <v>2064.52</v>
      </c>
      <c r="C915" s="148" t="n">
        <v>2163.75</v>
      </c>
      <c r="D915" s="148" t="n">
        <v>2251.74</v>
      </c>
      <c r="E915" s="148" t="n">
        <v>2330.71</v>
      </c>
      <c r="F915" s="148" t="n">
        <v>2322.6</v>
      </c>
      <c r="G915" s="148" t="n">
        <v>2311.02</v>
      </c>
      <c r="H915" s="148" t="n">
        <v>2241.54</v>
      </c>
      <c r="I915" s="148" t="n">
        <v>2188.93</v>
      </c>
      <c r="J915" s="148" t="n">
        <v>2147.63</v>
      </c>
      <c r="K915" s="148" t="n">
        <v>2156.03</v>
      </c>
      <c r="L915" s="148" t="n">
        <v>2160.74</v>
      </c>
      <c r="M915" s="148" t="n">
        <v>2171.88</v>
      </c>
      <c r="N915" s="148" t="n">
        <v>2169.04</v>
      </c>
      <c r="O915" s="148" t="n">
        <v>2165.3</v>
      </c>
      <c r="P915" s="148" t="n">
        <v>2158.24</v>
      </c>
      <c r="Q915" s="148" t="n">
        <v>2153.13</v>
      </c>
      <c r="R915" s="148" t="n">
        <v>2144.43</v>
      </c>
      <c r="S915" s="148" t="n">
        <v>2140.81</v>
      </c>
      <c r="T915" s="148" t="n">
        <v>2062.62</v>
      </c>
      <c r="U915" s="148" t="n">
        <v>2070.97</v>
      </c>
      <c r="V915" s="148" t="n">
        <v>2079.8</v>
      </c>
      <c r="W915" s="148" t="n">
        <v>2064.5</v>
      </c>
      <c r="X915" s="148" t="n">
        <v>2115.89</v>
      </c>
      <c r="Y915" s="149" t="n">
        <v>2159.43</v>
      </c>
    </row>
    <row r="916" customFormat="false" ht="26.25" hidden="false" customHeight="false" outlineLevel="1" collapsed="false">
      <c r="A916" s="150" t="s">
        <v>20</v>
      </c>
      <c r="B916" s="151" t="n">
        <v>1409.42772738</v>
      </c>
      <c r="C916" s="152" t="n">
        <v>1508.66003997</v>
      </c>
      <c r="D916" s="152" t="n">
        <v>1596.65007182</v>
      </c>
      <c r="E916" s="152" t="n">
        <v>1675.61809804</v>
      </c>
      <c r="F916" s="152" t="n">
        <v>1667.50994382</v>
      </c>
      <c r="G916" s="152" t="n">
        <v>1655.92701174</v>
      </c>
      <c r="H916" s="152" t="n">
        <v>1586.44461441</v>
      </c>
      <c r="I916" s="152" t="n">
        <v>1533.84102743</v>
      </c>
      <c r="J916" s="152" t="n">
        <v>1492.53964299</v>
      </c>
      <c r="K916" s="152" t="n">
        <v>1500.94225263</v>
      </c>
      <c r="L916" s="152" t="n">
        <v>1505.65143099</v>
      </c>
      <c r="M916" s="152" t="n">
        <v>1516.79136656</v>
      </c>
      <c r="N916" s="152" t="n">
        <v>1513.94519296</v>
      </c>
      <c r="O916" s="152" t="n">
        <v>1510.20786951</v>
      </c>
      <c r="P916" s="152" t="n">
        <v>1503.14928658</v>
      </c>
      <c r="Q916" s="152" t="n">
        <v>1498.03490765</v>
      </c>
      <c r="R916" s="152" t="n">
        <v>1489.3359835</v>
      </c>
      <c r="S916" s="152" t="n">
        <v>1485.72340058</v>
      </c>
      <c r="T916" s="152" t="n">
        <v>1407.53384422</v>
      </c>
      <c r="U916" s="152" t="n">
        <v>1415.87580348</v>
      </c>
      <c r="V916" s="152" t="n">
        <v>1424.71057911</v>
      </c>
      <c r="W916" s="152" t="n">
        <v>1409.40797315</v>
      </c>
      <c r="X916" s="152" t="n">
        <v>1460.79695187</v>
      </c>
      <c r="Y916" s="153" t="n">
        <v>1504.34358598</v>
      </c>
    </row>
    <row r="917" customFormat="false" ht="26.25" hidden="false" customHeight="false" outlineLevel="1" collapsed="false">
      <c r="A917" s="150" t="s">
        <v>21</v>
      </c>
      <c r="B917" s="151" t="n">
        <v>0</v>
      </c>
      <c r="C917" s="152" t="n">
        <v>0</v>
      </c>
      <c r="D917" s="152" t="n">
        <v>0</v>
      </c>
      <c r="E917" s="152" t="n">
        <v>0</v>
      </c>
      <c r="F917" s="152" t="n">
        <v>0</v>
      </c>
      <c r="G917" s="152" t="n">
        <v>0</v>
      </c>
      <c r="H917" s="152" t="n">
        <v>0</v>
      </c>
      <c r="I917" s="152" t="n">
        <v>0</v>
      </c>
      <c r="J917" s="152" t="n">
        <v>0</v>
      </c>
      <c r="K917" s="152" t="n">
        <v>0</v>
      </c>
      <c r="L917" s="152" t="n">
        <v>0</v>
      </c>
      <c r="M917" s="152" t="n">
        <v>0</v>
      </c>
      <c r="N917" s="152" t="n">
        <v>0</v>
      </c>
      <c r="O917" s="152" t="n">
        <v>0</v>
      </c>
      <c r="P917" s="152" t="n">
        <v>0</v>
      </c>
      <c r="Q917" s="152" t="n">
        <v>0</v>
      </c>
      <c r="R917" s="152" t="n">
        <v>0</v>
      </c>
      <c r="S917" s="152" t="n">
        <v>0</v>
      </c>
      <c r="T917" s="152" t="n">
        <v>0</v>
      </c>
      <c r="U917" s="152" t="n">
        <v>0</v>
      </c>
      <c r="V917" s="152" t="n">
        <v>0</v>
      </c>
      <c r="W917" s="152" t="n">
        <v>0</v>
      </c>
      <c r="X917" s="152" t="n">
        <v>0</v>
      </c>
      <c r="Y917" s="153" t="n">
        <v>0</v>
      </c>
    </row>
    <row r="918" customFormat="false" ht="26.25" hidden="false" customHeight="false" outlineLevel="1" collapsed="false">
      <c r="A918" s="150" t="s">
        <v>23</v>
      </c>
      <c r="B918" s="151" t="n">
        <v>650.21</v>
      </c>
      <c r="C918" s="152" t="n">
        <v>650.21</v>
      </c>
      <c r="D918" s="152" t="n">
        <v>650.21</v>
      </c>
      <c r="E918" s="152" t="n">
        <v>650.21</v>
      </c>
      <c r="F918" s="152" t="n">
        <v>650.21</v>
      </c>
      <c r="G918" s="152" t="n">
        <v>650.21</v>
      </c>
      <c r="H918" s="152" t="n">
        <v>650.21</v>
      </c>
      <c r="I918" s="152" t="n">
        <v>650.21</v>
      </c>
      <c r="J918" s="152" t="n">
        <v>650.21</v>
      </c>
      <c r="K918" s="152" t="n">
        <v>650.21</v>
      </c>
      <c r="L918" s="152" t="n">
        <v>650.21</v>
      </c>
      <c r="M918" s="152" t="n">
        <v>650.21</v>
      </c>
      <c r="N918" s="152" t="n">
        <v>650.21</v>
      </c>
      <c r="O918" s="152" t="n">
        <v>650.21</v>
      </c>
      <c r="P918" s="152" t="n">
        <v>650.21</v>
      </c>
      <c r="Q918" s="152" t="n">
        <v>650.21</v>
      </c>
      <c r="R918" s="152" t="n">
        <v>650.21</v>
      </c>
      <c r="S918" s="152" t="n">
        <v>650.21</v>
      </c>
      <c r="T918" s="152" t="n">
        <v>650.21</v>
      </c>
      <c r="U918" s="152" t="n">
        <v>650.21</v>
      </c>
      <c r="V918" s="152" t="n">
        <v>650.21</v>
      </c>
      <c r="W918" s="152" t="n">
        <v>650.21</v>
      </c>
      <c r="X918" s="152" t="n">
        <v>650.21</v>
      </c>
      <c r="Y918" s="153" t="n">
        <v>650.21</v>
      </c>
    </row>
    <row r="919" customFormat="false" ht="26.25" hidden="false" customHeight="false" outlineLevel="1" collapsed="false">
      <c r="A919" s="150" t="s">
        <v>24</v>
      </c>
      <c r="B919" s="151" t="n">
        <v>4.88069821</v>
      </c>
      <c r="C919" s="152" t="n">
        <v>4.88069821</v>
      </c>
      <c r="D919" s="152" t="n">
        <v>4.88069821</v>
      </c>
      <c r="E919" s="152" t="n">
        <v>4.88069821</v>
      </c>
      <c r="F919" s="152" t="n">
        <v>4.88069821</v>
      </c>
      <c r="G919" s="152" t="n">
        <v>4.88069821</v>
      </c>
      <c r="H919" s="152" t="n">
        <v>4.88069821</v>
      </c>
      <c r="I919" s="152" t="n">
        <v>4.88069821</v>
      </c>
      <c r="J919" s="152" t="n">
        <v>4.88069821</v>
      </c>
      <c r="K919" s="152" t="n">
        <v>4.88069821</v>
      </c>
      <c r="L919" s="152" t="n">
        <v>4.88069821</v>
      </c>
      <c r="M919" s="152" t="n">
        <v>4.88069821</v>
      </c>
      <c r="N919" s="152" t="n">
        <v>4.88069821</v>
      </c>
      <c r="O919" s="152" t="n">
        <v>4.88069821</v>
      </c>
      <c r="P919" s="152" t="n">
        <v>4.88069821</v>
      </c>
      <c r="Q919" s="152" t="n">
        <v>4.88069821</v>
      </c>
      <c r="R919" s="152" t="n">
        <v>4.88069821</v>
      </c>
      <c r="S919" s="152" t="n">
        <v>4.88069821</v>
      </c>
      <c r="T919" s="152" t="n">
        <v>4.88069821</v>
      </c>
      <c r="U919" s="152" t="n">
        <v>4.88069821</v>
      </c>
      <c r="V919" s="152" t="n">
        <v>4.88069821</v>
      </c>
      <c r="W919" s="152" t="n">
        <v>4.88069821</v>
      </c>
      <c r="X919" s="152" t="n">
        <v>4.88069821</v>
      </c>
      <c r="Y919" s="153" t="n">
        <v>4.88069821</v>
      </c>
    </row>
    <row r="920" customFormat="false" ht="21.75" hidden="false" customHeight="true" outlineLevel="0" collapsed="false">
      <c r="A920" s="146" t="n">
        <v>30</v>
      </c>
      <c r="B920" s="147" t="n">
        <v>2284.07</v>
      </c>
      <c r="C920" s="148" t="n">
        <v>2344.3</v>
      </c>
      <c r="D920" s="148" t="n">
        <v>2398.59</v>
      </c>
      <c r="E920" s="148" t="n">
        <v>2392.49</v>
      </c>
      <c r="F920" s="148" t="n">
        <v>2391.78</v>
      </c>
      <c r="G920" s="148" t="n">
        <v>2340.3</v>
      </c>
      <c r="H920" s="148" t="n">
        <v>2257.09</v>
      </c>
      <c r="I920" s="148" t="n">
        <v>2212.79</v>
      </c>
      <c r="J920" s="148" t="n">
        <v>2163.36</v>
      </c>
      <c r="K920" s="148" t="n">
        <v>2205.14</v>
      </c>
      <c r="L920" s="148" t="n">
        <v>2190.85</v>
      </c>
      <c r="M920" s="148" t="n">
        <v>2200.12</v>
      </c>
      <c r="N920" s="148" t="n">
        <v>2232.64</v>
      </c>
      <c r="O920" s="148" t="n">
        <v>2192.38</v>
      </c>
      <c r="P920" s="148" t="n">
        <v>2199.55</v>
      </c>
      <c r="Q920" s="148" t="n">
        <v>2203.99</v>
      </c>
      <c r="R920" s="148" t="n">
        <v>2220.4</v>
      </c>
      <c r="S920" s="148" t="n">
        <v>2178.27</v>
      </c>
      <c r="T920" s="148" t="n">
        <v>2153.37</v>
      </c>
      <c r="U920" s="148" t="n">
        <v>2094.19</v>
      </c>
      <c r="V920" s="148" t="n">
        <v>2068.25</v>
      </c>
      <c r="W920" s="148" t="n">
        <v>2097.07</v>
      </c>
      <c r="X920" s="148" t="n">
        <v>2166.98</v>
      </c>
      <c r="Y920" s="149" t="n">
        <v>2209.42</v>
      </c>
    </row>
    <row r="921" customFormat="false" ht="26.25" hidden="false" customHeight="false" outlineLevel="1" collapsed="false">
      <c r="A921" s="150" t="s">
        <v>20</v>
      </c>
      <c r="B921" s="151" t="n">
        <v>1628.97924289</v>
      </c>
      <c r="C921" s="152" t="n">
        <v>1689.21003879</v>
      </c>
      <c r="D921" s="152" t="n">
        <v>1743.49662447</v>
      </c>
      <c r="E921" s="152" t="n">
        <v>1737.40426359</v>
      </c>
      <c r="F921" s="152" t="n">
        <v>1736.69111997</v>
      </c>
      <c r="G921" s="152" t="n">
        <v>1685.20899729</v>
      </c>
      <c r="H921" s="152" t="n">
        <v>1601.99743446</v>
      </c>
      <c r="I921" s="152" t="n">
        <v>1557.69957907</v>
      </c>
      <c r="J921" s="152" t="n">
        <v>1508.26567588</v>
      </c>
      <c r="K921" s="152" t="n">
        <v>1550.04741614</v>
      </c>
      <c r="L921" s="152" t="n">
        <v>1535.76029716</v>
      </c>
      <c r="M921" s="152" t="n">
        <v>1545.02931402</v>
      </c>
      <c r="N921" s="152" t="n">
        <v>1577.55141318</v>
      </c>
      <c r="O921" s="152" t="n">
        <v>1537.28780735</v>
      </c>
      <c r="P921" s="152" t="n">
        <v>1544.46091202</v>
      </c>
      <c r="Q921" s="152" t="n">
        <v>1548.89983016</v>
      </c>
      <c r="R921" s="152" t="n">
        <v>1565.31277077</v>
      </c>
      <c r="S921" s="152" t="n">
        <v>1523.17979563</v>
      </c>
      <c r="T921" s="152" t="n">
        <v>1498.27608735</v>
      </c>
      <c r="U921" s="152" t="n">
        <v>1439.09993252</v>
      </c>
      <c r="V921" s="152" t="n">
        <v>1413.15731958</v>
      </c>
      <c r="W921" s="152" t="n">
        <v>1441.97433875</v>
      </c>
      <c r="X921" s="152" t="n">
        <v>1511.89241891</v>
      </c>
      <c r="Y921" s="153" t="n">
        <v>1554.33320098</v>
      </c>
    </row>
    <row r="922" customFormat="false" ht="26.25" hidden="false" customHeight="false" outlineLevel="1" collapsed="false">
      <c r="A922" s="150" t="s">
        <v>21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4.88069821</v>
      </c>
      <c r="C924" s="152" t="n">
        <v>4.88069821</v>
      </c>
      <c r="D924" s="152" t="n">
        <v>4.88069821</v>
      </c>
      <c r="E924" s="152" t="n">
        <v>4.88069821</v>
      </c>
      <c r="F924" s="152" t="n">
        <v>4.88069821</v>
      </c>
      <c r="G924" s="152" t="n">
        <v>4.88069821</v>
      </c>
      <c r="H924" s="152" t="n">
        <v>4.88069821</v>
      </c>
      <c r="I924" s="152" t="n">
        <v>4.88069821</v>
      </c>
      <c r="J924" s="152" t="n">
        <v>4.88069821</v>
      </c>
      <c r="K924" s="152" t="n">
        <v>4.88069821</v>
      </c>
      <c r="L924" s="152" t="n">
        <v>4.88069821</v>
      </c>
      <c r="M924" s="152" t="n">
        <v>4.88069821</v>
      </c>
      <c r="N924" s="152" t="n">
        <v>4.88069821</v>
      </c>
      <c r="O924" s="152" t="n">
        <v>4.88069821</v>
      </c>
      <c r="P924" s="152" t="n">
        <v>4.88069821</v>
      </c>
      <c r="Q924" s="152" t="n">
        <v>4.88069821</v>
      </c>
      <c r="R924" s="152" t="n">
        <v>4.88069821</v>
      </c>
      <c r="S924" s="152" t="n">
        <v>4.88069821</v>
      </c>
      <c r="T924" s="152" t="n">
        <v>4.88069821</v>
      </c>
      <c r="U924" s="152" t="n">
        <v>4.88069821</v>
      </c>
      <c r="V924" s="152" t="n">
        <v>4.88069821</v>
      </c>
      <c r="W924" s="152" t="n">
        <v>4.88069821</v>
      </c>
      <c r="X924" s="152" t="n">
        <v>4.88069821</v>
      </c>
      <c r="Y924" s="153" t="n">
        <v>4.88069821</v>
      </c>
    </row>
    <row r="925" customFormat="false" ht="21.75" hidden="false" customHeight="true" outlineLevel="0" collapsed="false">
      <c r="A925" s="146" t="n">
        <v>31</v>
      </c>
      <c r="B925" s="147" t="n">
        <v>2336.41</v>
      </c>
      <c r="C925" s="148" t="n">
        <v>2396.82</v>
      </c>
      <c r="D925" s="148" t="n">
        <v>2410.01</v>
      </c>
      <c r="E925" s="148" t="n">
        <v>2380.78</v>
      </c>
      <c r="F925" s="148" t="n">
        <v>2393.79</v>
      </c>
      <c r="G925" s="148" t="n">
        <v>2390.46</v>
      </c>
      <c r="H925" s="148" t="n">
        <v>2239.22</v>
      </c>
      <c r="I925" s="148" t="n">
        <v>2211.8</v>
      </c>
      <c r="J925" s="148" t="n">
        <v>2152</v>
      </c>
      <c r="K925" s="148" t="n">
        <v>2156.43</v>
      </c>
      <c r="L925" s="148" t="n">
        <v>2143.1</v>
      </c>
      <c r="M925" s="148" t="n">
        <v>2165.46</v>
      </c>
      <c r="N925" s="148" t="n">
        <v>2190.18</v>
      </c>
      <c r="O925" s="148" t="n">
        <v>2154.83</v>
      </c>
      <c r="P925" s="148" t="n">
        <v>2185.4</v>
      </c>
      <c r="Q925" s="148" t="n">
        <v>2178.91</v>
      </c>
      <c r="R925" s="148" t="n">
        <v>2177.59</v>
      </c>
      <c r="S925" s="148" t="n">
        <v>2168.72</v>
      </c>
      <c r="T925" s="148" t="n">
        <v>2126.62</v>
      </c>
      <c r="U925" s="148" t="n">
        <v>2065.25</v>
      </c>
      <c r="V925" s="148" t="n">
        <v>2039.39</v>
      </c>
      <c r="W925" s="148" t="n">
        <v>2042.32</v>
      </c>
      <c r="X925" s="148" t="n">
        <v>2093.34</v>
      </c>
      <c r="Y925" s="149" t="n">
        <v>2152.39</v>
      </c>
    </row>
    <row r="926" customFormat="false" ht="26.25" hidden="false" customHeight="false" outlineLevel="1" collapsed="false">
      <c r="A926" s="150" t="s">
        <v>20</v>
      </c>
      <c r="B926" s="151" t="n">
        <v>1681.31783112</v>
      </c>
      <c r="C926" s="152" t="n">
        <v>1741.72992506</v>
      </c>
      <c r="D926" s="152" t="n">
        <v>1754.91464579</v>
      </c>
      <c r="E926" s="152" t="n">
        <v>1725.69216633</v>
      </c>
      <c r="F926" s="152" t="n">
        <v>1738.69904079</v>
      </c>
      <c r="G926" s="152" t="n">
        <v>1735.37338242</v>
      </c>
      <c r="H926" s="152" t="n">
        <v>1584.12458101</v>
      </c>
      <c r="I926" s="152" t="n">
        <v>1556.70525686</v>
      </c>
      <c r="J926" s="152" t="n">
        <v>1496.90971541</v>
      </c>
      <c r="K926" s="152" t="n">
        <v>1501.34232581</v>
      </c>
      <c r="L926" s="152" t="n">
        <v>1488.01219133</v>
      </c>
      <c r="M926" s="152" t="n">
        <v>1510.37149417</v>
      </c>
      <c r="N926" s="152" t="n">
        <v>1535.0917569</v>
      </c>
      <c r="O926" s="152" t="n">
        <v>1499.74239175</v>
      </c>
      <c r="P926" s="152" t="n">
        <v>1530.30873702</v>
      </c>
      <c r="Q926" s="152" t="n">
        <v>1523.82228033</v>
      </c>
      <c r="R926" s="152" t="n">
        <v>1522.49912982</v>
      </c>
      <c r="S926" s="152" t="n">
        <v>1513.63009618</v>
      </c>
      <c r="T926" s="152" t="n">
        <v>1471.52948665</v>
      </c>
      <c r="U926" s="152" t="n">
        <v>1410.16022934</v>
      </c>
      <c r="V926" s="152" t="n">
        <v>1384.29844244</v>
      </c>
      <c r="W926" s="152" t="n">
        <v>1387.22664576</v>
      </c>
      <c r="X926" s="152" t="n">
        <v>1438.25048081</v>
      </c>
      <c r="Y926" s="153" t="n">
        <v>1497.29754794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3</v>
      </c>
      <c r="B928" s="151" t="n">
        <v>650.21</v>
      </c>
      <c r="C928" s="152" t="n">
        <v>650.21</v>
      </c>
      <c r="D928" s="152" t="n">
        <v>650.21</v>
      </c>
      <c r="E928" s="152" t="n">
        <v>650.21</v>
      </c>
      <c r="F928" s="152" t="n">
        <v>650.21</v>
      </c>
      <c r="G928" s="152" t="n">
        <v>650.21</v>
      </c>
      <c r="H928" s="152" t="n">
        <v>650.21</v>
      </c>
      <c r="I928" s="152" t="n">
        <v>650.21</v>
      </c>
      <c r="J928" s="152" t="n">
        <v>650.21</v>
      </c>
      <c r="K928" s="152" t="n">
        <v>650.21</v>
      </c>
      <c r="L928" s="152" t="n">
        <v>650.21</v>
      </c>
      <c r="M928" s="152" t="n">
        <v>650.21</v>
      </c>
      <c r="N928" s="152" t="n">
        <v>650.21</v>
      </c>
      <c r="O928" s="152" t="n">
        <v>650.21</v>
      </c>
      <c r="P928" s="152" t="n">
        <v>650.21</v>
      </c>
      <c r="Q928" s="152" t="n">
        <v>650.21</v>
      </c>
      <c r="R928" s="152" t="n">
        <v>650.21</v>
      </c>
      <c r="S928" s="152" t="n">
        <v>650.21</v>
      </c>
      <c r="T928" s="152" t="n">
        <v>650.21</v>
      </c>
      <c r="U928" s="152" t="n">
        <v>650.21</v>
      </c>
      <c r="V928" s="152" t="n">
        <v>650.21</v>
      </c>
      <c r="W928" s="152" t="n">
        <v>650.21</v>
      </c>
      <c r="X928" s="152" t="n">
        <v>650.21</v>
      </c>
      <c r="Y928" s="153" t="n">
        <v>650.21</v>
      </c>
    </row>
    <row r="929" customFormat="false" ht="26.25" hidden="false" customHeight="false" outlineLevel="1" collapsed="false">
      <c r="A929" s="150" t="s">
        <v>24</v>
      </c>
      <c r="B929" s="151" t="n">
        <v>4.88069821</v>
      </c>
      <c r="C929" s="152" t="n">
        <v>4.88069821</v>
      </c>
      <c r="D929" s="152" t="n">
        <v>4.88069821</v>
      </c>
      <c r="E929" s="152" t="n">
        <v>4.88069821</v>
      </c>
      <c r="F929" s="152" t="n">
        <v>4.88069821</v>
      </c>
      <c r="G929" s="152" t="n">
        <v>4.88069821</v>
      </c>
      <c r="H929" s="152" t="n">
        <v>4.88069821</v>
      </c>
      <c r="I929" s="152" t="n">
        <v>4.88069821</v>
      </c>
      <c r="J929" s="152" t="n">
        <v>4.88069821</v>
      </c>
      <c r="K929" s="152" t="n">
        <v>4.88069821</v>
      </c>
      <c r="L929" s="152" t="n">
        <v>4.88069821</v>
      </c>
      <c r="M929" s="152" t="n">
        <v>4.88069821</v>
      </c>
      <c r="N929" s="152" t="n">
        <v>4.88069821</v>
      </c>
      <c r="O929" s="152" t="n">
        <v>4.88069821</v>
      </c>
      <c r="P929" s="152" t="n">
        <v>4.88069821</v>
      </c>
      <c r="Q929" s="152" t="n">
        <v>4.88069821</v>
      </c>
      <c r="R929" s="152" t="n">
        <v>4.88069821</v>
      </c>
      <c r="S929" s="152" t="n">
        <v>4.88069821</v>
      </c>
      <c r="T929" s="152" t="n">
        <v>4.88069821</v>
      </c>
      <c r="U929" s="152" t="n">
        <v>4.88069821</v>
      </c>
      <c r="V929" s="152" t="n">
        <v>4.88069821</v>
      </c>
      <c r="W929" s="152" t="n">
        <v>4.88069821</v>
      </c>
      <c r="X929" s="152" t="n">
        <v>4.88069821</v>
      </c>
      <c r="Y929" s="153" t="n">
        <v>4.88069821</v>
      </c>
    </row>
    <row r="930" customFormat="false" ht="14.25" hidden="false" customHeight="false" outlineLevel="0" collapsed="false">
      <c r="A930" s="154"/>
      <c r="Y930" s="154"/>
    </row>
    <row r="931" customFormat="false" ht="14.25" hidden="false" customHeight="false" outlineLevel="0" collapsed="false">
      <c r="A931" s="154"/>
      <c r="Y931" s="154"/>
    </row>
    <row r="932" s="137" customFormat="true" ht="27.7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5" hidden="false" customHeight="false" outlineLevel="0" collapsed="false">
      <c r="A933" s="0"/>
    </row>
    <row r="934" customFormat="false" ht="15" hidden="false" customHeight="true" outlineLevel="0" collapsed="false">
      <c r="A934" s="138" t="s">
        <v>95</v>
      </c>
      <c r="B934" s="139" t="s">
        <v>146</v>
      </c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139"/>
      <c r="N934" s="139"/>
      <c r="O934" s="139"/>
      <c r="P934" s="139"/>
      <c r="Q934" s="139"/>
      <c r="R934" s="139"/>
      <c r="S934" s="139"/>
      <c r="T934" s="139"/>
      <c r="U934" s="139"/>
      <c r="V934" s="139"/>
      <c r="W934" s="139"/>
      <c r="X934" s="139"/>
      <c r="Y934" s="139"/>
    </row>
    <row r="935" customFormat="false" ht="26.25" hidden="false" customHeight="false" outlineLevel="0" collapsed="false">
      <c r="A935" s="138"/>
      <c r="B935" s="140" t="s">
        <v>97</v>
      </c>
      <c r="C935" s="141" t="s">
        <v>98</v>
      </c>
      <c r="D935" s="142" t="s">
        <v>99</v>
      </c>
      <c r="E935" s="141" t="s">
        <v>100</v>
      </c>
      <c r="F935" s="141" t="s">
        <v>101</v>
      </c>
      <c r="G935" s="141" t="s">
        <v>102</v>
      </c>
      <c r="H935" s="141" t="s">
        <v>103</v>
      </c>
      <c r="I935" s="141" t="s">
        <v>104</v>
      </c>
      <c r="J935" s="141" t="s">
        <v>105</v>
      </c>
      <c r="K935" s="143" t="s">
        <v>106</v>
      </c>
      <c r="L935" s="141" t="s">
        <v>107</v>
      </c>
      <c r="M935" s="144" t="s">
        <v>108</v>
      </c>
      <c r="N935" s="143" t="s">
        <v>109</v>
      </c>
      <c r="O935" s="141" t="s">
        <v>110</v>
      </c>
      <c r="P935" s="144" t="s">
        <v>111</v>
      </c>
      <c r="Q935" s="142" t="s">
        <v>112</v>
      </c>
      <c r="R935" s="141" t="s">
        <v>113</v>
      </c>
      <c r="S935" s="142" t="s">
        <v>114</v>
      </c>
      <c r="T935" s="141" t="s">
        <v>115</v>
      </c>
      <c r="U935" s="142" t="s">
        <v>116</v>
      </c>
      <c r="V935" s="141" t="s">
        <v>117</v>
      </c>
      <c r="W935" s="142" t="s">
        <v>118</v>
      </c>
      <c r="X935" s="141" t="s">
        <v>119</v>
      </c>
      <c r="Y935" s="186" t="s">
        <v>120</v>
      </c>
    </row>
    <row r="936" customFormat="false" ht="21.75" hidden="false" customHeight="true" outlineLevel="0" collapsed="false">
      <c r="A936" s="146" t="n">
        <v>1</v>
      </c>
      <c r="B936" s="147" t="n">
        <v>211.56</v>
      </c>
      <c r="C936" s="148" t="n">
        <v>220.58</v>
      </c>
      <c r="D936" s="148" t="n">
        <v>225.74</v>
      </c>
      <c r="E936" s="148" t="n">
        <v>228.69</v>
      </c>
      <c r="F936" s="148" t="n">
        <v>229.06</v>
      </c>
      <c r="G936" s="148" t="n">
        <v>228.13</v>
      </c>
      <c r="H936" s="148" t="n">
        <v>228.24</v>
      </c>
      <c r="I936" s="148" t="n">
        <v>223.66</v>
      </c>
      <c r="J936" s="148" t="n">
        <v>219.14</v>
      </c>
      <c r="K936" s="148" t="n">
        <v>214.83</v>
      </c>
      <c r="L936" s="148" t="n">
        <v>211.8</v>
      </c>
      <c r="M936" s="148" t="n">
        <v>212.29</v>
      </c>
      <c r="N936" s="148" t="n">
        <v>215.26</v>
      </c>
      <c r="O936" s="148" t="n">
        <v>216.24</v>
      </c>
      <c r="P936" s="148" t="n">
        <v>216.07</v>
      </c>
      <c r="Q936" s="148" t="n">
        <v>216.72</v>
      </c>
      <c r="R936" s="148" t="n">
        <v>216.43</v>
      </c>
      <c r="S936" s="148" t="n">
        <v>211.44</v>
      </c>
      <c r="T936" s="148" t="n">
        <v>208.77</v>
      </c>
      <c r="U936" s="148" t="n">
        <v>206.45</v>
      </c>
      <c r="V936" s="148" t="n">
        <v>201.83</v>
      </c>
      <c r="W936" s="148" t="n">
        <v>199.95</v>
      </c>
      <c r="X936" s="148" t="n">
        <v>203.35</v>
      </c>
      <c r="Y936" s="149" t="n">
        <v>207.98</v>
      </c>
    </row>
    <row r="937" customFormat="false" ht="26.25" hidden="false" customHeight="false" outlineLevel="1" collapsed="false">
      <c r="A937" s="150" t="s">
        <v>20</v>
      </c>
      <c r="B937" s="151" t="n">
        <v>211.56299184</v>
      </c>
      <c r="C937" s="152" t="n">
        <v>220.58451866</v>
      </c>
      <c r="D937" s="152" t="n">
        <v>225.73663843</v>
      </c>
      <c r="E937" s="152" t="n">
        <v>228.6867317</v>
      </c>
      <c r="F937" s="152" t="n">
        <v>229.06193722</v>
      </c>
      <c r="G937" s="152" t="n">
        <v>228.12903976</v>
      </c>
      <c r="H937" s="152" t="n">
        <v>228.2399801</v>
      </c>
      <c r="I937" s="152" t="n">
        <v>223.65621968</v>
      </c>
      <c r="J937" s="152" t="n">
        <v>219.14307294</v>
      </c>
      <c r="K937" s="152" t="n">
        <v>214.82743247</v>
      </c>
      <c r="L937" s="152" t="n">
        <v>211.79857909</v>
      </c>
      <c r="M937" s="152" t="n">
        <v>212.29256398</v>
      </c>
      <c r="N937" s="152" t="n">
        <v>215.25808182</v>
      </c>
      <c r="O937" s="152" t="n">
        <v>216.2439704</v>
      </c>
      <c r="P937" s="152" t="n">
        <v>216.07015739</v>
      </c>
      <c r="Q937" s="152" t="n">
        <v>216.71702127</v>
      </c>
      <c r="R937" s="152" t="n">
        <v>216.43087105</v>
      </c>
      <c r="S937" s="152" t="n">
        <v>211.44147128</v>
      </c>
      <c r="T937" s="152" t="n">
        <v>208.76779562</v>
      </c>
      <c r="U937" s="152" t="n">
        <v>206.45114126</v>
      </c>
      <c r="V937" s="152" t="n">
        <v>201.82942099</v>
      </c>
      <c r="W937" s="152" t="n">
        <v>199.94851458</v>
      </c>
      <c r="X937" s="152" t="n">
        <v>203.35359212</v>
      </c>
      <c r="Y937" s="153" t="n">
        <v>207.97951818</v>
      </c>
    </row>
    <row r="938" customFormat="false" ht="26.25" hidden="false" customHeight="false" outlineLevel="1" collapsed="false">
      <c r="A938" s="150" t="s">
        <v>23</v>
      </c>
      <c r="B938" s="151" t="n">
        <v>0</v>
      </c>
      <c r="C938" s="152" t="n">
        <v>0</v>
      </c>
      <c r="D938" s="152" t="n">
        <v>0</v>
      </c>
      <c r="E938" s="152" t="n">
        <v>0</v>
      </c>
      <c r="F938" s="152" t="n">
        <v>0</v>
      </c>
      <c r="G938" s="152" t="n">
        <v>0</v>
      </c>
      <c r="H938" s="152" t="n">
        <v>0</v>
      </c>
      <c r="I938" s="152" t="n">
        <v>0</v>
      </c>
      <c r="J938" s="152" t="n">
        <v>0</v>
      </c>
      <c r="K938" s="152" t="n">
        <v>0</v>
      </c>
      <c r="L938" s="152" t="n">
        <v>0</v>
      </c>
      <c r="M938" s="152" t="n">
        <v>0</v>
      </c>
      <c r="N938" s="152" t="n">
        <v>0</v>
      </c>
      <c r="O938" s="152" t="n">
        <v>0</v>
      </c>
      <c r="P938" s="152" t="n">
        <v>0</v>
      </c>
      <c r="Q938" s="152" t="n">
        <v>0</v>
      </c>
      <c r="R938" s="152" t="n">
        <v>0</v>
      </c>
      <c r="S938" s="152" t="n">
        <v>0</v>
      </c>
      <c r="T938" s="152" t="n">
        <v>0</v>
      </c>
      <c r="U938" s="152" t="n">
        <v>0</v>
      </c>
      <c r="V938" s="152" t="n">
        <v>0</v>
      </c>
      <c r="W938" s="152" t="n">
        <v>0</v>
      </c>
      <c r="X938" s="152" t="n">
        <v>0</v>
      </c>
      <c r="Y938" s="153" t="n">
        <v>0</v>
      </c>
    </row>
    <row r="939" customFormat="false" ht="21.75" hidden="false" customHeight="true" outlineLevel="0" collapsed="false">
      <c r="A939" s="146" t="n">
        <v>2</v>
      </c>
      <c r="B939" s="147" t="n">
        <v>215.32</v>
      </c>
      <c r="C939" s="148" t="n">
        <v>221</v>
      </c>
      <c r="D939" s="148" t="n">
        <v>225.96</v>
      </c>
      <c r="E939" s="148" t="n">
        <v>226.49</v>
      </c>
      <c r="F939" s="148" t="n">
        <v>227.23</v>
      </c>
      <c r="G939" s="148" t="n">
        <v>226.88</v>
      </c>
      <c r="H939" s="148" t="n">
        <v>229.99</v>
      </c>
      <c r="I939" s="148" t="n">
        <v>214.59</v>
      </c>
      <c r="J939" s="148" t="n">
        <v>212.22</v>
      </c>
      <c r="K939" s="148" t="n">
        <v>210.8</v>
      </c>
      <c r="L939" s="148" t="n">
        <v>210.74</v>
      </c>
      <c r="M939" s="148" t="n">
        <v>211.51</v>
      </c>
      <c r="N939" s="148" t="n">
        <v>213.41</v>
      </c>
      <c r="O939" s="148" t="n">
        <v>214.98</v>
      </c>
      <c r="P939" s="148" t="n">
        <v>210.74</v>
      </c>
      <c r="Q939" s="148" t="n">
        <v>206.59</v>
      </c>
      <c r="R939" s="148" t="n">
        <v>206.79</v>
      </c>
      <c r="S939" s="148" t="n">
        <v>203.62</v>
      </c>
      <c r="T939" s="148" t="n">
        <v>200.29</v>
      </c>
      <c r="U939" s="148" t="n">
        <v>198.05</v>
      </c>
      <c r="V939" s="148" t="n">
        <v>197.33</v>
      </c>
      <c r="W939" s="148" t="n">
        <v>194.98</v>
      </c>
      <c r="X939" s="148" t="n">
        <v>199.04</v>
      </c>
      <c r="Y939" s="149" t="n">
        <v>201.87</v>
      </c>
    </row>
    <row r="940" customFormat="false" ht="26.25" hidden="false" customHeight="false" outlineLevel="1" collapsed="false">
      <c r="A940" s="150" t="s">
        <v>20</v>
      </c>
      <c r="B940" s="151" t="n">
        <v>215.31837577</v>
      </c>
      <c r="C940" s="152" t="n">
        <v>220.99697923</v>
      </c>
      <c r="D940" s="152" t="n">
        <v>225.95804705</v>
      </c>
      <c r="E940" s="152" t="n">
        <v>226.4912194</v>
      </c>
      <c r="F940" s="152" t="n">
        <v>227.22756666</v>
      </c>
      <c r="G940" s="152" t="n">
        <v>226.88323245</v>
      </c>
      <c r="H940" s="152" t="n">
        <v>229.99450339</v>
      </c>
      <c r="I940" s="152" t="n">
        <v>214.58727511</v>
      </c>
      <c r="J940" s="152" t="n">
        <v>212.22103819</v>
      </c>
      <c r="K940" s="152" t="n">
        <v>210.79615718</v>
      </c>
      <c r="L940" s="152" t="n">
        <v>210.74269459</v>
      </c>
      <c r="M940" s="152" t="n">
        <v>211.50944983</v>
      </c>
      <c r="N940" s="152" t="n">
        <v>213.40996716</v>
      </c>
      <c r="O940" s="152" t="n">
        <v>214.97776386</v>
      </c>
      <c r="P940" s="152" t="n">
        <v>210.73841893</v>
      </c>
      <c r="Q940" s="152" t="n">
        <v>206.58787128</v>
      </c>
      <c r="R940" s="152" t="n">
        <v>206.79111595</v>
      </c>
      <c r="S940" s="152" t="n">
        <v>203.62206937</v>
      </c>
      <c r="T940" s="152" t="n">
        <v>200.29115958</v>
      </c>
      <c r="U940" s="152" t="n">
        <v>198.04964024</v>
      </c>
      <c r="V940" s="152" t="n">
        <v>197.32601113</v>
      </c>
      <c r="W940" s="152" t="n">
        <v>194.97753797</v>
      </c>
      <c r="X940" s="152" t="n">
        <v>199.03642859</v>
      </c>
      <c r="Y940" s="153" t="n">
        <v>201.87007377</v>
      </c>
    </row>
    <row r="941" customFormat="false" ht="26.25" hidden="false" customHeight="false" outlineLevel="1" collapsed="false">
      <c r="A941" s="150" t="s">
        <v>23</v>
      </c>
      <c r="B941" s="151" t="n">
        <v>0</v>
      </c>
      <c r="C941" s="152" t="n">
        <v>0</v>
      </c>
      <c r="D941" s="152" t="n">
        <v>0</v>
      </c>
      <c r="E941" s="152" t="n">
        <v>0</v>
      </c>
      <c r="F941" s="152" t="n">
        <v>0</v>
      </c>
      <c r="G941" s="152" t="n">
        <v>0</v>
      </c>
      <c r="H941" s="152" t="n">
        <v>0</v>
      </c>
      <c r="I941" s="152" t="n">
        <v>0</v>
      </c>
      <c r="J941" s="152" t="n">
        <v>0</v>
      </c>
      <c r="K941" s="152" t="n">
        <v>0</v>
      </c>
      <c r="L941" s="152" t="n">
        <v>0</v>
      </c>
      <c r="M941" s="152" t="n">
        <v>0</v>
      </c>
      <c r="N941" s="152" t="n">
        <v>0</v>
      </c>
      <c r="O941" s="152" t="n">
        <v>0</v>
      </c>
      <c r="P941" s="152" t="n">
        <v>0</v>
      </c>
      <c r="Q941" s="152" t="n">
        <v>0</v>
      </c>
      <c r="R941" s="152" t="n">
        <v>0</v>
      </c>
      <c r="S941" s="152" t="n">
        <v>0</v>
      </c>
      <c r="T941" s="152" t="n">
        <v>0</v>
      </c>
      <c r="U941" s="152" t="n">
        <v>0</v>
      </c>
      <c r="V941" s="152" t="n">
        <v>0</v>
      </c>
      <c r="W941" s="152" t="n">
        <v>0</v>
      </c>
      <c r="X941" s="152" t="n">
        <v>0</v>
      </c>
      <c r="Y941" s="153" t="n">
        <v>0</v>
      </c>
    </row>
    <row r="942" customFormat="false" ht="21.75" hidden="false" customHeight="true" outlineLevel="0" collapsed="false">
      <c r="A942" s="146" t="n">
        <v>3</v>
      </c>
      <c r="B942" s="147" t="n">
        <v>214.17</v>
      </c>
      <c r="C942" s="148" t="n">
        <v>219.8</v>
      </c>
      <c r="D942" s="148" t="n">
        <v>226.16</v>
      </c>
      <c r="E942" s="148" t="n">
        <v>226.56</v>
      </c>
      <c r="F942" s="148" t="n">
        <v>227.79</v>
      </c>
      <c r="G942" s="148" t="n">
        <v>224.27</v>
      </c>
      <c r="H942" s="148" t="n">
        <v>219.46</v>
      </c>
      <c r="I942" s="148" t="n">
        <v>212.31</v>
      </c>
      <c r="J942" s="148" t="n">
        <v>208.66</v>
      </c>
      <c r="K942" s="148" t="n">
        <v>205.13</v>
      </c>
      <c r="L942" s="148" t="n">
        <v>204.25</v>
      </c>
      <c r="M942" s="148" t="n">
        <v>206.63</v>
      </c>
      <c r="N942" s="148" t="n">
        <v>210.59</v>
      </c>
      <c r="O942" s="148" t="n">
        <v>211.54</v>
      </c>
      <c r="P942" s="148" t="n">
        <v>212.59</v>
      </c>
      <c r="Q942" s="148" t="n">
        <v>213.87</v>
      </c>
      <c r="R942" s="148" t="n">
        <v>213.28</v>
      </c>
      <c r="S942" s="148" t="n">
        <v>209.46</v>
      </c>
      <c r="T942" s="148" t="n">
        <v>206.08</v>
      </c>
      <c r="U942" s="148" t="n">
        <v>204.48</v>
      </c>
      <c r="V942" s="148" t="n">
        <v>201.62</v>
      </c>
      <c r="W942" s="148" t="n">
        <v>200.25</v>
      </c>
      <c r="X942" s="148" t="n">
        <v>204.66</v>
      </c>
      <c r="Y942" s="149" t="n">
        <v>209.68</v>
      </c>
    </row>
    <row r="943" customFormat="false" ht="26.25" hidden="false" customHeight="false" outlineLevel="1" collapsed="false">
      <c r="A943" s="150" t="s">
        <v>20</v>
      </c>
      <c r="B943" s="151" t="n">
        <v>214.16674572</v>
      </c>
      <c r="C943" s="152" t="n">
        <v>219.80341176</v>
      </c>
      <c r="D943" s="152" t="n">
        <v>226.16036613</v>
      </c>
      <c r="E943" s="152" t="n">
        <v>226.56134908</v>
      </c>
      <c r="F943" s="152" t="n">
        <v>227.78572365</v>
      </c>
      <c r="G943" s="152" t="n">
        <v>224.27322627</v>
      </c>
      <c r="H943" s="152" t="n">
        <v>219.45878058</v>
      </c>
      <c r="I943" s="152" t="n">
        <v>212.31450407</v>
      </c>
      <c r="J943" s="152" t="n">
        <v>208.65721949</v>
      </c>
      <c r="K943" s="152" t="n">
        <v>205.13107021</v>
      </c>
      <c r="L943" s="152" t="n">
        <v>204.25096218</v>
      </c>
      <c r="M943" s="152" t="n">
        <v>206.62590986</v>
      </c>
      <c r="N943" s="152" t="n">
        <v>210.59290141</v>
      </c>
      <c r="O943" s="152" t="n">
        <v>211.54340895</v>
      </c>
      <c r="P943" s="152" t="n">
        <v>212.59085589</v>
      </c>
      <c r="Q943" s="152" t="n">
        <v>213.86810245</v>
      </c>
      <c r="R943" s="152" t="n">
        <v>213.28169916</v>
      </c>
      <c r="S943" s="152" t="n">
        <v>209.45667203</v>
      </c>
      <c r="T943" s="152" t="n">
        <v>206.0763238</v>
      </c>
      <c r="U943" s="152" t="n">
        <v>204.47789641</v>
      </c>
      <c r="V943" s="152" t="n">
        <v>201.61767019</v>
      </c>
      <c r="W943" s="152" t="n">
        <v>200.25088973</v>
      </c>
      <c r="X943" s="152" t="n">
        <v>204.66012776</v>
      </c>
      <c r="Y943" s="153" t="n">
        <v>209.68265184</v>
      </c>
    </row>
    <row r="944" customFormat="false" ht="26.25" hidden="false" customHeight="false" outlineLevel="1" collapsed="false">
      <c r="A944" s="150" t="s">
        <v>23</v>
      </c>
      <c r="B944" s="151" t="n">
        <v>0</v>
      </c>
      <c r="C944" s="152" t="n">
        <v>0</v>
      </c>
      <c r="D944" s="152" t="n">
        <v>0</v>
      </c>
      <c r="E944" s="152" t="n">
        <v>0</v>
      </c>
      <c r="F944" s="152" t="n">
        <v>0</v>
      </c>
      <c r="G944" s="152" t="n">
        <v>0</v>
      </c>
      <c r="H944" s="152" t="n">
        <v>0</v>
      </c>
      <c r="I944" s="152" t="n">
        <v>0</v>
      </c>
      <c r="J944" s="152" t="n">
        <v>0</v>
      </c>
      <c r="K944" s="152" t="n">
        <v>0</v>
      </c>
      <c r="L944" s="152" t="n">
        <v>0</v>
      </c>
      <c r="M944" s="152" t="n">
        <v>0</v>
      </c>
      <c r="N944" s="152" t="n">
        <v>0</v>
      </c>
      <c r="O944" s="152" t="n">
        <v>0</v>
      </c>
      <c r="P944" s="152" t="n">
        <v>0</v>
      </c>
      <c r="Q944" s="152" t="n">
        <v>0</v>
      </c>
      <c r="R944" s="152" t="n">
        <v>0</v>
      </c>
      <c r="S944" s="152" t="n">
        <v>0</v>
      </c>
      <c r="T944" s="152" t="n">
        <v>0</v>
      </c>
      <c r="U944" s="152" t="n">
        <v>0</v>
      </c>
      <c r="V944" s="152" t="n">
        <v>0</v>
      </c>
      <c r="W944" s="152" t="n">
        <v>0</v>
      </c>
      <c r="X944" s="152" t="n">
        <v>0</v>
      </c>
      <c r="Y944" s="153" t="n">
        <v>0</v>
      </c>
    </row>
    <row r="945" customFormat="false" ht="21.75" hidden="false" customHeight="true" outlineLevel="0" collapsed="false">
      <c r="A945" s="146" t="n">
        <v>4</v>
      </c>
      <c r="B945" s="147" t="n">
        <v>227.11</v>
      </c>
      <c r="C945" s="148" t="n">
        <v>234.21</v>
      </c>
      <c r="D945" s="148" t="n">
        <v>239.19</v>
      </c>
      <c r="E945" s="148" t="n">
        <v>239.08</v>
      </c>
      <c r="F945" s="148" t="n">
        <v>238.93</v>
      </c>
      <c r="G945" s="148" t="n">
        <v>238.92</v>
      </c>
      <c r="H945" s="148" t="n">
        <v>236.17</v>
      </c>
      <c r="I945" s="148" t="n">
        <v>231.14</v>
      </c>
      <c r="J945" s="148" t="n">
        <v>226.27</v>
      </c>
      <c r="K945" s="148" t="n">
        <v>225.09</v>
      </c>
      <c r="L945" s="148" t="n">
        <v>222.91</v>
      </c>
      <c r="M945" s="148" t="n">
        <v>225</v>
      </c>
      <c r="N945" s="148" t="n">
        <v>228.37</v>
      </c>
      <c r="O945" s="148" t="n">
        <v>229.74</v>
      </c>
      <c r="P945" s="148" t="n">
        <v>230.97</v>
      </c>
      <c r="Q945" s="148" t="n">
        <v>232.18</v>
      </c>
      <c r="R945" s="148" t="n">
        <v>230.79</v>
      </c>
      <c r="S945" s="148" t="n">
        <v>226.35</v>
      </c>
      <c r="T945" s="148" t="n">
        <v>222.17</v>
      </c>
      <c r="U945" s="148" t="n">
        <v>219.73</v>
      </c>
      <c r="V945" s="148" t="n">
        <v>217.14</v>
      </c>
      <c r="W945" s="148" t="n">
        <v>215.97</v>
      </c>
      <c r="X945" s="148" t="n">
        <v>220.9</v>
      </c>
      <c r="Y945" s="149" t="n">
        <v>223.93</v>
      </c>
    </row>
    <row r="946" customFormat="false" ht="26.25" hidden="false" customHeight="false" outlineLevel="1" collapsed="false">
      <c r="A946" s="150" t="s">
        <v>20</v>
      </c>
      <c r="B946" s="151" t="n">
        <v>227.11262149</v>
      </c>
      <c r="C946" s="152" t="n">
        <v>234.20954774</v>
      </c>
      <c r="D946" s="152" t="n">
        <v>239.18965194</v>
      </c>
      <c r="E946" s="152" t="n">
        <v>239.08385349</v>
      </c>
      <c r="F946" s="152" t="n">
        <v>238.93130318</v>
      </c>
      <c r="G946" s="152" t="n">
        <v>238.92374007</v>
      </c>
      <c r="H946" s="152" t="n">
        <v>236.17378326</v>
      </c>
      <c r="I946" s="152" t="n">
        <v>231.13839908</v>
      </c>
      <c r="J946" s="152" t="n">
        <v>226.267015</v>
      </c>
      <c r="K946" s="152" t="n">
        <v>225.08502262</v>
      </c>
      <c r="L946" s="152" t="n">
        <v>222.91158897</v>
      </c>
      <c r="M946" s="152" t="n">
        <v>224.99556311</v>
      </c>
      <c r="N946" s="152" t="n">
        <v>228.37037264</v>
      </c>
      <c r="O946" s="152" t="n">
        <v>229.73845683</v>
      </c>
      <c r="P946" s="152" t="n">
        <v>230.97429049</v>
      </c>
      <c r="Q946" s="152" t="n">
        <v>232.1784387</v>
      </c>
      <c r="R946" s="152" t="n">
        <v>230.78510016</v>
      </c>
      <c r="S946" s="152" t="n">
        <v>226.34722939</v>
      </c>
      <c r="T946" s="152" t="n">
        <v>222.17024101</v>
      </c>
      <c r="U946" s="152" t="n">
        <v>219.73324399</v>
      </c>
      <c r="V946" s="152" t="n">
        <v>217.14165241</v>
      </c>
      <c r="W946" s="152" t="n">
        <v>215.9714211</v>
      </c>
      <c r="X946" s="152" t="n">
        <v>220.89956755</v>
      </c>
      <c r="Y946" s="153" t="n">
        <v>223.92995093</v>
      </c>
    </row>
    <row r="947" customFormat="false" ht="26.25" hidden="false" customHeight="false" outlineLevel="1" collapsed="false">
      <c r="A947" s="150" t="s">
        <v>23</v>
      </c>
      <c r="B947" s="151" t="n">
        <v>0</v>
      </c>
      <c r="C947" s="152" t="n">
        <v>0</v>
      </c>
      <c r="D947" s="152" t="n">
        <v>0</v>
      </c>
      <c r="E947" s="152" t="n">
        <v>0</v>
      </c>
      <c r="F947" s="152" t="n">
        <v>0</v>
      </c>
      <c r="G947" s="152" t="n">
        <v>0</v>
      </c>
      <c r="H947" s="152" t="n">
        <v>0</v>
      </c>
      <c r="I947" s="152" t="n">
        <v>0</v>
      </c>
      <c r="J947" s="152" t="n">
        <v>0</v>
      </c>
      <c r="K947" s="152" t="n">
        <v>0</v>
      </c>
      <c r="L947" s="152" t="n">
        <v>0</v>
      </c>
      <c r="M947" s="152" t="n">
        <v>0</v>
      </c>
      <c r="N947" s="152" t="n">
        <v>0</v>
      </c>
      <c r="O947" s="152" t="n">
        <v>0</v>
      </c>
      <c r="P947" s="152" t="n">
        <v>0</v>
      </c>
      <c r="Q947" s="152" t="n">
        <v>0</v>
      </c>
      <c r="R947" s="152" t="n">
        <v>0</v>
      </c>
      <c r="S947" s="152" t="n">
        <v>0</v>
      </c>
      <c r="T947" s="152" t="n">
        <v>0</v>
      </c>
      <c r="U947" s="152" t="n">
        <v>0</v>
      </c>
      <c r="V947" s="152" t="n">
        <v>0</v>
      </c>
      <c r="W947" s="152" t="n">
        <v>0</v>
      </c>
      <c r="X947" s="152" t="n">
        <v>0</v>
      </c>
      <c r="Y947" s="153" t="n">
        <v>0</v>
      </c>
    </row>
    <row r="948" customFormat="false" ht="21.75" hidden="false" customHeight="true" outlineLevel="0" collapsed="false">
      <c r="A948" s="146" t="n">
        <v>5</v>
      </c>
      <c r="B948" s="147" t="n">
        <v>225.89</v>
      </c>
      <c r="C948" s="148" t="n">
        <v>228.03</v>
      </c>
      <c r="D948" s="148" t="n">
        <v>235</v>
      </c>
      <c r="E948" s="148" t="n">
        <v>234.63</v>
      </c>
      <c r="F948" s="148" t="n">
        <v>235.02</v>
      </c>
      <c r="G948" s="148" t="n">
        <v>233.51</v>
      </c>
      <c r="H948" s="148" t="n">
        <v>228.53</v>
      </c>
      <c r="I948" s="148" t="n">
        <v>218.95</v>
      </c>
      <c r="J948" s="148" t="n">
        <v>220.02</v>
      </c>
      <c r="K948" s="148" t="n">
        <v>217.31</v>
      </c>
      <c r="L948" s="148" t="n">
        <v>215.47</v>
      </c>
      <c r="M948" s="148" t="n">
        <v>217.09</v>
      </c>
      <c r="N948" s="148" t="n">
        <v>220.36</v>
      </c>
      <c r="O948" s="148" t="n">
        <v>221.23</v>
      </c>
      <c r="P948" s="148" t="n">
        <v>223.25</v>
      </c>
      <c r="Q948" s="148" t="n">
        <v>224.66</v>
      </c>
      <c r="R948" s="148" t="n">
        <v>223.12</v>
      </c>
      <c r="S948" s="148" t="n">
        <v>217.44</v>
      </c>
      <c r="T948" s="148" t="n">
        <v>213.17</v>
      </c>
      <c r="U948" s="148" t="n">
        <v>211.55</v>
      </c>
      <c r="V948" s="148" t="n">
        <v>209.62</v>
      </c>
      <c r="W948" s="148" t="n">
        <v>207.35</v>
      </c>
      <c r="X948" s="148" t="n">
        <v>212.37</v>
      </c>
      <c r="Y948" s="149" t="n">
        <v>214.87</v>
      </c>
    </row>
    <row r="949" customFormat="false" ht="26.25" hidden="false" customHeight="false" outlineLevel="1" collapsed="false">
      <c r="A949" s="150" t="s">
        <v>20</v>
      </c>
      <c r="B949" s="151" t="n">
        <v>225.89311946</v>
      </c>
      <c r="C949" s="152" t="n">
        <v>228.03333467</v>
      </c>
      <c r="D949" s="152" t="n">
        <v>235.00071303</v>
      </c>
      <c r="E949" s="152" t="n">
        <v>234.63014776</v>
      </c>
      <c r="F949" s="152" t="n">
        <v>235.02185444</v>
      </c>
      <c r="G949" s="152" t="n">
        <v>233.51085444</v>
      </c>
      <c r="H949" s="152" t="n">
        <v>228.52944486</v>
      </c>
      <c r="I949" s="152" t="n">
        <v>218.94707214</v>
      </c>
      <c r="J949" s="152" t="n">
        <v>220.02096297</v>
      </c>
      <c r="K949" s="152" t="n">
        <v>217.3109976</v>
      </c>
      <c r="L949" s="152" t="n">
        <v>215.46515377</v>
      </c>
      <c r="M949" s="152" t="n">
        <v>217.09398621</v>
      </c>
      <c r="N949" s="152" t="n">
        <v>220.36386202</v>
      </c>
      <c r="O949" s="152" t="n">
        <v>221.23396192</v>
      </c>
      <c r="P949" s="152" t="n">
        <v>223.25155596</v>
      </c>
      <c r="Q949" s="152" t="n">
        <v>224.66260125</v>
      </c>
      <c r="R949" s="152" t="n">
        <v>223.1226821</v>
      </c>
      <c r="S949" s="152" t="n">
        <v>217.44383404</v>
      </c>
      <c r="T949" s="152" t="n">
        <v>213.16655913</v>
      </c>
      <c r="U949" s="152" t="n">
        <v>211.54735784</v>
      </c>
      <c r="V949" s="152" t="n">
        <v>209.61531122</v>
      </c>
      <c r="W949" s="152" t="n">
        <v>207.3510333</v>
      </c>
      <c r="X949" s="152" t="n">
        <v>212.37087484</v>
      </c>
      <c r="Y949" s="153" t="n">
        <v>214.86646884</v>
      </c>
    </row>
    <row r="950" customFormat="false" ht="26.25" hidden="false" customHeight="false" outlineLevel="1" collapsed="false">
      <c r="A950" s="150" t="s">
        <v>23</v>
      </c>
      <c r="B950" s="151" t="n">
        <v>0</v>
      </c>
      <c r="C950" s="152" t="n">
        <v>0</v>
      </c>
      <c r="D950" s="152" t="n">
        <v>0</v>
      </c>
      <c r="E950" s="152" t="n">
        <v>0</v>
      </c>
      <c r="F950" s="152" t="n">
        <v>0</v>
      </c>
      <c r="G950" s="152" t="n">
        <v>0</v>
      </c>
      <c r="H950" s="152" t="n">
        <v>0</v>
      </c>
      <c r="I950" s="152" t="n">
        <v>0</v>
      </c>
      <c r="J950" s="152" t="n">
        <v>0</v>
      </c>
      <c r="K950" s="152" t="n">
        <v>0</v>
      </c>
      <c r="L950" s="152" t="n">
        <v>0</v>
      </c>
      <c r="M950" s="152" t="n">
        <v>0</v>
      </c>
      <c r="N950" s="152" t="n">
        <v>0</v>
      </c>
      <c r="O950" s="152" t="n">
        <v>0</v>
      </c>
      <c r="P950" s="152" t="n">
        <v>0</v>
      </c>
      <c r="Q950" s="152" t="n">
        <v>0</v>
      </c>
      <c r="R950" s="152" t="n">
        <v>0</v>
      </c>
      <c r="S950" s="152" t="n">
        <v>0</v>
      </c>
      <c r="T950" s="152" t="n">
        <v>0</v>
      </c>
      <c r="U950" s="152" t="n">
        <v>0</v>
      </c>
      <c r="V950" s="152" t="n">
        <v>0</v>
      </c>
      <c r="W950" s="152" t="n">
        <v>0</v>
      </c>
      <c r="X950" s="152" t="n">
        <v>0</v>
      </c>
      <c r="Y950" s="153" t="n">
        <v>0</v>
      </c>
    </row>
    <row r="951" customFormat="false" ht="21.75" hidden="false" customHeight="true" outlineLevel="0" collapsed="false">
      <c r="A951" s="146" t="n">
        <v>6</v>
      </c>
      <c r="B951" s="147" t="n">
        <v>213.36</v>
      </c>
      <c r="C951" s="148" t="n">
        <v>224.15</v>
      </c>
      <c r="D951" s="148" t="n">
        <v>230.36</v>
      </c>
      <c r="E951" s="148" t="n">
        <v>229.42</v>
      </c>
      <c r="F951" s="148" t="n">
        <v>229.24</v>
      </c>
      <c r="G951" s="148" t="n">
        <v>229.18</v>
      </c>
      <c r="H951" s="148" t="n">
        <v>228.54</v>
      </c>
      <c r="I951" s="148" t="n">
        <v>221.52</v>
      </c>
      <c r="J951" s="148" t="n">
        <v>214.32</v>
      </c>
      <c r="K951" s="148" t="n">
        <v>207.59</v>
      </c>
      <c r="L951" s="148" t="n">
        <v>207.08</v>
      </c>
      <c r="M951" s="148" t="n">
        <v>206.83</v>
      </c>
      <c r="N951" s="148" t="n">
        <v>210.03</v>
      </c>
      <c r="O951" s="148" t="n">
        <v>210.18</v>
      </c>
      <c r="P951" s="148" t="n">
        <v>210.66</v>
      </c>
      <c r="Q951" s="148" t="n">
        <v>207.71</v>
      </c>
      <c r="R951" s="148" t="n">
        <v>200.73</v>
      </c>
      <c r="S951" s="148" t="n">
        <v>184.09</v>
      </c>
      <c r="T951" s="148" t="n">
        <v>171.11</v>
      </c>
      <c r="U951" s="148" t="n">
        <v>171.54</v>
      </c>
      <c r="V951" s="148" t="n">
        <v>170.01</v>
      </c>
      <c r="W951" s="148" t="n">
        <v>169.41</v>
      </c>
      <c r="X951" s="148" t="n">
        <v>187.15</v>
      </c>
      <c r="Y951" s="149" t="n">
        <v>209.68</v>
      </c>
    </row>
    <row r="952" customFormat="false" ht="26.25" hidden="false" customHeight="false" outlineLevel="1" collapsed="false">
      <c r="A952" s="150" t="s">
        <v>20</v>
      </c>
      <c r="B952" s="151" t="n">
        <v>213.35676957</v>
      </c>
      <c r="C952" s="152" t="n">
        <v>224.15280388</v>
      </c>
      <c r="D952" s="152" t="n">
        <v>230.36480525</v>
      </c>
      <c r="E952" s="152" t="n">
        <v>229.42251439</v>
      </c>
      <c r="F952" s="152" t="n">
        <v>229.24461124</v>
      </c>
      <c r="G952" s="152" t="n">
        <v>229.1833058</v>
      </c>
      <c r="H952" s="152" t="n">
        <v>228.5407644</v>
      </c>
      <c r="I952" s="152" t="n">
        <v>221.52287044</v>
      </c>
      <c r="J952" s="152" t="n">
        <v>214.31531542</v>
      </c>
      <c r="K952" s="152" t="n">
        <v>207.59381264</v>
      </c>
      <c r="L952" s="152" t="n">
        <v>207.08078908</v>
      </c>
      <c r="M952" s="152" t="n">
        <v>206.8323286</v>
      </c>
      <c r="N952" s="152" t="n">
        <v>210.02793972</v>
      </c>
      <c r="O952" s="152" t="n">
        <v>210.18006789</v>
      </c>
      <c r="P952" s="152" t="n">
        <v>210.6568558</v>
      </c>
      <c r="Q952" s="152" t="n">
        <v>207.7119473</v>
      </c>
      <c r="R952" s="152" t="n">
        <v>200.7292273</v>
      </c>
      <c r="S952" s="152" t="n">
        <v>184.08993206</v>
      </c>
      <c r="T952" s="152" t="n">
        <v>171.10959326</v>
      </c>
      <c r="U952" s="152" t="n">
        <v>171.53858551</v>
      </c>
      <c r="V952" s="152" t="n">
        <v>170.00924526</v>
      </c>
      <c r="W952" s="152" t="n">
        <v>169.40867196</v>
      </c>
      <c r="X952" s="152" t="n">
        <v>187.15453942</v>
      </c>
      <c r="Y952" s="153" t="n">
        <v>209.67897771</v>
      </c>
    </row>
    <row r="953" customFormat="false" ht="26.25" hidden="false" customHeight="false" outlineLevel="1" collapsed="false">
      <c r="A953" s="150" t="s">
        <v>23</v>
      </c>
      <c r="B953" s="151" t="n">
        <v>0</v>
      </c>
      <c r="C953" s="152" t="n">
        <v>0</v>
      </c>
      <c r="D953" s="152" t="n">
        <v>0</v>
      </c>
      <c r="E953" s="152" t="n">
        <v>0</v>
      </c>
      <c r="F953" s="152" t="n">
        <v>0</v>
      </c>
      <c r="G953" s="152" t="n">
        <v>0</v>
      </c>
      <c r="H953" s="152" t="n">
        <v>0</v>
      </c>
      <c r="I953" s="152" t="n">
        <v>0</v>
      </c>
      <c r="J953" s="152" t="n">
        <v>0</v>
      </c>
      <c r="K953" s="152" t="n">
        <v>0</v>
      </c>
      <c r="L953" s="152" t="n">
        <v>0</v>
      </c>
      <c r="M953" s="152" t="n">
        <v>0</v>
      </c>
      <c r="N953" s="152" t="n">
        <v>0</v>
      </c>
      <c r="O953" s="152" t="n">
        <v>0</v>
      </c>
      <c r="P953" s="152" t="n">
        <v>0</v>
      </c>
      <c r="Q953" s="152" t="n">
        <v>0</v>
      </c>
      <c r="R953" s="152" t="n">
        <v>0</v>
      </c>
      <c r="S953" s="152" t="n">
        <v>0</v>
      </c>
      <c r="T953" s="152" t="n">
        <v>0</v>
      </c>
      <c r="U953" s="152" t="n">
        <v>0</v>
      </c>
      <c r="V953" s="152" t="n">
        <v>0</v>
      </c>
      <c r="W953" s="152" t="n">
        <v>0</v>
      </c>
      <c r="X953" s="152" t="n">
        <v>0</v>
      </c>
      <c r="Y953" s="153" t="n">
        <v>0</v>
      </c>
    </row>
    <row r="954" customFormat="false" ht="21.75" hidden="false" customHeight="true" outlineLevel="0" collapsed="false">
      <c r="A954" s="146" t="n">
        <v>7</v>
      </c>
      <c r="B954" s="147" t="n">
        <v>204.99</v>
      </c>
      <c r="C954" s="148" t="n">
        <v>212.34</v>
      </c>
      <c r="D954" s="148" t="n">
        <v>213.05</v>
      </c>
      <c r="E954" s="148" t="n">
        <v>216.91</v>
      </c>
      <c r="F954" s="148" t="n">
        <v>217.03</v>
      </c>
      <c r="G954" s="148" t="n">
        <v>215.02</v>
      </c>
      <c r="H954" s="148" t="n">
        <v>212.91</v>
      </c>
      <c r="I954" s="148" t="n">
        <v>209.92</v>
      </c>
      <c r="J954" s="148" t="n">
        <v>208.52</v>
      </c>
      <c r="K954" s="148" t="n">
        <v>199.9</v>
      </c>
      <c r="L954" s="148" t="n">
        <v>203.59</v>
      </c>
      <c r="M954" s="148" t="n">
        <v>203.83</v>
      </c>
      <c r="N954" s="148" t="n">
        <v>207.35</v>
      </c>
      <c r="O954" s="148" t="n">
        <v>209.38</v>
      </c>
      <c r="P954" s="148" t="n">
        <v>210.55</v>
      </c>
      <c r="Q954" s="148" t="n">
        <v>210.92</v>
      </c>
      <c r="R954" s="148" t="n">
        <v>207.72</v>
      </c>
      <c r="S954" s="148" t="n">
        <v>207.05</v>
      </c>
      <c r="T954" s="148" t="n">
        <v>201.85</v>
      </c>
      <c r="U954" s="148" t="n">
        <v>202.66</v>
      </c>
      <c r="V954" s="148" t="n">
        <v>203.43</v>
      </c>
      <c r="W954" s="148" t="n">
        <v>201.35</v>
      </c>
      <c r="X954" s="148" t="n">
        <v>204.14</v>
      </c>
      <c r="Y954" s="149" t="n">
        <v>205.44</v>
      </c>
    </row>
    <row r="955" customFormat="false" ht="26.25" hidden="false" customHeight="false" outlineLevel="1" collapsed="false">
      <c r="A955" s="150" t="s">
        <v>20</v>
      </c>
      <c r="B955" s="151" t="n">
        <v>204.99128629</v>
      </c>
      <c r="C955" s="152" t="n">
        <v>212.33786253</v>
      </c>
      <c r="D955" s="152" t="n">
        <v>213.04576382</v>
      </c>
      <c r="E955" s="152" t="n">
        <v>216.91271595</v>
      </c>
      <c r="F955" s="152" t="n">
        <v>217.02575053</v>
      </c>
      <c r="G955" s="152" t="n">
        <v>215.02481192</v>
      </c>
      <c r="H955" s="152" t="n">
        <v>212.91393309</v>
      </c>
      <c r="I955" s="152" t="n">
        <v>209.91764144</v>
      </c>
      <c r="J955" s="152" t="n">
        <v>208.52380637</v>
      </c>
      <c r="K955" s="152" t="n">
        <v>199.89974205</v>
      </c>
      <c r="L955" s="152" t="n">
        <v>203.59020317</v>
      </c>
      <c r="M955" s="152" t="n">
        <v>203.83459242</v>
      </c>
      <c r="N955" s="152" t="n">
        <v>207.34697041</v>
      </c>
      <c r="O955" s="152" t="n">
        <v>209.38499686</v>
      </c>
      <c r="P955" s="152" t="n">
        <v>210.54921506</v>
      </c>
      <c r="Q955" s="152" t="n">
        <v>210.92383729</v>
      </c>
      <c r="R955" s="152" t="n">
        <v>207.72246552</v>
      </c>
      <c r="S955" s="152" t="n">
        <v>207.04533912</v>
      </c>
      <c r="T955" s="152" t="n">
        <v>201.85072603</v>
      </c>
      <c r="U955" s="152" t="n">
        <v>202.66384155</v>
      </c>
      <c r="V955" s="152" t="n">
        <v>203.43481434</v>
      </c>
      <c r="W955" s="152" t="n">
        <v>201.35084514</v>
      </c>
      <c r="X955" s="152" t="n">
        <v>204.14311912</v>
      </c>
      <c r="Y955" s="153" t="n">
        <v>205.43671903</v>
      </c>
    </row>
    <row r="956" customFormat="false" ht="26.25" hidden="false" customHeight="false" outlineLevel="1" collapsed="false">
      <c r="A956" s="150" t="s">
        <v>23</v>
      </c>
      <c r="B956" s="151" t="n">
        <v>0</v>
      </c>
      <c r="C956" s="152" t="n">
        <v>0</v>
      </c>
      <c r="D956" s="152" t="n">
        <v>0</v>
      </c>
      <c r="E956" s="152" t="n">
        <v>0</v>
      </c>
      <c r="F956" s="152" t="n">
        <v>0</v>
      </c>
      <c r="G956" s="152" t="n">
        <v>0</v>
      </c>
      <c r="H956" s="152" t="n">
        <v>0</v>
      </c>
      <c r="I956" s="152" t="n">
        <v>0</v>
      </c>
      <c r="J956" s="152" t="n">
        <v>0</v>
      </c>
      <c r="K956" s="152" t="n">
        <v>0</v>
      </c>
      <c r="L956" s="152" t="n">
        <v>0</v>
      </c>
      <c r="M956" s="152" t="n">
        <v>0</v>
      </c>
      <c r="N956" s="152" t="n">
        <v>0</v>
      </c>
      <c r="O956" s="152" t="n">
        <v>0</v>
      </c>
      <c r="P956" s="152" t="n">
        <v>0</v>
      </c>
      <c r="Q956" s="152" t="n">
        <v>0</v>
      </c>
      <c r="R956" s="152" t="n">
        <v>0</v>
      </c>
      <c r="S956" s="152" t="n">
        <v>0</v>
      </c>
      <c r="T956" s="152" t="n">
        <v>0</v>
      </c>
      <c r="U956" s="152" t="n">
        <v>0</v>
      </c>
      <c r="V956" s="152" t="n">
        <v>0</v>
      </c>
      <c r="W956" s="152" t="n">
        <v>0</v>
      </c>
      <c r="X956" s="152" t="n">
        <v>0</v>
      </c>
      <c r="Y956" s="153" t="n">
        <v>0</v>
      </c>
    </row>
    <row r="957" customFormat="false" ht="21.75" hidden="false" customHeight="true" outlineLevel="0" collapsed="false">
      <c r="A957" s="146" t="n">
        <v>8</v>
      </c>
      <c r="B957" s="147" t="n">
        <v>204.26</v>
      </c>
      <c r="C957" s="148" t="n">
        <v>208.93</v>
      </c>
      <c r="D957" s="148" t="n">
        <v>215.89</v>
      </c>
      <c r="E957" s="148" t="n">
        <v>218.5</v>
      </c>
      <c r="F957" s="148" t="n">
        <v>219.53</v>
      </c>
      <c r="G957" s="148" t="n">
        <v>216.41</v>
      </c>
      <c r="H957" s="148" t="n">
        <v>215.23</v>
      </c>
      <c r="I957" s="148" t="n">
        <v>209.74</v>
      </c>
      <c r="J957" s="148" t="n">
        <v>207.21</v>
      </c>
      <c r="K957" s="148" t="n">
        <v>203.59</v>
      </c>
      <c r="L957" s="148" t="n">
        <v>201.42</v>
      </c>
      <c r="M957" s="148" t="n">
        <v>196.43</v>
      </c>
      <c r="N957" s="148" t="n">
        <v>201.44</v>
      </c>
      <c r="O957" s="148" t="n">
        <v>201.91</v>
      </c>
      <c r="P957" s="148" t="n">
        <v>202.23</v>
      </c>
      <c r="Q957" s="148" t="n">
        <v>202.13</v>
      </c>
      <c r="R957" s="148" t="n">
        <v>201.33</v>
      </c>
      <c r="S957" s="148" t="n">
        <v>199.32</v>
      </c>
      <c r="T957" s="148" t="n">
        <v>196.28</v>
      </c>
      <c r="U957" s="148" t="n">
        <v>195.24</v>
      </c>
      <c r="V957" s="148" t="n">
        <v>196.64</v>
      </c>
      <c r="W957" s="148" t="n">
        <v>196.42</v>
      </c>
      <c r="X957" s="148" t="n">
        <v>199.97</v>
      </c>
      <c r="Y957" s="149" t="n">
        <v>198.4</v>
      </c>
    </row>
    <row r="958" customFormat="false" ht="26.25" hidden="false" customHeight="false" outlineLevel="1" collapsed="false">
      <c r="A958" s="150" t="s">
        <v>20</v>
      </c>
      <c r="B958" s="151" t="n">
        <v>204.25679806</v>
      </c>
      <c r="C958" s="152" t="n">
        <v>208.92938428</v>
      </c>
      <c r="D958" s="152" t="n">
        <v>215.89161663</v>
      </c>
      <c r="E958" s="152" t="n">
        <v>218.49996097</v>
      </c>
      <c r="F958" s="152" t="n">
        <v>219.53160845</v>
      </c>
      <c r="G958" s="152" t="n">
        <v>216.4124453</v>
      </c>
      <c r="H958" s="152" t="n">
        <v>215.23397338</v>
      </c>
      <c r="I958" s="152" t="n">
        <v>209.74206315</v>
      </c>
      <c r="J958" s="152" t="n">
        <v>207.21294779</v>
      </c>
      <c r="K958" s="152" t="n">
        <v>203.59488742</v>
      </c>
      <c r="L958" s="152" t="n">
        <v>201.41891602</v>
      </c>
      <c r="M958" s="152" t="n">
        <v>196.4346584</v>
      </c>
      <c r="N958" s="152" t="n">
        <v>201.43973978</v>
      </c>
      <c r="O958" s="152" t="n">
        <v>201.91454355</v>
      </c>
      <c r="P958" s="152" t="n">
        <v>202.23166543</v>
      </c>
      <c r="Q958" s="152" t="n">
        <v>202.12814008</v>
      </c>
      <c r="R958" s="152" t="n">
        <v>201.32508597</v>
      </c>
      <c r="S958" s="152" t="n">
        <v>199.31940208</v>
      </c>
      <c r="T958" s="152" t="n">
        <v>196.28011387</v>
      </c>
      <c r="U958" s="152" t="n">
        <v>195.24027563</v>
      </c>
      <c r="V958" s="152" t="n">
        <v>196.63524681</v>
      </c>
      <c r="W958" s="152" t="n">
        <v>196.42359111</v>
      </c>
      <c r="X958" s="152" t="n">
        <v>199.96825867</v>
      </c>
      <c r="Y958" s="153" t="n">
        <v>198.39542258</v>
      </c>
    </row>
    <row r="959" customFormat="false" ht="26.25" hidden="false" customHeight="false" outlineLevel="1" collapsed="false">
      <c r="A959" s="150" t="s">
        <v>23</v>
      </c>
      <c r="B959" s="151" t="n">
        <v>0</v>
      </c>
      <c r="C959" s="152" t="n">
        <v>0</v>
      </c>
      <c r="D959" s="152" t="n">
        <v>0</v>
      </c>
      <c r="E959" s="152" t="n">
        <v>0</v>
      </c>
      <c r="F959" s="152" t="n">
        <v>0</v>
      </c>
      <c r="G959" s="152" t="n">
        <v>0</v>
      </c>
      <c r="H959" s="152" t="n">
        <v>0</v>
      </c>
      <c r="I959" s="152" t="n">
        <v>0</v>
      </c>
      <c r="J959" s="152" t="n">
        <v>0</v>
      </c>
      <c r="K959" s="152" t="n">
        <v>0</v>
      </c>
      <c r="L959" s="152" t="n">
        <v>0</v>
      </c>
      <c r="M959" s="152" t="n">
        <v>0</v>
      </c>
      <c r="N959" s="152" t="n">
        <v>0</v>
      </c>
      <c r="O959" s="152" t="n">
        <v>0</v>
      </c>
      <c r="P959" s="152" t="n">
        <v>0</v>
      </c>
      <c r="Q959" s="152" t="n">
        <v>0</v>
      </c>
      <c r="R959" s="152" t="n">
        <v>0</v>
      </c>
      <c r="S959" s="152" t="n">
        <v>0</v>
      </c>
      <c r="T959" s="152" t="n">
        <v>0</v>
      </c>
      <c r="U959" s="152" t="n">
        <v>0</v>
      </c>
      <c r="V959" s="152" t="n">
        <v>0</v>
      </c>
      <c r="W959" s="152" t="n">
        <v>0</v>
      </c>
      <c r="X959" s="152" t="n">
        <v>0</v>
      </c>
      <c r="Y959" s="153" t="n">
        <v>0</v>
      </c>
    </row>
    <row r="960" customFormat="false" ht="21.75" hidden="false" customHeight="true" outlineLevel="0" collapsed="false">
      <c r="A960" s="146" t="n">
        <v>9</v>
      </c>
      <c r="B960" s="147" t="n">
        <v>211.2</v>
      </c>
      <c r="C960" s="148" t="n">
        <v>211.85</v>
      </c>
      <c r="D960" s="148" t="n">
        <v>215.6</v>
      </c>
      <c r="E960" s="148" t="n">
        <v>215.13</v>
      </c>
      <c r="F960" s="148" t="n">
        <v>214.04</v>
      </c>
      <c r="G960" s="148" t="n">
        <v>215.37</v>
      </c>
      <c r="H960" s="148" t="n">
        <v>218.63</v>
      </c>
      <c r="I960" s="148" t="n">
        <v>217.32</v>
      </c>
      <c r="J960" s="148" t="n">
        <v>213.64</v>
      </c>
      <c r="K960" s="148" t="n">
        <v>207.05</v>
      </c>
      <c r="L960" s="148" t="n">
        <v>204.46</v>
      </c>
      <c r="M960" s="148" t="n">
        <v>202.95</v>
      </c>
      <c r="N960" s="148" t="n">
        <v>205.42</v>
      </c>
      <c r="O960" s="148" t="n">
        <v>207.16</v>
      </c>
      <c r="P960" s="148" t="n">
        <v>208.69</v>
      </c>
      <c r="Q960" s="148" t="n">
        <v>210.09</v>
      </c>
      <c r="R960" s="148" t="n">
        <v>209.92</v>
      </c>
      <c r="S960" s="148" t="n">
        <v>206.5</v>
      </c>
      <c r="T960" s="148" t="n">
        <v>202.94</v>
      </c>
      <c r="U960" s="148" t="n">
        <v>201.46</v>
      </c>
      <c r="V960" s="148" t="n">
        <v>198.06</v>
      </c>
      <c r="W960" s="148" t="n">
        <v>195.6</v>
      </c>
      <c r="X960" s="148" t="n">
        <v>198.5</v>
      </c>
      <c r="Y960" s="149" t="n">
        <v>204.98</v>
      </c>
    </row>
    <row r="961" customFormat="false" ht="26.25" hidden="false" customHeight="false" outlineLevel="1" collapsed="false">
      <c r="A961" s="150" t="s">
        <v>20</v>
      </c>
      <c r="B961" s="151" t="n">
        <v>211.19747795</v>
      </c>
      <c r="C961" s="152" t="n">
        <v>211.85340759</v>
      </c>
      <c r="D961" s="152" t="n">
        <v>215.60421869</v>
      </c>
      <c r="E961" s="152" t="n">
        <v>215.12738297</v>
      </c>
      <c r="F961" s="152" t="n">
        <v>214.04137489</v>
      </c>
      <c r="G961" s="152" t="n">
        <v>215.37153082</v>
      </c>
      <c r="H961" s="152" t="n">
        <v>218.63408666</v>
      </c>
      <c r="I961" s="152" t="n">
        <v>217.32019743</v>
      </c>
      <c r="J961" s="152" t="n">
        <v>213.63503748</v>
      </c>
      <c r="K961" s="152" t="n">
        <v>207.05008232</v>
      </c>
      <c r="L961" s="152" t="n">
        <v>204.46440337</v>
      </c>
      <c r="M961" s="152" t="n">
        <v>202.94707904</v>
      </c>
      <c r="N961" s="152" t="n">
        <v>205.41951687</v>
      </c>
      <c r="O961" s="152" t="n">
        <v>207.1560228</v>
      </c>
      <c r="P961" s="152" t="n">
        <v>208.69245329</v>
      </c>
      <c r="Q961" s="152" t="n">
        <v>210.0922762</v>
      </c>
      <c r="R961" s="152" t="n">
        <v>209.91676924</v>
      </c>
      <c r="S961" s="152" t="n">
        <v>206.49578871</v>
      </c>
      <c r="T961" s="152" t="n">
        <v>202.94371486</v>
      </c>
      <c r="U961" s="152" t="n">
        <v>201.45993141</v>
      </c>
      <c r="V961" s="152" t="n">
        <v>198.0583532</v>
      </c>
      <c r="W961" s="152" t="n">
        <v>195.60143123</v>
      </c>
      <c r="X961" s="152" t="n">
        <v>198.5007762</v>
      </c>
      <c r="Y961" s="153" t="n">
        <v>204.97919892</v>
      </c>
    </row>
    <row r="962" customFormat="false" ht="26.25" hidden="false" customHeight="false" outlineLevel="1" collapsed="false">
      <c r="A962" s="150" t="s">
        <v>23</v>
      </c>
      <c r="B962" s="151" t="n">
        <v>0</v>
      </c>
      <c r="C962" s="152" t="n">
        <v>0</v>
      </c>
      <c r="D962" s="152" t="n">
        <v>0</v>
      </c>
      <c r="E962" s="152" t="n">
        <v>0</v>
      </c>
      <c r="F962" s="152" t="n">
        <v>0</v>
      </c>
      <c r="G962" s="152" t="n">
        <v>0</v>
      </c>
      <c r="H962" s="152" t="n">
        <v>0</v>
      </c>
      <c r="I962" s="152" t="n">
        <v>0</v>
      </c>
      <c r="J962" s="152" t="n">
        <v>0</v>
      </c>
      <c r="K962" s="152" t="n">
        <v>0</v>
      </c>
      <c r="L962" s="152" t="n">
        <v>0</v>
      </c>
      <c r="M962" s="152" t="n">
        <v>0</v>
      </c>
      <c r="N962" s="152" t="n">
        <v>0</v>
      </c>
      <c r="O962" s="152" t="n">
        <v>0</v>
      </c>
      <c r="P962" s="152" t="n">
        <v>0</v>
      </c>
      <c r="Q962" s="152" t="n">
        <v>0</v>
      </c>
      <c r="R962" s="152" t="n">
        <v>0</v>
      </c>
      <c r="S962" s="152" t="n">
        <v>0</v>
      </c>
      <c r="T962" s="152" t="n">
        <v>0</v>
      </c>
      <c r="U962" s="152" t="n">
        <v>0</v>
      </c>
      <c r="V962" s="152" t="n">
        <v>0</v>
      </c>
      <c r="W962" s="152" t="n">
        <v>0</v>
      </c>
      <c r="X962" s="152" t="n">
        <v>0</v>
      </c>
      <c r="Y962" s="153" t="n">
        <v>0</v>
      </c>
    </row>
    <row r="963" customFormat="false" ht="21.75" hidden="false" customHeight="true" outlineLevel="0" collapsed="false">
      <c r="A963" s="146" t="n">
        <v>10</v>
      </c>
      <c r="B963" s="147" t="n">
        <v>205.91</v>
      </c>
      <c r="C963" s="148" t="n">
        <v>208.7</v>
      </c>
      <c r="D963" s="148" t="n">
        <v>211.43</v>
      </c>
      <c r="E963" s="148" t="n">
        <v>212.45</v>
      </c>
      <c r="F963" s="148" t="n">
        <v>214.44</v>
      </c>
      <c r="G963" s="148" t="n">
        <v>216.6</v>
      </c>
      <c r="H963" s="148" t="n">
        <v>215.62</v>
      </c>
      <c r="I963" s="148" t="n">
        <v>210.84</v>
      </c>
      <c r="J963" s="148" t="n">
        <v>208.84</v>
      </c>
      <c r="K963" s="148" t="n">
        <v>205.5</v>
      </c>
      <c r="L963" s="148" t="n">
        <v>204.29</v>
      </c>
      <c r="M963" s="148" t="n">
        <v>206.18</v>
      </c>
      <c r="N963" s="148" t="n">
        <v>201.08</v>
      </c>
      <c r="O963" s="148" t="n">
        <v>212.15</v>
      </c>
      <c r="P963" s="148" t="n">
        <v>202.3</v>
      </c>
      <c r="Q963" s="148" t="n">
        <v>213.16</v>
      </c>
      <c r="R963" s="148" t="n">
        <v>198.81</v>
      </c>
      <c r="S963" s="148" t="n">
        <v>208.9</v>
      </c>
      <c r="T963" s="148" t="n">
        <v>202.52</v>
      </c>
      <c r="U963" s="148" t="n">
        <v>197.88</v>
      </c>
      <c r="V963" s="148" t="n">
        <v>196.46</v>
      </c>
      <c r="W963" s="148" t="n">
        <v>199.84</v>
      </c>
      <c r="X963" s="148" t="n">
        <v>203.74</v>
      </c>
      <c r="Y963" s="149" t="n">
        <v>204.45</v>
      </c>
    </row>
    <row r="964" customFormat="false" ht="26.25" hidden="false" customHeight="false" outlineLevel="1" collapsed="false">
      <c r="A964" s="150" t="s">
        <v>20</v>
      </c>
      <c r="B964" s="151" t="n">
        <v>205.91095215</v>
      </c>
      <c r="C964" s="152" t="n">
        <v>208.69967721</v>
      </c>
      <c r="D964" s="152" t="n">
        <v>211.43470127</v>
      </c>
      <c r="E964" s="152" t="n">
        <v>212.45327556</v>
      </c>
      <c r="F964" s="152" t="n">
        <v>214.43579011</v>
      </c>
      <c r="G964" s="152" t="n">
        <v>216.59569111</v>
      </c>
      <c r="H964" s="152" t="n">
        <v>215.62041045</v>
      </c>
      <c r="I964" s="152" t="n">
        <v>210.83750973</v>
      </c>
      <c r="J964" s="152" t="n">
        <v>208.84006604</v>
      </c>
      <c r="K964" s="152" t="n">
        <v>205.49978314</v>
      </c>
      <c r="L964" s="152" t="n">
        <v>204.2949869</v>
      </c>
      <c r="M964" s="152" t="n">
        <v>206.18418468</v>
      </c>
      <c r="N964" s="152" t="n">
        <v>201.08065912</v>
      </c>
      <c r="O964" s="152" t="n">
        <v>212.15050327</v>
      </c>
      <c r="P964" s="152" t="n">
        <v>202.29845192</v>
      </c>
      <c r="Q964" s="152" t="n">
        <v>213.15690058</v>
      </c>
      <c r="R964" s="152" t="n">
        <v>198.81093342</v>
      </c>
      <c r="S964" s="152" t="n">
        <v>208.89528207</v>
      </c>
      <c r="T964" s="152" t="n">
        <v>202.51899408</v>
      </c>
      <c r="U964" s="152" t="n">
        <v>197.88141357</v>
      </c>
      <c r="V964" s="152" t="n">
        <v>196.45657354</v>
      </c>
      <c r="W964" s="152" t="n">
        <v>199.83536911</v>
      </c>
      <c r="X964" s="152" t="n">
        <v>203.74445856</v>
      </c>
      <c r="Y964" s="153" t="n">
        <v>204.45439027</v>
      </c>
    </row>
    <row r="965" customFormat="false" ht="26.25" hidden="false" customHeight="false" outlineLevel="1" collapsed="false">
      <c r="A965" s="150" t="s">
        <v>23</v>
      </c>
      <c r="B965" s="151" t="n">
        <v>0</v>
      </c>
      <c r="C965" s="152" t="n">
        <v>0</v>
      </c>
      <c r="D965" s="152" t="n">
        <v>0</v>
      </c>
      <c r="E965" s="152" t="n">
        <v>0</v>
      </c>
      <c r="F965" s="152" t="n">
        <v>0</v>
      </c>
      <c r="G965" s="152" t="n">
        <v>0</v>
      </c>
      <c r="H965" s="152" t="n">
        <v>0</v>
      </c>
      <c r="I965" s="152" t="n">
        <v>0</v>
      </c>
      <c r="J965" s="152" t="n">
        <v>0</v>
      </c>
      <c r="K965" s="152" t="n">
        <v>0</v>
      </c>
      <c r="L965" s="152" t="n">
        <v>0</v>
      </c>
      <c r="M965" s="152" t="n">
        <v>0</v>
      </c>
      <c r="N965" s="152" t="n">
        <v>0</v>
      </c>
      <c r="O965" s="152" t="n">
        <v>0</v>
      </c>
      <c r="P965" s="152" t="n">
        <v>0</v>
      </c>
      <c r="Q965" s="152" t="n">
        <v>0</v>
      </c>
      <c r="R965" s="152" t="n">
        <v>0</v>
      </c>
      <c r="S965" s="152" t="n">
        <v>0</v>
      </c>
      <c r="T965" s="152" t="n">
        <v>0</v>
      </c>
      <c r="U965" s="152" t="n">
        <v>0</v>
      </c>
      <c r="V965" s="152" t="n">
        <v>0</v>
      </c>
      <c r="W965" s="152" t="n">
        <v>0</v>
      </c>
      <c r="X965" s="152" t="n">
        <v>0</v>
      </c>
      <c r="Y965" s="153" t="n">
        <v>0</v>
      </c>
    </row>
    <row r="966" customFormat="false" ht="21.75" hidden="false" customHeight="true" outlineLevel="0" collapsed="false">
      <c r="A966" s="146" t="n">
        <v>11</v>
      </c>
      <c r="B966" s="147" t="n">
        <v>207.69</v>
      </c>
      <c r="C966" s="148" t="n">
        <v>214.38</v>
      </c>
      <c r="D966" s="148" t="n">
        <v>221.09</v>
      </c>
      <c r="E966" s="148" t="n">
        <v>222.77</v>
      </c>
      <c r="F966" s="148" t="n">
        <v>214.53</v>
      </c>
      <c r="G966" s="148" t="n">
        <v>220.43</v>
      </c>
      <c r="H966" s="148" t="n">
        <v>213.57</v>
      </c>
      <c r="I966" s="148" t="n">
        <v>204.84</v>
      </c>
      <c r="J966" s="148" t="n">
        <v>200.75</v>
      </c>
      <c r="K966" s="148" t="n">
        <v>198.72</v>
      </c>
      <c r="L966" s="148" t="n">
        <v>199.38</v>
      </c>
      <c r="M966" s="148" t="n">
        <v>197.79</v>
      </c>
      <c r="N966" s="148" t="n">
        <v>203.37</v>
      </c>
      <c r="O966" s="148" t="n">
        <v>204.22</v>
      </c>
      <c r="P966" s="148" t="n">
        <v>204.25</v>
      </c>
      <c r="Q966" s="148" t="n">
        <v>204.7</v>
      </c>
      <c r="R966" s="148" t="n">
        <v>203.68</v>
      </c>
      <c r="S966" s="148" t="n">
        <v>199.11</v>
      </c>
      <c r="T966" s="148" t="n">
        <v>196.34</v>
      </c>
      <c r="U966" s="148" t="n">
        <v>198.29</v>
      </c>
      <c r="V966" s="148" t="n">
        <v>196.68</v>
      </c>
      <c r="W966" s="148" t="n">
        <v>198.13</v>
      </c>
      <c r="X966" s="148" t="n">
        <v>198.7</v>
      </c>
      <c r="Y966" s="149" t="n">
        <v>202.79</v>
      </c>
    </row>
    <row r="967" customFormat="false" ht="26.25" hidden="false" customHeight="false" outlineLevel="1" collapsed="false">
      <c r="A967" s="150" t="s">
        <v>20</v>
      </c>
      <c r="B967" s="151" t="n">
        <v>207.68828643</v>
      </c>
      <c r="C967" s="152" t="n">
        <v>214.38183631</v>
      </c>
      <c r="D967" s="152" t="n">
        <v>221.09295947</v>
      </c>
      <c r="E967" s="152" t="n">
        <v>222.77058944</v>
      </c>
      <c r="F967" s="152" t="n">
        <v>214.52953981</v>
      </c>
      <c r="G967" s="152" t="n">
        <v>220.42788688</v>
      </c>
      <c r="H967" s="152" t="n">
        <v>213.56917311</v>
      </c>
      <c r="I967" s="152" t="n">
        <v>204.8372159</v>
      </c>
      <c r="J967" s="152" t="n">
        <v>200.75024392</v>
      </c>
      <c r="K967" s="152" t="n">
        <v>198.7188701</v>
      </c>
      <c r="L967" s="152" t="n">
        <v>199.37864014</v>
      </c>
      <c r="M967" s="152" t="n">
        <v>197.79289378</v>
      </c>
      <c r="N967" s="152" t="n">
        <v>203.37096945</v>
      </c>
      <c r="O967" s="152" t="n">
        <v>204.21763395</v>
      </c>
      <c r="P967" s="152" t="n">
        <v>204.24616261</v>
      </c>
      <c r="Q967" s="152" t="n">
        <v>204.69960367</v>
      </c>
      <c r="R967" s="152" t="n">
        <v>203.68494803</v>
      </c>
      <c r="S967" s="152" t="n">
        <v>199.107856</v>
      </c>
      <c r="T967" s="152" t="n">
        <v>196.34020071</v>
      </c>
      <c r="U967" s="152" t="n">
        <v>198.28597362</v>
      </c>
      <c r="V967" s="152" t="n">
        <v>196.67703306</v>
      </c>
      <c r="W967" s="152" t="n">
        <v>198.13406723</v>
      </c>
      <c r="X967" s="152" t="n">
        <v>198.70494424</v>
      </c>
      <c r="Y967" s="153" t="n">
        <v>202.7852719</v>
      </c>
    </row>
    <row r="968" customFormat="false" ht="26.25" hidden="false" customHeight="false" outlineLevel="1" collapsed="false">
      <c r="A968" s="150" t="s">
        <v>23</v>
      </c>
      <c r="B968" s="151" t="n">
        <v>0</v>
      </c>
      <c r="C968" s="152" t="n">
        <v>0</v>
      </c>
      <c r="D968" s="152" t="n">
        <v>0</v>
      </c>
      <c r="E968" s="152" t="n">
        <v>0</v>
      </c>
      <c r="F968" s="152" t="n">
        <v>0</v>
      </c>
      <c r="G968" s="152" t="n">
        <v>0</v>
      </c>
      <c r="H968" s="152" t="n">
        <v>0</v>
      </c>
      <c r="I968" s="152" t="n">
        <v>0</v>
      </c>
      <c r="J968" s="152" t="n">
        <v>0</v>
      </c>
      <c r="K968" s="152" t="n">
        <v>0</v>
      </c>
      <c r="L968" s="152" t="n">
        <v>0</v>
      </c>
      <c r="M968" s="152" t="n">
        <v>0</v>
      </c>
      <c r="N968" s="152" t="n">
        <v>0</v>
      </c>
      <c r="O968" s="152" t="n">
        <v>0</v>
      </c>
      <c r="P968" s="152" t="n">
        <v>0</v>
      </c>
      <c r="Q968" s="152" t="n">
        <v>0</v>
      </c>
      <c r="R968" s="152" t="n">
        <v>0</v>
      </c>
      <c r="S968" s="152" t="n">
        <v>0</v>
      </c>
      <c r="T968" s="152" t="n">
        <v>0</v>
      </c>
      <c r="U968" s="152" t="n">
        <v>0</v>
      </c>
      <c r="V968" s="152" t="n">
        <v>0</v>
      </c>
      <c r="W968" s="152" t="n">
        <v>0</v>
      </c>
      <c r="X968" s="152" t="n">
        <v>0</v>
      </c>
      <c r="Y968" s="153" t="n">
        <v>0</v>
      </c>
    </row>
    <row r="969" customFormat="false" ht="21.75" hidden="false" customHeight="true" outlineLevel="0" collapsed="false">
      <c r="A969" s="146" t="n">
        <v>12</v>
      </c>
      <c r="B969" s="147" t="n">
        <v>216.39</v>
      </c>
      <c r="C969" s="148" t="n">
        <v>222.09</v>
      </c>
      <c r="D969" s="148" t="n">
        <v>223.3</v>
      </c>
      <c r="E969" s="148" t="n">
        <v>221.48</v>
      </c>
      <c r="F969" s="148" t="n">
        <v>221.35</v>
      </c>
      <c r="G969" s="148" t="n">
        <v>220.94</v>
      </c>
      <c r="H969" s="148" t="n">
        <v>207.69</v>
      </c>
      <c r="I969" s="148" t="n">
        <v>204.09</v>
      </c>
      <c r="J969" s="148" t="n">
        <v>198.02</v>
      </c>
      <c r="K969" s="148" t="n">
        <v>194.32</v>
      </c>
      <c r="L969" s="148" t="n">
        <v>195.59</v>
      </c>
      <c r="M969" s="148" t="n">
        <v>198.6</v>
      </c>
      <c r="N969" s="148" t="n">
        <v>202.7</v>
      </c>
      <c r="O969" s="148" t="n">
        <v>203.01</v>
      </c>
      <c r="P969" s="148" t="n">
        <v>205.23</v>
      </c>
      <c r="Q969" s="148" t="n">
        <v>204.2</v>
      </c>
      <c r="R969" s="148" t="n">
        <v>201.31</v>
      </c>
      <c r="S969" s="148" t="n">
        <v>198.23</v>
      </c>
      <c r="T969" s="148" t="n">
        <v>195.73</v>
      </c>
      <c r="U969" s="148" t="n">
        <v>192.08</v>
      </c>
      <c r="V969" s="148" t="n">
        <v>191.15</v>
      </c>
      <c r="W969" s="148" t="n">
        <v>196.89</v>
      </c>
      <c r="X969" s="148" t="n">
        <v>198.33</v>
      </c>
      <c r="Y969" s="149" t="n">
        <v>203.75</v>
      </c>
    </row>
    <row r="970" customFormat="false" ht="26.25" hidden="false" customHeight="false" outlineLevel="1" collapsed="false">
      <c r="A970" s="150" t="s">
        <v>20</v>
      </c>
      <c r="B970" s="151" t="n">
        <v>216.38853973</v>
      </c>
      <c r="C970" s="152" t="n">
        <v>222.08937059</v>
      </c>
      <c r="D970" s="152" t="n">
        <v>223.30074602</v>
      </c>
      <c r="E970" s="152" t="n">
        <v>221.47967123</v>
      </c>
      <c r="F970" s="152" t="n">
        <v>221.35452971</v>
      </c>
      <c r="G970" s="152" t="n">
        <v>220.93695831</v>
      </c>
      <c r="H970" s="152" t="n">
        <v>207.69462653</v>
      </c>
      <c r="I970" s="152" t="n">
        <v>204.09174401</v>
      </c>
      <c r="J970" s="152" t="n">
        <v>198.01957766</v>
      </c>
      <c r="K970" s="152" t="n">
        <v>194.32483223</v>
      </c>
      <c r="L970" s="152" t="n">
        <v>195.58552794</v>
      </c>
      <c r="M970" s="152" t="n">
        <v>198.59556882</v>
      </c>
      <c r="N970" s="152" t="n">
        <v>202.70267107</v>
      </c>
      <c r="O970" s="152" t="n">
        <v>203.0090826</v>
      </c>
      <c r="P970" s="152" t="n">
        <v>205.22702992</v>
      </c>
      <c r="Q970" s="152" t="n">
        <v>204.19880074</v>
      </c>
      <c r="R970" s="152" t="n">
        <v>201.30735083</v>
      </c>
      <c r="S970" s="152" t="n">
        <v>198.22920455</v>
      </c>
      <c r="T970" s="152" t="n">
        <v>195.72657849</v>
      </c>
      <c r="U970" s="152" t="n">
        <v>192.07847715</v>
      </c>
      <c r="V970" s="152" t="n">
        <v>191.1549535</v>
      </c>
      <c r="W970" s="152" t="n">
        <v>196.88645895</v>
      </c>
      <c r="X970" s="152" t="n">
        <v>198.32863911</v>
      </c>
      <c r="Y970" s="153" t="n">
        <v>203.75363872</v>
      </c>
    </row>
    <row r="971" customFormat="false" ht="26.25" hidden="false" customHeight="false" outlineLevel="1" collapsed="false">
      <c r="A971" s="150" t="s">
        <v>23</v>
      </c>
      <c r="B971" s="151" t="n">
        <v>0</v>
      </c>
      <c r="C971" s="152" t="n">
        <v>0</v>
      </c>
      <c r="D971" s="152" t="n">
        <v>0</v>
      </c>
      <c r="E971" s="152" t="n">
        <v>0</v>
      </c>
      <c r="F971" s="152" t="n">
        <v>0</v>
      </c>
      <c r="G971" s="152" t="n">
        <v>0</v>
      </c>
      <c r="H971" s="152" t="n">
        <v>0</v>
      </c>
      <c r="I971" s="152" t="n">
        <v>0</v>
      </c>
      <c r="J971" s="152" t="n">
        <v>0</v>
      </c>
      <c r="K971" s="152" t="n">
        <v>0</v>
      </c>
      <c r="L971" s="152" t="n">
        <v>0</v>
      </c>
      <c r="M971" s="152" t="n">
        <v>0</v>
      </c>
      <c r="N971" s="152" t="n">
        <v>0</v>
      </c>
      <c r="O971" s="152" t="n">
        <v>0</v>
      </c>
      <c r="P971" s="152" t="n">
        <v>0</v>
      </c>
      <c r="Q971" s="152" t="n">
        <v>0</v>
      </c>
      <c r="R971" s="152" t="n">
        <v>0</v>
      </c>
      <c r="S971" s="152" t="n">
        <v>0</v>
      </c>
      <c r="T971" s="152" t="n">
        <v>0</v>
      </c>
      <c r="U971" s="152" t="n">
        <v>0</v>
      </c>
      <c r="V971" s="152" t="n">
        <v>0</v>
      </c>
      <c r="W971" s="152" t="n">
        <v>0</v>
      </c>
      <c r="X971" s="152" t="n">
        <v>0</v>
      </c>
      <c r="Y971" s="153" t="n">
        <v>0</v>
      </c>
    </row>
    <row r="972" customFormat="false" ht="21.75" hidden="false" customHeight="true" outlineLevel="0" collapsed="false">
      <c r="A972" s="146" t="n">
        <v>13</v>
      </c>
      <c r="B972" s="147" t="n">
        <v>210.4</v>
      </c>
      <c r="C972" s="148" t="n">
        <v>214.73</v>
      </c>
      <c r="D972" s="148" t="n">
        <v>218.89</v>
      </c>
      <c r="E972" s="148" t="n">
        <v>220.53</v>
      </c>
      <c r="F972" s="148" t="n">
        <v>220.49</v>
      </c>
      <c r="G972" s="148" t="n">
        <v>218.77</v>
      </c>
      <c r="H972" s="148" t="n">
        <v>216.85</v>
      </c>
      <c r="I972" s="148" t="n">
        <v>209.41</v>
      </c>
      <c r="J972" s="148" t="n">
        <v>203.97</v>
      </c>
      <c r="K972" s="148" t="n">
        <v>204.1</v>
      </c>
      <c r="L972" s="148" t="n">
        <v>203</v>
      </c>
      <c r="M972" s="148" t="n">
        <v>201.4</v>
      </c>
      <c r="N972" s="148" t="n">
        <v>204.37</v>
      </c>
      <c r="O972" s="148" t="n">
        <v>206.65</v>
      </c>
      <c r="P972" s="148" t="n">
        <v>208.02</v>
      </c>
      <c r="Q972" s="148" t="n">
        <v>209.98</v>
      </c>
      <c r="R972" s="148" t="n">
        <v>209.97</v>
      </c>
      <c r="S972" s="148" t="n">
        <v>207.5</v>
      </c>
      <c r="T972" s="148" t="n">
        <v>205.11</v>
      </c>
      <c r="U972" s="148" t="n">
        <v>195.56</v>
      </c>
      <c r="V972" s="148" t="n">
        <v>196.43</v>
      </c>
      <c r="W972" s="148" t="n">
        <v>196.03</v>
      </c>
      <c r="X972" s="148" t="n">
        <v>200.4</v>
      </c>
      <c r="Y972" s="149" t="n">
        <v>200.77</v>
      </c>
    </row>
    <row r="973" customFormat="false" ht="26.25" hidden="false" customHeight="false" outlineLevel="1" collapsed="false">
      <c r="A973" s="150" t="s">
        <v>20</v>
      </c>
      <c r="B973" s="151" t="n">
        <v>210.40481773</v>
      </c>
      <c r="C973" s="152" t="n">
        <v>214.72981319</v>
      </c>
      <c r="D973" s="152" t="n">
        <v>218.88846158</v>
      </c>
      <c r="E973" s="152" t="n">
        <v>220.5316366</v>
      </c>
      <c r="F973" s="152" t="n">
        <v>220.49214624</v>
      </c>
      <c r="G973" s="152" t="n">
        <v>218.7688941</v>
      </c>
      <c r="H973" s="152" t="n">
        <v>216.85444031</v>
      </c>
      <c r="I973" s="152" t="n">
        <v>209.41350436</v>
      </c>
      <c r="J973" s="152" t="n">
        <v>203.96545453</v>
      </c>
      <c r="K973" s="152" t="n">
        <v>204.09737232</v>
      </c>
      <c r="L973" s="152" t="n">
        <v>202.99920507</v>
      </c>
      <c r="M973" s="152" t="n">
        <v>201.40050843</v>
      </c>
      <c r="N973" s="152" t="n">
        <v>204.36500614</v>
      </c>
      <c r="O973" s="152" t="n">
        <v>206.65098778</v>
      </c>
      <c r="P973" s="152" t="n">
        <v>208.023629</v>
      </c>
      <c r="Q973" s="152" t="n">
        <v>209.97672298</v>
      </c>
      <c r="R973" s="152" t="n">
        <v>209.96506403</v>
      </c>
      <c r="S973" s="152" t="n">
        <v>207.50294672</v>
      </c>
      <c r="T973" s="152" t="n">
        <v>205.10677575</v>
      </c>
      <c r="U973" s="152" t="n">
        <v>195.56366324</v>
      </c>
      <c r="V973" s="152" t="n">
        <v>196.43033447</v>
      </c>
      <c r="W973" s="152" t="n">
        <v>196.030611</v>
      </c>
      <c r="X973" s="152" t="n">
        <v>200.39544194</v>
      </c>
      <c r="Y973" s="153" t="n">
        <v>200.76717573</v>
      </c>
    </row>
    <row r="974" customFormat="false" ht="26.25" hidden="false" customHeight="false" outlineLevel="1" collapsed="false">
      <c r="A974" s="150" t="s">
        <v>23</v>
      </c>
      <c r="B974" s="151" t="n">
        <v>0</v>
      </c>
      <c r="C974" s="152" t="n">
        <v>0</v>
      </c>
      <c r="D974" s="152" t="n">
        <v>0</v>
      </c>
      <c r="E974" s="152" t="n">
        <v>0</v>
      </c>
      <c r="F974" s="152" t="n">
        <v>0</v>
      </c>
      <c r="G974" s="152" t="n">
        <v>0</v>
      </c>
      <c r="H974" s="152" t="n">
        <v>0</v>
      </c>
      <c r="I974" s="152" t="n">
        <v>0</v>
      </c>
      <c r="J974" s="152" t="n">
        <v>0</v>
      </c>
      <c r="K974" s="152" t="n">
        <v>0</v>
      </c>
      <c r="L974" s="152" t="n">
        <v>0</v>
      </c>
      <c r="M974" s="152" t="n">
        <v>0</v>
      </c>
      <c r="N974" s="152" t="n">
        <v>0</v>
      </c>
      <c r="O974" s="152" t="n">
        <v>0</v>
      </c>
      <c r="P974" s="152" t="n">
        <v>0</v>
      </c>
      <c r="Q974" s="152" t="n">
        <v>0</v>
      </c>
      <c r="R974" s="152" t="n">
        <v>0</v>
      </c>
      <c r="S974" s="152" t="n">
        <v>0</v>
      </c>
      <c r="T974" s="152" t="n">
        <v>0</v>
      </c>
      <c r="U974" s="152" t="n">
        <v>0</v>
      </c>
      <c r="V974" s="152" t="n">
        <v>0</v>
      </c>
      <c r="W974" s="152" t="n">
        <v>0</v>
      </c>
      <c r="X974" s="152" t="n">
        <v>0</v>
      </c>
      <c r="Y974" s="153" t="n">
        <v>0</v>
      </c>
    </row>
    <row r="975" customFormat="false" ht="21.75" hidden="false" customHeight="true" outlineLevel="0" collapsed="false">
      <c r="A975" s="146" t="n">
        <v>14</v>
      </c>
      <c r="B975" s="147" t="n">
        <v>206.76</v>
      </c>
      <c r="C975" s="148" t="n">
        <v>214.14</v>
      </c>
      <c r="D975" s="148" t="n">
        <v>220.2</v>
      </c>
      <c r="E975" s="148" t="n">
        <v>219.53</v>
      </c>
      <c r="F975" s="148" t="n">
        <v>220.38</v>
      </c>
      <c r="G975" s="148" t="n">
        <v>219.3</v>
      </c>
      <c r="H975" s="148" t="n">
        <v>219.28</v>
      </c>
      <c r="I975" s="148" t="n">
        <v>214.72</v>
      </c>
      <c r="J975" s="148" t="n">
        <v>207.65</v>
      </c>
      <c r="K975" s="148" t="n">
        <v>201.24</v>
      </c>
      <c r="L975" s="148" t="n">
        <v>198.81</v>
      </c>
      <c r="M975" s="148" t="n">
        <v>197.94</v>
      </c>
      <c r="N975" s="148" t="n">
        <v>199.9</v>
      </c>
      <c r="O975" s="148" t="n">
        <v>202.74</v>
      </c>
      <c r="P975" s="148" t="n">
        <v>204.11</v>
      </c>
      <c r="Q975" s="148" t="n">
        <v>205.77</v>
      </c>
      <c r="R975" s="148" t="n">
        <v>204.1</v>
      </c>
      <c r="S975" s="148" t="n">
        <v>201.1</v>
      </c>
      <c r="T975" s="148" t="n">
        <v>199.95</v>
      </c>
      <c r="U975" s="148" t="n">
        <v>197.47</v>
      </c>
      <c r="V975" s="148" t="n">
        <v>195.34</v>
      </c>
      <c r="W975" s="148" t="n">
        <v>192.22</v>
      </c>
      <c r="X975" s="148" t="n">
        <v>195.92</v>
      </c>
      <c r="Y975" s="149" t="n">
        <v>202.03</v>
      </c>
    </row>
    <row r="976" customFormat="false" ht="26.25" hidden="false" customHeight="false" outlineLevel="1" collapsed="false">
      <c r="A976" s="150" t="s">
        <v>20</v>
      </c>
      <c r="B976" s="151" t="n">
        <v>206.75832336</v>
      </c>
      <c r="C976" s="152" t="n">
        <v>214.1421383</v>
      </c>
      <c r="D976" s="152" t="n">
        <v>220.20091752</v>
      </c>
      <c r="E976" s="152" t="n">
        <v>219.52625752</v>
      </c>
      <c r="F976" s="152" t="n">
        <v>220.38262228</v>
      </c>
      <c r="G976" s="152" t="n">
        <v>219.3035126</v>
      </c>
      <c r="H976" s="152" t="n">
        <v>219.28178348</v>
      </c>
      <c r="I976" s="152" t="n">
        <v>214.7188546</v>
      </c>
      <c r="J976" s="152" t="n">
        <v>207.65175646</v>
      </c>
      <c r="K976" s="152" t="n">
        <v>201.23792907</v>
      </c>
      <c r="L976" s="152" t="n">
        <v>198.80549945</v>
      </c>
      <c r="M976" s="152" t="n">
        <v>197.93618908</v>
      </c>
      <c r="N976" s="152" t="n">
        <v>199.89720283</v>
      </c>
      <c r="O976" s="152" t="n">
        <v>202.74115425</v>
      </c>
      <c r="P976" s="152" t="n">
        <v>204.1056208</v>
      </c>
      <c r="Q976" s="152" t="n">
        <v>205.77008342</v>
      </c>
      <c r="R976" s="152" t="n">
        <v>204.10465039</v>
      </c>
      <c r="S976" s="152" t="n">
        <v>201.09508334</v>
      </c>
      <c r="T976" s="152" t="n">
        <v>199.94977764</v>
      </c>
      <c r="U976" s="152" t="n">
        <v>197.4674724</v>
      </c>
      <c r="V976" s="152" t="n">
        <v>195.33855817</v>
      </c>
      <c r="W976" s="152" t="n">
        <v>192.22496578</v>
      </c>
      <c r="X976" s="152" t="n">
        <v>195.91592635</v>
      </c>
      <c r="Y976" s="153" t="n">
        <v>202.02992708</v>
      </c>
    </row>
    <row r="977" customFormat="false" ht="26.25" hidden="false" customHeight="false" outlineLevel="1" collapsed="false">
      <c r="A977" s="150" t="s">
        <v>23</v>
      </c>
      <c r="B977" s="151" t="n">
        <v>0</v>
      </c>
      <c r="C977" s="152" t="n">
        <v>0</v>
      </c>
      <c r="D977" s="152" t="n">
        <v>0</v>
      </c>
      <c r="E977" s="152" t="n">
        <v>0</v>
      </c>
      <c r="F977" s="152" t="n">
        <v>0</v>
      </c>
      <c r="G977" s="152" t="n">
        <v>0</v>
      </c>
      <c r="H977" s="152" t="n">
        <v>0</v>
      </c>
      <c r="I977" s="152" t="n">
        <v>0</v>
      </c>
      <c r="J977" s="152" t="n">
        <v>0</v>
      </c>
      <c r="K977" s="152" t="n">
        <v>0</v>
      </c>
      <c r="L977" s="152" t="n">
        <v>0</v>
      </c>
      <c r="M977" s="152" t="n">
        <v>0</v>
      </c>
      <c r="N977" s="152" t="n">
        <v>0</v>
      </c>
      <c r="O977" s="152" t="n">
        <v>0</v>
      </c>
      <c r="P977" s="152" t="n">
        <v>0</v>
      </c>
      <c r="Q977" s="152" t="n">
        <v>0</v>
      </c>
      <c r="R977" s="152" t="n">
        <v>0</v>
      </c>
      <c r="S977" s="152" t="n">
        <v>0</v>
      </c>
      <c r="T977" s="152" t="n">
        <v>0</v>
      </c>
      <c r="U977" s="152" t="n">
        <v>0</v>
      </c>
      <c r="V977" s="152" t="n">
        <v>0</v>
      </c>
      <c r="W977" s="152" t="n">
        <v>0</v>
      </c>
      <c r="X977" s="152" t="n">
        <v>0</v>
      </c>
      <c r="Y977" s="153" t="n">
        <v>0</v>
      </c>
    </row>
    <row r="978" customFormat="false" ht="21.75" hidden="false" customHeight="true" outlineLevel="0" collapsed="false">
      <c r="A978" s="146" t="n">
        <v>15</v>
      </c>
      <c r="B978" s="147" t="n">
        <v>210.07</v>
      </c>
      <c r="C978" s="148" t="n">
        <v>216.27</v>
      </c>
      <c r="D978" s="148" t="n">
        <v>224.39</v>
      </c>
      <c r="E978" s="148" t="n">
        <v>224.21</v>
      </c>
      <c r="F978" s="148" t="n">
        <v>222.89</v>
      </c>
      <c r="G978" s="148" t="n">
        <v>219.78</v>
      </c>
      <c r="H978" s="148" t="n">
        <v>215.06</v>
      </c>
      <c r="I978" s="148" t="n">
        <v>210.24</v>
      </c>
      <c r="J978" s="148" t="n">
        <v>203.8</v>
      </c>
      <c r="K978" s="148" t="n">
        <v>202.23</v>
      </c>
      <c r="L978" s="148" t="n">
        <v>201.13</v>
      </c>
      <c r="M978" s="148" t="n">
        <v>200.65</v>
      </c>
      <c r="N978" s="148" t="n">
        <v>206.2</v>
      </c>
      <c r="O978" s="148" t="n">
        <v>206.27</v>
      </c>
      <c r="P978" s="148" t="n">
        <v>205.44</v>
      </c>
      <c r="Q978" s="148" t="n">
        <v>205.46</v>
      </c>
      <c r="R978" s="148" t="n">
        <v>207.26</v>
      </c>
      <c r="S978" s="148" t="n">
        <v>202.46</v>
      </c>
      <c r="T978" s="148" t="n">
        <v>196.16</v>
      </c>
      <c r="U978" s="148" t="n">
        <v>191.72</v>
      </c>
      <c r="V978" s="148" t="n">
        <v>189.69</v>
      </c>
      <c r="W978" s="148" t="n">
        <v>194.5</v>
      </c>
      <c r="X978" s="148" t="n">
        <v>198.82</v>
      </c>
      <c r="Y978" s="149" t="n">
        <v>204.56</v>
      </c>
    </row>
    <row r="979" customFormat="false" ht="26.25" hidden="false" customHeight="false" outlineLevel="1" collapsed="false">
      <c r="A979" s="150" t="s">
        <v>20</v>
      </c>
      <c r="B979" s="151" t="n">
        <v>210.06967994</v>
      </c>
      <c r="C979" s="152" t="n">
        <v>216.27268224</v>
      </c>
      <c r="D979" s="152" t="n">
        <v>224.39381128</v>
      </c>
      <c r="E979" s="152" t="n">
        <v>224.21130995</v>
      </c>
      <c r="F979" s="152" t="n">
        <v>222.89415375</v>
      </c>
      <c r="G979" s="152" t="n">
        <v>219.78099751</v>
      </c>
      <c r="H979" s="152" t="n">
        <v>215.05549905</v>
      </c>
      <c r="I979" s="152" t="n">
        <v>210.24426681</v>
      </c>
      <c r="J979" s="152" t="n">
        <v>203.79684708</v>
      </c>
      <c r="K979" s="152" t="n">
        <v>202.2260156</v>
      </c>
      <c r="L979" s="152" t="n">
        <v>201.1289937</v>
      </c>
      <c r="M979" s="152" t="n">
        <v>200.64528372</v>
      </c>
      <c r="N979" s="152" t="n">
        <v>206.19791681</v>
      </c>
      <c r="O979" s="152" t="n">
        <v>206.27411693</v>
      </c>
      <c r="P979" s="152" t="n">
        <v>205.43520712</v>
      </c>
      <c r="Q979" s="152" t="n">
        <v>205.4595938</v>
      </c>
      <c r="R979" s="152" t="n">
        <v>207.26117702</v>
      </c>
      <c r="S979" s="152" t="n">
        <v>202.46043241</v>
      </c>
      <c r="T979" s="152" t="n">
        <v>196.15647815</v>
      </c>
      <c r="U979" s="152" t="n">
        <v>191.71765441</v>
      </c>
      <c r="V979" s="152" t="n">
        <v>189.68674844</v>
      </c>
      <c r="W979" s="152" t="n">
        <v>194.50109049</v>
      </c>
      <c r="X979" s="152" t="n">
        <v>198.81747655</v>
      </c>
      <c r="Y979" s="153" t="n">
        <v>204.55557227</v>
      </c>
    </row>
    <row r="980" customFormat="false" ht="26.25" hidden="false" customHeight="false" outlineLevel="1" collapsed="false">
      <c r="A980" s="150" t="s">
        <v>23</v>
      </c>
      <c r="B980" s="151" t="n">
        <v>0</v>
      </c>
      <c r="C980" s="152" t="n">
        <v>0</v>
      </c>
      <c r="D980" s="152" t="n">
        <v>0</v>
      </c>
      <c r="E980" s="152" t="n">
        <v>0</v>
      </c>
      <c r="F980" s="152" t="n">
        <v>0</v>
      </c>
      <c r="G980" s="152" t="n">
        <v>0</v>
      </c>
      <c r="H980" s="152" t="n">
        <v>0</v>
      </c>
      <c r="I980" s="152" t="n">
        <v>0</v>
      </c>
      <c r="J980" s="152" t="n">
        <v>0</v>
      </c>
      <c r="K980" s="152" t="n">
        <v>0</v>
      </c>
      <c r="L980" s="152" t="n">
        <v>0</v>
      </c>
      <c r="M980" s="152" t="n">
        <v>0</v>
      </c>
      <c r="N980" s="152" t="n">
        <v>0</v>
      </c>
      <c r="O980" s="152" t="n">
        <v>0</v>
      </c>
      <c r="P980" s="152" t="n">
        <v>0</v>
      </c>
      <c r="Q980" s="152" t="n">
        <v>0</v>
      </c>
      <c r="R980" s="152" t="n">
        <v>0</v>
      </c>
      <c r="S980" s="152" t="n">
        <v>0</v>
      </c>
      <c r="T980" s="152" t="n">
        <v>0</v>
      </c>
      <c r="U980" s="152" t="n">
        <v>0</v>
      </c>
      <c r="V980" s="152" t="n">
        <v>0</v>
      </c>
      <c r="W980" s="152" t="n">
        <v>0</v>
      </c>
      <c r="X980" s="152" t="n">
        <v>0</v>
      </c>
      <c r="Y980" s="153" t="n">
        <v>0</v>
      </c>
    </row>
    <row r="981" customFormat="false" ht="21.75" hidden="false" customHeight="true" outlineLevel="0" collapsed="false">
      <c r="A981" s="146" t="n">
        <v>16</v>
      </c>
      <c r="B981" s="147" t="n">
        <v>215.6</v>
      </c>
      <c r="C981" s="148" t="n">
        <v>218.75</v>
      </c>
      <c r="D981" s="148" t="n">
        <v>220.62</v>
      </c>
      <c r="E981" s="148" t="n">
        <v>218.75</v>
      </c>
      <c r="F981" s="148" t="n">
        <v>218.71</v>
      </c>
      <c r="G981" s="148" t="n">
        <v>219.33</v>
      </c>
      <c r="H981" s="148" t="n">
        <v>208.09</v>
      </c>
      <c r="I981" s="148" t="n">
        <v>206.86</v>
      </c>
      <c r="J981" s="148" t="n">
        <v>198.82</v>
      </c>
      <c r="K981" s="148" t="n">
        <v>198.29</v>
      </c>
      <c r="L981" s="148" t="n">
        <v>198.75</v>
      </c>
      <c r="M981" s="148" t="n">
        <v>201.06</v>
      </c>
      <c r="N981" s="148" t="n">
        <v>204.66</v>
      </c>
      <c r="O981" s="148" t="n">
        <v>206.01</v>
      </c>
      <c r="P981" s="148" t="n">
        <v>206.69</v>
      </c>
      <c r="Q981" s="148" t="n">
        <v>205.78</v>
      </c>
      <c r="R981" s="148" t="n">
        <v>201.89</v>
      </c>
      <c r="S981" s="148" t="n">
        <v>198.98</v>
      </c>
      <c r="T981" s="148" t="n">
        <v>189.02</v>
      </c>
      <c r="U981" s="148" t="n">
        <v>182.16</v>
      </c>
      <c r="V981" s="148" t="n">
        <v>182.78</v>
      </c>
      <c r="W981" s="148" t="n">
        <v>187.86</v>
      </c>
      <c r="X981" s="148" t="n">
        <v>192.24</v>
      </c>
      <c r="Y981" s="149" t="n">
        <v>200.65</v>
      </c>
    </row>
    <row r="982" customFormat="false" ht="26.25" hidden="false" customHeight="false" outlineLevel="1" collapsed="false">
      <c r="A982" s="150" t="s">
        <v>20</v>
      </c>
      <c r="B982" s="151" t="n">
        <v>215.60498306</v>
      </c>
      <c r="C982" s="152" t="n">
        <v>218.7506353</v>
      </c>
      <c r="D982" s="152" t="n">
        <v>220.61628351</v>
      </c>
      <c r="E982" s="152" t="n">
        <v>218.74874283</v>
      </c>
      <c r="F982" s="152" t="n">
        <v>218.70863138</v>
      </c>
      <c r="G982" s="152" t="n">
        <v>219.32884785</v>
      </c>
      <c r="H982" s="152" t="n">
        <v>208.09098238</v>
      </c>
      <c r="I982" s="152" t="n">
        <v>206.86491057</v>
      </c>
      <c r="J982" s="152" t="n">
        <v>198.81710075</v>
      </c>
      <c r="K982" s="152" t="n">
        <v>198.29420726</v>
      </c>
      <c r="L982" s="152" t="n">
        <v>198.7546931</v>
      </c>
      <c r="M982" s="152" t="n">
        <v>201.05812519</v>
      </c>
      <c r="N982" s="152" t="n">
        <v>204.66456148</v>
      </c>
      <c r="O982" s="152" t="n">
        <v>206.00679914</v>
      </c>
      <c r="P982" s="152" t="n">
        <v>206.69370237</v>
      </c>
      <c r="Q982" s="152" t="n">
        <v>205.78476869</v>
      </c>
      <c r="R982" s="152" t="n">
        <v>201.8928281</v>
      </c>
      <c r="S982" s="152" t="n">
        <v>198.97833698</v>
      </c>
      <c r="T982" s="152" t="n">
        <v>189.01563316</v>
      </c>
      <c r="U982" s="152" t="n">
        <v>182.1582299</v>
      </c>
      <c r="V982" s="152" t="n">
        <v>182.77814816</v>
      </c>
      <c r="W982" s="152" t="n">
        <v>187.86327933</v>
      </c>
      <c r="X982" s="152" t="n">
        <v>192.24171851</v>
      </c>
      <c r="Y982" s="153" t="n">
        <v>200.65374817</v>
      </c>
    </row>
    <row r="983" customFormat="false" ht="26.25" hidden="false" customHeight="false" outlineLevel="1" collapsed="false">
      <c r="A983" s="150" t="s">
        <v>23</v>
      </c>
      <c r="B983" s="151" t="n">
        <v>0</v>
      </c>
      <c r="C983" s="152" t="n">
        <v>0</v>
      </c>
      <c r="D983" s="152" t="n">
        <v>0</v>
      </c>
      <c r="E983" s="152" t="n">
        <v>0</v>
      </c>
      <c r="F983" s="152" t="n">
        <v>0</v>
      </c>
      <c r="G983" s="152" t="n">
        <v>0</v>
      </c>
      <c r="H983" s="152" t="n">
        <v>0</v>
      </c>
      <c r="I983" s="152" t="n">
        <v>0</v>
      </c>
      <c r="J983" s="152" t="n">
        <v>0</v>
      </c>
      <c r="K983" s="152" t="n">
        <v>0</v>
      </c>
      <c r="L983" s="152" t="n">
        <v>0</v>
      </c>
      <c r="M983" s="152" t="n">
        <v>0</v>
      </c>
      <c r="N983" s="152" t="n">
        <v>0</v>
      </c>
      <c r="O983" s="152" t="n">
        <v>0</v>
      </c>
      <c r="P983" s="152" t="n">
        <v>0</v>
      </c>
      <c r="Q983" s="152" t="n">
        <v>0</v>
      </c>
      <c r="R983" s="152" t="n">
        <v>0</v>
      </c>
      <c r="S983" s="152" t="n">
        <v>0</v>
      </c>
      <c r="T983" s="152" t="n">
        <v>0</v>
      </c>
      <c r="U983" s="152" t="n">
        <v>0</v>
      </c>
      <c r="V983" s="152" t="n">
        <v>0</v>
      </c>
      <c r="W983" s="152" t="n">
        <v>0</v>
      </c>
      <c r="X983" s="152" t="n">
        <v>0</v>
      </c>
      <c r="Y983" s="153" t="n">
        <v>0</v>
      </c>
    </row>
    <row r="984" customFormat="false" ht="21.75" hidden="false" customHeight="true" outlineLevel="0" collapsed="false">
      <c r="A984" s="146" t="n">
        <v>17</v>
      </c>
      <c r="B984" s="147" t="n">
        <v>207.18</v>
      </c>
      <c r="C984" s="148" t="n">
        <v>216.05</v>
      </c>
      <c r="D984" s="148" t="n">
        <v>214.06</v>
      </c>
      <c r="E984" s="148" t="n">
        <v>221.66</v>
      </c>
      <c r="F984" s="148" t="n">
        <v>221.59</v>
      </c>
      <c r="G984" s="148" t="n">
        <v>214.15</v>
      </c>
      <c r="H984" s="148" t="n">
        <v>210.24</v>
      </c>
      <c r="I984" s="148" t="n">
        <v>204.64</v>
      </c>
      <c r="J984" s="148" t="n">
        <v>202.1</v>
      </c>
      <c r="K984" s="148" t="n">
        <v>199.77</v>
      </c>
      <c r="L984" s="148" t="n">
        <v>198.82</v>
      </c>
      <c r="M984" s="148" t="n">
        <v>201.53</v>
      </c>
      <c r="N984" s="148" t="n">
        <v>209.87</v>
      </c>
      <c r="O984" s="148" t="n">
        <v>206.78</v>
      </c>
      <c r="P984" s="148" t="n">
        <v>207.51</v>
      </c>
      <c r="Q984" s="148" t="n">
        <v>214.21</v>
      </c>
      <c r="R984" s="148" t="n">
        <v>208.54</v>
      </c>
      <c r="S984" s="148" t="n">
        <v>204.08</v>
      </c>
      <c r="T984" s="148" t="n">
        <v>198.69</v>
      </c>
      <c r="U984" s="148" t="n">
        <v>195.84</v>
      </c>
      <c r="V984" s="148" t="n">
        <v>194.52</v>
      </c>
      <c r="W984" s="148" t="n">
        <v>191.75</v>
      </c>
      <c r="X984" s="148" t="n">
        <v>194.34</v>
      </c>
      <c r="Y984" s="149" t="n">
        <v>202.17</v>
      </c>
    </row>
    <row r="985" customFormat="false" ht="26.25" hidden="false" customHeight="false" outlineLevel="1" collapsed="false">
      <c r="A985" s="150" t="s">
        <v>20</v>
      </c>
      <c r="B985" s="151" t="n">
        <v>207.17862591</v>
      </c>
      <c r="C985" s="152" t="n">
        <v>216.05127553</v>
      </c>
      <c r="D985" s="152" t="n">
        <v>214.05777991</v>
      </c>
      <c r="E985" s="152" t="n">
        <v>221.6639232</v>
      </c>
      <c r="F985" s="152" t="n">
        <v>221.58829484</v>
      </c>
      <c r="G985" s="152" t="n">
        <v>214.14586016</v>
      </c>
      <c r="H985" s="152" t="n">
        <v>210.24146102</v>
      </c>
      <c r="I985" s="152" t="n">
        <v>204.63651035</v>
      </c>
      <c r="J985" s="152" t="n">
        <v>202.10150996</v>
      </c>
      <c r="K985" s="152" t="n">
        <v>199.76750634</v>
      </c>
      <c r="L985" s="152" t="n">
        <v>198.81859591</v>
      </c>
      <c r="M985" s="152" t="n">
        <v>201.52726615</v>
      </c>
      <c r="N985" s="152" t="n">
        <v>209.87293008</v>
      </c>
      <c r="O985" s="152" t="n">
        <v>206.77794874</v>
      </c>
      <c r="P985" s="152" t="n">
        <v>207.50940617</v>
      </c>
      <c r="Q985" s="152" t="n">
        <v>214.20982391</v>
      </c>
      <c r="R985" s="152" t="n">
        <v>208.54193605</v>
      </c>
      <c r="S985" s="152" t="n">
        <v>204.07514285</v>
      </c>
      <c r="T985" s="152" t="n">
        <v>198.68891756</v>
      </c>
      <c r="U985" s="152" t="n">
        <v>195.83996179</v>
      </c>
      <c r="V985" s="152" t="n">
        <v>194.51608292</v>
      </c>
      <c r="W985" s="152" t="n">
        <v>191.74574252</v>
      </c>
      <c r="X985" s="152" t="n">
        <v>194.337356</v>
      </c>
      <c r="Y985" s="153" t="n">
        <v>202.1688659</v>
      </c>
    </row>
    <row r="986" customFormat="false" ht="26.25" hidden="false" customHeight="false" outlineLevel="1" collapsed="false">
      <c r="A986" s="150" t="s">
        <v>23</v>
      </c>
      <c r="B986" s="151" t="n">
        <v>0</v>
      </c>
      <c r="C986" s="152" t="n">
        <v>0</v>
      </c>
      <c r="D986" s="152" t="n">
        <v>0</v>
      </c>
      <c r="E986" s="152" t="n">
        <v>0</v>
      </c>
      <c r="F986" s="152" t="n">
        <v>0</v>
      </c>
      <c r="G986" s="152" t="n">
        <v>0</v>
      </c>
      <c r="H986" s="152" t="n">
        <v>0</v>
      </c>
      <c r="I986" s="152" t="n">
        <v>0</v>
      </c>
      <c r="J986" s="152" t="n">
        <v>0</v>
      </c>
      <c r="K986" s="152" t="n">
        <v>0</v>
      </c>
      <c r="L986" s="152" t="n">
        <v>0</v>
      </c>
      <c r="M986" s="152" t="n">
        <v>0</v>
      </c>
      <c r="N986" s="152" t="n">
        <v>0</v>
      </c>
      <c r="O986" s="152" t="n">
        <v>0</v>
      </c>
      <c r="P986" s="152" t="n">
        <v>0</v>
      </c>
      <c r="Q986" s="152" t="n">
        <v>0</v>
      </c>
      <c r="R986" s="152" t="n">
        <v>0</v>
      </c>
      <c r="S986" s="152" t="n">
        <v>0</v>
      </c>
      <c r="T986" s="152" t="n">
        <v>0</v>
      </c>
      <c r="U986" s="152" t="n">
        <v>0</v>
      </c>
      <c r="V986" s="152" t="n">
        <v>0</v>
      </c>
      <c r="W986" s="152" t="n">
        <v>0</v>
      </c>
      <c r="X986" s="152" t="n">
        <v>0</v>
      </c>
      <c r="Y986" s="153" t="n">
        <v>0</v>
      </c>
    </row>
    <row r="987" customFormat="false" ht="21.75" hidden="false" customHeight="true" outlineLevel="0" collapsed="false">
      <c r="A987" s="146" t="n">
        <v>18</v>
      </c>
      <c r="B987" s="147" t="n">
        <v>207.84</v>
      </c>
      <c r="C987" s="148" t="n">
        <v>214.94</v>
      </c>
      <c r="D987" s="148" t="n">
        <v>219.03</v>
      </c>
      <c r="E987" s="148" t="n">
        <v>224.15</v>
      </c>
      <c r="F987" s="148" t="n">
        <v>225.6</v>
      </c>
      <c r="G987" s="148" t="n">
        <v>222.77</v>
      </c>
      <c r="H987" s="148" t="n">
        <v>215.9</v>
      </c>
      <c r="I987" s="148" t="n">
        <v>206.21</v>
      </c>
      <c r="J987" s="148" t="n">
        <v>200.16</v>
      </c>
      <c r="K987" s="148" t="n">
        <v>199.69</v>
      </c>
      <c r="L987" s="148" t="n">
        <v>199.9</v>
      </c>
      <c r="M987" s="148" t="n">
        <v>202.18</v>
      </c>
      <c r="N987" s="148" t="n">
        <v>206.12</v>
      </c>
      <c r="O987" s="148" t="n">
        <v>209.73</v>
      </c>
      <c r="P987" s="148" t="n">
        <v>208.79</v>
      </c>
      <c r="Q987" s="148" t="n">
        <v>208.7</v>
      </c>
      <c r="R987" s="148" t="n">
        <v>210.88</v>
      </c>
      <c r="S987" s="148" t="n">
        <v>206.73</v>
      </c>
      <c r="T987" s="148" t="n">
        <v>202.8</v>
      </c>
      <c r="U987" s="148" t="n">
        <v>200.32</v>
      </c>
      <c r="V987" s="148" t="n">
        <v>197.67</v>
      </c>
      <c r="W987" s="148" t="n">
        <v>196.69</v>
      </c>
      <c r="X987" s="148" t="n">
        <v>201.23</v>
      </c>
      <c r="Y987" s="149" t="n">
        <v>208.93</v>
      </c>
    </row>
    <row r="988" customFormat="false" ht="26.25" hidden="false" customHeight="false" outlineLevel="1" collapsed="false">
      <c r="A988" s="150" t="s">
        <v>20</v>
      </c>
      <c r="B988" s="151" t="n">
        <v>207.83910248</v>
      </c>
      <c r="C988" s="152" t="n">
        <v>214.94201314</v>
      </c>
      <c r="D988" s="152" t="n">
        <v>219.03151437</v>
      </c>
      <c r="E988" s="152" t="n">
        <v>224.14864209</v>
      </c>
      <c r="F988" s="152" t="n">
        <v>225.5979448</v>
      </c>
      <c r="G988" s="152" t="n">
        <v>222.77235363</v>
      </c>
      <c r="H988" s="152" t="n">
        <v>215.9032334</v>
      </c>
      <c r="I988" s="152" t="n">
        <v>206.20918704</v>
      </c>
      <c r="J988" s="152" t="n">
        <v>200.15888156</v>
      </c>
      <c r="K988" s="152" t="n">
        <v>199.69466451</v>
      </c>
      <c r="L988" s="152" t="n">
        <v>199.8989587</v>
      </c>
      <c r="M988" s="152" t="n">
        <v>202.18033468</v>
      </c>
      <c r="N988" s="152" t="n">
        <v>206.1174568</v>
      </c>
      <c r="O988" s="152" t="n">
        <v>209.72526717</v>
      </c>
      <c r="P988" s="152" t="n">
        <v>208.78791323</v>
      </c>
      <c r="Q988" s="152" t="n">
        <v>208.69593778</v>
      </c>
      <c r="R988" s="152" t="n">
        <v>210.87646131</v>
      </c>
      <c r="S988" s="152" t="n">
        <v>206.72910363</v>
      </c>
      <c r="T988" s="152" t="n">
        <v>202.80461464</v>
      </c>
      <c r="U988" s="152" t="n">
        <v>200.31853425</v>
      </c>
      <c r="V988" s="152" t="n">
        <v>197.6673251</v>
      </c>
      <c r="W988" s="152" t="n">
        <v>196.68597528</v>
      </c>
      <c r="X988" s="152" t="n">
        <v>201.23062304</v>
      </c>
      <c r="Y988" s="153" t="n">
        <v>208.9340895</v>
      </c>
    </row>
    <row r="989" customFormat="false" ht="26.25" hidden="false" customHeight="false" outlineLevel="1" collapsed="false">
      <c r="A989" s="150" t="s">
        <v>23</v>
      </c>
      <c r="B989" s="151" t="n">
        <v>0</v>
      </c>
      <c r="C989" s="152" t="n">
        <v>0</v>
      </c>
      <c r="D989" s="152" t="n">
        <v>0</v>
      </c>
      <c r="E989" s="152" t="n">
        <v>0</v>
      </c>
      <c r="F989" s="152" t="n">
        <v>0</v>
      </c>
      <c r="G989" s="152" t="n">
        <v>0</v>
      </c>
      <c r="H989" s="152" t="n">
        <v>0</v>
      </c>
      <c r="I989" s="152" t="n">
        <v>0</v>
      </c>
      <c r="J989" s="152" t="n">
        <v>0</v>
      </c>
      <c r="K989" s="152" t="n">
        <v>0</v>
      </c>
      <c r="L989" s="152" t="n">
        <v>0</v>
      </c>
      <c r="M989" s="152" t="n">
        <v>0</v>
      </c>
      <c r="N989" s="152" t="n">
        <v>0</v>
      </c>
      <c r="O989" s="152" t="n">
        <v>0</v>
      </c>
      <c r="P989" s="152" t="n">
        <v>0</v>
      </c>
      <c r="Q989" s="152" t="n">
        <v>0</v>
      </c>
      <c r="R989" s="152" t="n">
        <v>0</v>
      </c>
      <c r="S989" s="152" t="n">
        <v>0</v>
      </c>
      <c r="T989" s="152" t="n">
        <v>0</v>
      </c>
      <c r="U989" s="152" t="n">
        <v>0</v>
      </c>
      <c r="V989" s="152" t="n">
        <v>0</v>
      </c>
      <c r="W989" s="152" t="n">
        <v>0</v>
      </c>
      <c r="X989" s="152" t="n">
        <v>0</v>
      </c>
      <c r="Y989" s="153" t="n">
        <v>0</v>
      </c>
    </row>
    <row r="990" customFormat="false" ht="21.75" hidden="false" customHeight="true" outlineLevel="0" collapsed="false">
      <c r="A990" s="146" t="n">
        <v>19</v>
      </c>
      <c r="B990" s="147" t="n">
        <v>214.51</v>
      </c>
      <c r="C990" s="148" t="n">
        <v>218.09</v>
      </c>
      <c r="D990" s="148" t="n">
        <v>219.24</v>
      </c>
      <c r="E990" s="148" t="n">
        <v>218.24</v>
      </c>
      <c r="F990" s="148" t="n">
        <v>218.52</v>
      </c>
      <c r="G990" s="148" t="n">
        <v>213.02</v>
      </c>
      <c r="H990" s="148" t="n">
        <v>199.75</v>
      </c>
      <c r="I990" s="148" t="n">
        <v>199.5</v>
      </c>
      <c r="J990" s="148" t="n">
        <v>194.34</v>
      </c>
      <c r="K990" s="148" t="n">
        <v>194.18</v>
      </c>
      <c r="L990" s="148" t="n">
        <v>196.21</v>
      </c>
      <c r="M990" s="148" t="n">
        <v>198</v>
      </c>
      <c r="N990" s="148" t="n">
        <v>201.63</v>
      </c>
      <c r="O990" s="148" t="n">
        <v>204.19</v>
      </c>
      <c r="P990" s="148" t="n">
        <v>207.11</v>
      </c>
      <c r="Q990" s="148" t="n">
        <v>207.35</v>
      </c>
      <c r="R990" s="148" t="n">
        <v>201.47</v>
      </c>
      <c r="S990" s="148" t="n">
        <v>196.54</v>
      </c>
      <c r="T990" s="148" t="n">
        <v>191.79</v>
      </c>
      <c r="U990" s="148" t="n">
        <v>188.37</v>
      </c>
      <c r="V990" s="148" t="n">
        <v>185.33</v>
      </c>
      <c r="W990" s="148" t="n">
        <v>186.37</v>
      </c>
      <c r="X990" s="148" t="n">
        <v>191.16</v>
      </c>
      <c r="Y990" s="149" t="n">
        <v>194.57</v>
      </c>
    </row>
    <row r="991" customFormat="false" ht="26.25" hidden="false" customHeight="false" outlineLevel="1" collapsed="false">
      <c r="A991" s="150" t="s">
        <v>20</v>
      </c>
      <c r="B991" s="151" t="n">
        <v>214.51229753</v>
      </c>
      <c r="C991" s="152" t="n">
        <v>218.09284508</v>
      </c>
      <c r="D991" s="152" t="n">
        <v>219.23672203</v>
      </c>
      <c r="E991" s="152" t="n">
        <v>218.23900034</v>
      </c>
      <c r="F991" s="152" t="n">
        <v>218.52476002</v>
      </c>
      <c r="G991" s="152" t="n">
        <v>213.02160434</v>
      </c>
      <c r="H991" s="152" t="n">
        <v>199.74929621</v>
      </c>
      <c r="I991" s="152" t="n">
        <v>199.49749989</v>
      </c>
      <c r="J991" s="152" t="n">
        <v>194.33522587</v>
      </c>
      <c r="K991" s="152" t="n">
        <v>194.18104192</v>
      </c>
      <c r="L991" s="152" t="n">
        <v>196.21034419</v>
      </c>
      <c r="M991" s="152" t="n">
        <v>197.99849019</v>
      </c>
      <c r="N991" s="152" t="n">
        <v>201.63233115</v>
      </c>
      <c r="O991" s="152" t="n">
        <v>204.18860337</v>
      </c>
      <c r="P991" s="152" t="n">
        <v>207.11054141</v>
      </c>
      <c r="Q991" s="152" t="n">
        <v>207.35011139</v>
      </c>
      <c r="R991" s="152" t="n">
        <v>201.47270902</v>
      </c>
      <c r="S991" s="152" t="n">
        <v>196.5389692</v>
      </c>
      <c r="T991" s="152" t="n">
        <v>191.79264285</v>
      </c>
      <c r="U991" s="152" t="n">
        <v>188.3660609</v>
      </c>
      <c r="V991" s="152" t="n">
        <v>185.33277471</v>
      </c>
      <c r="W991" s="152" t="n">
        <v>186.36901748</v>
      </c>
      <c r="X991" s="152" t="n">
        <v>191.16200486</v>
      </c>
      <c r="Y991" s="153" t="n">
        <v>194.56841726</v>
      </c>
    </row>
    <row r="992" customFormat="false" ht="26.25" hidden="false" customHeight="false" outlineLevel="1" collapsed="false">
      <c r="A992" s="150" t="s">
        <v>23</v>
      </c>
      <c r="B992" s="151" t="n">
        <v>0</v>
      </c>
      <c r="C992" s="152" t="n">
        <v>0</v>
      </c>
      <c r="D992" s="152" t="n">
        <v>0</v>
      </c>
      <c r="E992" s="152" t="n">
        <v>0</v>
      </c>
      <c r="F992" s="152" t="n">
        <v>0</v>
      </c>
      <c r="G992" s="152" t="n">
        <v>0</v>
      </c>
      <c r="H992" s="152" t="n">
        <v>0</v>
      </c>
      <c r="I992" s="152" t="n">
        <v>0</v>
      </c>
      <c r="J992" s="152" t="n">
        <v>0</v>
      </c>
      <c r="K992" s="152" t="n">
        <v>0</v>
      </c>
      <c r="L992" s="152" t="n">
        <v>0</v>
      </c>
      <c r="M992" s="152" t="n">
        <v>0</v>
      </c>
      <c r="N992" s="152" t="n">
        <v>0</v>
      </c>
      <c r="O992" s="152" t="n">
        <v>0</v>
      </c>
      <c r="P992" s="152" t="n">
        <v>0</v>
      </c>
      <c r="Q992" s="152" t="n">
        <v>0</v>
      </c>
      <c r="R992" s="152" t="n">
        <v>0</v>
      </c>
      <c r="S992" s="152" t="n">
        <v>0</v>
      </c>
      <c r="T992" s="152" t="n">
        <v>0</v>
      </c>
      <c r="U992" s="152" t="n">
        <v>0</v>
      </c>
      <c r="V992" s="152" t="n">
        <v>0</v>
      </c>
      <c r="W992" s="152" t="n">
        <v>0</v>
      </c>
      <c r="X992" s="152" t="n">
        <v>0</v>
      </c>
      <c r="Y992" s="153" t="n">
        <v>0</v>
      </c>
    </row>
    <row r="993" customFormat="false" ht="21.75" hidden="false" customHeight="true" outlineLevel="0" collapsed="false">
      <c r="A993" s="146" t="n">
        <v>20</v>
      </c>
      <c r="B993" s="147" t="n">
        <v>204.31</v>
      </c>
      <c r="C993" s="148" t="n">
        <v>212.16</v>
      </c>
      <c r="D993" s="148" t="n">
        <v>212.83</v>
      </c>
      <c r="E993" s="148" t="n">
        <v>211.61</v>
      </c>
      <c r="F993" s="148" t="n">
        <v>218.63</v>
      </c>
      <c r="G993" s="148" t="n">
        <v>217.89</v>
      </c>
      <c r="H993" s="148" t="n">
        <v>216.53</v>
      </c>
      <c r="I993" s="148" t="n">
        <v>207.44</v>
      </c>
      <c r="J993" s="148" t="n">
        <v>198.38</v>
      </c>
      <c r="K993" s="148" t="n">
        <v>194.93</v>
      </c>
      <c r="L993" s="148" t="n">
        <v>193.57</v>
      </c>
      <c r="M993" s="148" t="n">
        <v>192.92</v>
      </c>
      <c r="N993" s="148" t="n">
        <v>195.93</v>
      </c>
      <c r="O993" s="148" t="n">
        <v>196.91</v>
      </c>
      <c r="P993" s="148" t="n">
        <v>198.08</v>
      </c>
      <c r="Q993" s="148" t="n">
        <v>199.65</v>
      </c>
      <c r="R993" s="148" t="n">
        <v>198.27</v>
      </c>
      <c r="S993" s="148" t="n">
        <v>193.65</v>
      </c>
      <c r="T993" s="148" t="n">
        <v>190.64</v>
      </c>
      <c r="U993" s="148" t="n">
        <v>189.59</v>
      </c>
      <c r="V993" s="148" t="n">
        <v>186.9</v>
      </c>
      <c r="W993" s="148" t="n">
        <v>184.55</v>
      </c>
      <c r="X993" s="148" t="n">
        <v>188.58</v>
      </c>
      <c r="Y993" s="149" t="n">
        <v>193.86</v>
      </c>
    </row>
    <row r="994" customFormat="false" ht="26.25" hidden="false" customHeight="false" outlineLevel="1" collapsed="false">
      <c r="A994" s="150" t="s">
        <v>20</v>
      </c>
      <c r="B994" s="151" t="n">
        <v>204.30832029</v>
      </c>
      <c r="C994" s="152" t="n">
        <v>212.1596956</v>
      </c>
      <c r="D994" s="152" t="n">
        <v>212.82908376</v>
      </c>
      <c r="E994" s="152" t="n">
        <v>211.60560182</v>
      </c>
      <c r="F994" s="152" t="n">
        <v>218.63011211</v>
      </c>
      <c r="G994" s="152" t="n">
        <v>217.89292693</v>
      </c>
      <c r="H994" s="152" t="n">
        <v>216.52503935</v>
      </c>
      <c r="I994" s="152" t="n">
        <v>207.43942232</v>
      </c>
      <c r="J994" s="152" t="n">
        <v>198.37844139</v>
      </c>
      <c r="K994" s="152" t="n">
        <v>194.9282477</v>
      </c>
      <c r="L994" s="152" t="n">
        <v>193.56927121</v>
      </c>
      <c r="M994" s="152" t="n">
        <v>192.92012339</v>
      </c>
      <c r="N994" s="152" t="n">
        <v>195.92693981</v>
      </c>
      <c r="O994" s="152" t="n">
        <v>196.9135087</v>
      </c>
      <c r="P994" s="152" t="n">
        <v>198.07575879</v>
      </c>
      <c r="Q994" s="152" t="n">
        <v>199.64576613</v>
      </c>
      <c r="R994" s="152" t="n">
        <v>198.27020955</v>
      </c>
      <c r="S994" s="152" t="n">
        <v>193.65414497</v>
      </c>
      <c r="T994" s="152" t="n">
        <v>190.64497505</v>
      </c>
      <c r="U994" s="152" t="n">
        <v>189.59046026</v>
      </c>
      <c r="V994" s="152" t="n">
        <v>186.89538189</v>
      </c>
      <c r="W994" s="152" t="n">
        <v>184.5462003</v>
      </c>
      <c r="X994" s="152" t="n">
        <v>188.57863932</v>
      </c>
      <c r="Y994" s="153" t="n">
        <v>193.85845095</v>
      </c>
    </row>
    <row r="995" customFormat="false" ht="26.25" hidden="false" customHeight="false" outlineLevel="1" collapsed="false">
      <c r="A995" s="150" t="s">
        <v>23</v>
      </c>
      <c r="B995" s="151" t="n">
        <v>0</v>
      </c>
      <c r="C995" s="152" t="n">
        <v>0</v>
      </c>
      <c r="D995" s="152" t="n">
        <v>0</v>
      </c>
      <c r="E995" s="152" t="n">
        <v>0</v>
      </c>
      <c r="F995" s="152" t="n">
        <v>0</v>
      </c>
      <c r="G995" s="152" t="n">
        <v>0</v>
      </c>
      <c r="H995" s="152" t="n">
        <v>0</v>
      </c>
      <c r="I995" s="152" t="n">
        <v>0</v>
      </c>
      <c r="J995" s="152" t="n">
        <v>0</v>
      </c>
      <c r="K995" s="152" t="n">
        <v>0</v>
      </c>
      <c r="L995" s="152" t="n">
        <v>0</v>
      </c>
      <c r="M995" s="152" t="n">
        <v>0</v>
      </c>
      <c r="N995" s="152" t="n">
        <v>0</v>
      </c>
      <c r="O995" s="152" t="n">
        <v>0</v>
      </c>
      <c r="P995" s="152" t="n">
        <v>0</v>
      </c>
      <c r="Q995" s="152" t="n">
        <v>0</v>
      </c>
      <c r="R995" s="152" t="n">
        <v>0</v>
      </c>
      <c r="S995" s="152" t="n">
        <v>0</v>
      </c>
      <c r="T995" s="152" t="n">
        <v>0</v>
      </c>
      <c r="U995" s="152" t="n">
        <v>0</v>
      </c>
      <c r="V995" s="152" t="n">
        <v>0</v>
      </c>
      <c r="W995" s="152" t="n">
        <v>0</v>
      </c>
      <c r="X995" s="152" t="n">
        <v>0</v>
      </c>
      <c r="Y995" s="153" t="n">
        <v>0</v>
      </c>
    </row>
    <row r="996" customFormat="false" ht="21.75" hidden="false" customHeight="true" outlineLevel="0" collapsed="false">
      <c r="A996" s="146" t="n">
        <v>21</v>
      </c>
      <c r="B996" s="147" t="n">
        <v>198.63</v>
      </c>
      <c r="C996" s="148" t="n">
        <v>206.62</v>
      </c>
      <c r="D996" s="148" t="n">
        <v>215.81</v>
      </c>
      <c r="E996" s="148" t="n">
        <v>212.92</v>
      </c>
      <c r="F996" s="148" t="n">
        <v>220.98</v>
      </c>
      <c r="G996" s="148" t="n">
        <v>219.98</v>
      </c>
      <c r="H996" s="148" t="n">
        <v>216.56</v>
      </c>
      <c r="I996" s="148" t="n">
        <v>211.63</v>
      </c>
      <c r="J996" s="148" t="n">
        <v>201.95</v>
      </c>
      <c r="K996" s="148" t="n">
        <v>199.81</v>
      </c>
      <c r="L996" s="148" t="n">
        <v>197.81</v>
      </c>
      <c r="M996" s="148" t="n">
        <v>196.68</v>
      </c>
      <c r="N996" s="148" t="n">
        <v>198.99</v>
      </c>
      <c r="O996" s="148" t="n">
        <v>200.4</v>
      </c>
      <c r="P996" s="148" t="n">
        <v>201.54</v>
      </c>
      <c r="Q996" s="148" t="n">
        <v>202.3</v>
      </c>
      <c r="R996" s="148" t="n">
        <v>200.73</v>
      </c>
      <c r="S996" s="148" t="n">
        <v>197.15</v>
      </c>
      <c r="T996" s="148" t="n">
        <v>194.68</v>
      </c>
      <c r="U996" s="148" t="n">
        <v>193.37</v>
      </c>
      <c r="V996" s="148" t="n">
        <v>192.16</v>
      </c>
      <c r="W996" s="148" t="n">
        <v>189.41</v>
      </c>
      <c r="X996" s="148" t="n">
        <v>193.48</v>
      </c>
      <c r="Y996" s="149" t="n">
        <v>198.58</v>
      </c>
    </row>
    <row r="997" customFormat="false" ht="26.25" hidden="false" customHeight="false" outlineLevel="1" collapsed="false">
      <c r="A997" s="150" t="s">
        <v>20</v>
      </c>
      <c r="B997" s="151" t="n">
        <v>198.63495345</v>
      </c>
      <c r="C997" s="152" t="n">
        <v>206.61505961</v>
      </c>
      <c r="D997" s="152" t="n">
        <v>215.81390451</v>
      </c>
      <c r="E997" s="152" t="n">
        <v>212.92157992</v>
      </c>
      <c r="F997" s="152" t="n">
        <v>220.97959418</v>
      </c>
      <c r="G997" s="152" t="n">
        <v>219.98199289</v>
      </c>
      <c r="H997" s="152" t="n">
        <v>216.56229877</v>
      </c>
      <c r="I997" s="152" t="n">
        <v>211.63057221</v>
      </c>
      <c r="J997" s="152" t="n">
        <v>201.94775151</v>
      </c>
      <c r="K997" s="152" t="n">
        <v>199.81157742</v>
      </c>
      <c r="L997" s="152" t="n">
        <v>197.81431602</v>
      </c>
      <c r="M997" s="152" t="n">
        <v>196.68303768</v>
      </c>
      <c r="N997" s="152" t="n">
        <v>198.98628114</v>
      </c>
      <c r="O997" s="152" t="n">
        <v>200.40143106</v>
      </c>
      <c r="P997" s="152" t="n">
        <v>201.53935629</v>
      </c>
      <c r="Q997" s="152" t="n">
        <v>202.29605822</v>
      </c>
      <c r="R997" s="152" t="n">
        <v>200.73226923</v>
      </c>
      <c r="S997" s="152" t="n">
        <v>197.15297965</v>
      </c>
      <c r="T997" s="152" t="n">
        <v>194.68357631</v>
      </c>
      <c r="U997" s="152" t="n">
        <v>193.3699176</v>
      </c>
      <c r="V997" s="152" t="n">
        <v>192.15942158</v>
      </c>
      <c r="W997" s="152" t="n">
        <v>189.40866677</v>
      </c>
      <c r="X997" s="152" t="n">
        <v>193.47788014</v>
      </c>
      <c r="Y997" s="153" t="n">
        <v>198.57842243</v>
      </c>
    </row>
    <row r="998" customFormat="false" ht="26.25" hidden="false" customHeight="false" outlineLevel="1" collapsed="false">
      <c r="A998" s="150" t="s">
        <v>23</v>
      </c>
      <c r="B998" s="151" t="n">
        <v>0</v>
      </c>
      <c r="C998" s="152" t="n">
        <v>0</v>
      </c>
      <c r="D998" s="152" t="n">
        <v>0</v>
      </c>
      <c r="E998" s="152" t="n">
        <v>0</v>
      </c>
      <c r="F998" s="152" t="n">
        <v>0</v>
      </c>
      <c r="G998" s="152" t="n">
        <v>0</v>
      </c>
      <c r="H998" s="152" t="n">
        <v>0</v>
      </c>
      <c r="I998" s="152" t="n">
        <v>0</v>
      </c>
      <c r="J998" s="152" t="n">
        <v>0</v>
      </c>
      <c r="K998" s="152" t="n">
        <v>0</v>
      </c>
      <c r="L998" s="152" t="n">
        <v>0</v>
      </c>
      <c r="M998" s="152" t="n">
        <v>0</v>
      </c>
      <c r="N998" s="152" t="n">
        <v>0</v>
      </c>
      <c r="O998" s="152" t="n">
        <v>0</v>
      </c>
      <c r="P998" s="152" t="n">
        <v>0</v>
      </c>
      <c r="Q998" s="152" t="n">
        <v>0</v>
      </c>
      <c r="R998" s="152" t="n">
        <v>0</v>
      </c>
      <c r="S998" s="152" t="n">
        <v>0</v>
      </c>
      <c r="T998" s="152" t="n">
        <v>0</v>
      </c>
      <c r="U998" s="152" t="n">
        <v>0</v>
      </c>
      <c r="V998" s="152" t="n">
        <v>0</v>
      </c>
      <c r="W998" s="152" t="n">
        <v>0</v>
      </c>
      <c r="X998" s="152" t="n">
        <v>0</v>
      </c>
      <c r="Y998" s="153" t="n">
        <v>0</v>
      </c>
    </row>
    <row r="999" customFormat="false" ht="21.75" hidden="false" customHeight="true" outlineLevel="0" collapsed="false">
      <c r="A999" s="146" t="n">
        <v>22</v>
      </c>
      <c r="B999" s="147" t="n">
        <v>205.42</v>
      </c>
      <c r="C999" s="148" t="n">
        <v>212.33</v>
      </c>
      <c r="D999" s="148" t="n">
        <v>212.01</v>
      </c>
      <c r="E999" s="148" t="n">
        <v>210.67</v>
      </c>
      <c r="F999" s="148" t="n">
        <v>216.42</v>
      </c>
      <c r="G999" s="148" t="n">
        <v>212.5</v>
      </c>
      <c r="H999" s="148" t="n">
        <v>208.45</v>
      </c>
      <c r="I999" s="148" t="n">
        <v>202.15</v>
      </c>
      <c r="J999" s="148" t="n">
        <v>198.48</v>
      </c>
      <c r="K999" s="148" t="n">
        <v>195.51</v>
      </c>
      <c r="L999" s="148" t="n">
        <v>196.58</v>
      </c>
      <c r="M999" s="148" t="n">
        <v>201.39</v>
      </c>
      <c r="N999" s="148" t="n">
        <v>203.57</v>
      </c>
      <c r="O999" s="148" t="n">
        <v>203.23</v>
      </c>
      <c r="P999" s="148" t="n">
        <v>203.83</v>
      </c>
      <c r="Q999" s="148" t="n">
        <v>203.87</v>
      </c>
      <c r="R999" s="148" t="n">
        <v>200.51</v>
      </c>
      <c r="S999" s="148" t="n">
        <v>196.67</v>
      </c>
      <c r="T999" s="148" t="n">
        <v>191.8</v>
      </c>
      <c r="U999" s="148" t="n">
        <v>193.62</v>
      </c>
      <c r="V999" s="148" t="n">
        <v>188.93</v>
      </c>
      <c r="W999" s="148" t="n">
        <v>197.14</v>
      </c>
      <c r="X999" s="148" t="n">
        <v>204.71</v>
      </c>
      <c r="Y999" s="149" t="n">
        <v>210.9</v>
      </c>
    </row>
    <row r="1000" customFormat="false" ht="26.25" hidden="false" customHeight="false" outlineLevel="1" collapsed="false">
      <c r="A1000" s="150" t="s">
        <v>20</v>
      </c>
      <c r="B1000" s="151" t="n">
        <v>205.4164035</v>
      </c>
      <c r="C1000" s="152" t="n">
        <v>212.33056482</v>
      </c>
      <c r="D1000" s="152" t="n">
        <v>212.00758384</v>
      </c>
      <c r="E1000" s="152" t="n">
        <v>210.66887764</v>
      </c>
      <c r="F1000" s="152" t="n">
        <v>216.42101768</v>
      </c>
      <c r="G1000" s="152" t="n">
        <v>212.50060419</v>
      </c>
      <c r="H1000" s="152" t="n">
        <v>208.44671631</v>
      </c>
      <c r="I1000" s="152" t="n">
        <v>202.15011985</v>
      </c>
      <c r="J1000" s="152" t="n">
        <v>198.48156127</v>
      </c>
      <c r="K1000" s="152" t="n">
        <v>195.505166</v>
      </c>
      <c r="L1000" s="152" t="n">
        <v>196.58452361</v>
      </c>
      <c r="M1000" s="152" t="n">
        <v>201.39310675</v>
      </c>
      <c r="N1000" s="152" t="n">
        <v>203.57455472</v>
      </c>
      <c r="O1000" s="152" t="n">
        <v>203.227654</v>
      </c>
      <c r="P1000" s="152" t="n">
        <v>203.83223064</v>
      </c>
      <c r="Q1000" s="152" t="n">
        <v>203.87407402</v>
      </c>
      <c r="R1000" s="152" t="n">
        <v>200.50563759</v>
      </c>
      <c r="S1000" s="152" t="n">
        <v>196.67242942</v>
      </c>
      <c r="T1000" s="152" t="n">
        <v>191.79695864</v>
      </c>
      <c r="U1000" s="152" t="n">
        <v>193.61531101</v>
      </c>
      <c r="V1000" s="152" t="n">
        <v>188.92786734</v>
      </c>
      <c r="W1000" s="152" t="n">
        <v>197.13963025</v>
      </c>
      <c r="X1000" s="152" t="n">
        <v>204.70609176</v>
      </c>
      <c r="Y1000" s="153" t="n">
        <v>210.89959769</v>
      </c>
    </row>
    <row r="1001" customFormat="false" ht="26.25" hidden="false" customHeight="false" outlineLevel="1" collapsed="false">
      <c r="A1001" s="150" t="s">
        <v>23</v>
      </c>
      <c r="B1001" s="151" t="n">
        <v>0</v>
      </c>
      <c r="C1001" s="152" t="n">
        <v>0</v>
      </c>
      <c r="D1001" s="152" t="n">
        <v>0</v>
      </c>
      <c r="E1001" s="152" t="n">
        <v>0</v>
      </c>
      <c r="F1001" s="152" t="n">
        <v>0</v>
      </c>
      <c r="G1001" s="152" t="n">
        <v>0</v>
      </c>
      <c r="H1001" s="152" t="n">
        <v>0</v>
      </c>
      <c r="I1001" s="152" t="n">
        <v>0</v>
      </c>
      <c r="J1001" s="152" t="n">
        <v>0</v>
      </c>
      <c r="K1001" s="152" t="n">
        <v>0</v>
      </c>
      <c r="L1001" s="152" t="n">
        <v>0</v>
      </c>
      <c r="M1001" s="152" t="n">
        <v>0</v>
      </c>
      <c r="N1001" s="152" t="n">
        <v>0</v>
      </c>
      <c r="O1001" s="152" t="n">
        <v>0</v>
      </c>
      <c r="P1001" s="152" t="n">
        <v>0</v>
      </c>
      <c r="Q1001" s="152" t="n">
        <v>0</v>
      </c>
      <c r="R1001" s="152" t="n">
        <v>0</v>
      </c>
      <c r="S1001" s="152" t="n">
        <v>0</v>
      </c>
      <c r="T1001" s="152" t="n">
        <v>0</v>
      </c>
      <c r="U1001" s="152" t="n">
        <v>0</v>
      </c>
      <c r="V1001" s="152" t="n">
        <v>0</v>
      </c>
      <c r="W1001" s="152" t="n">
        <v>0</v>
      </c>
      <c r="X1001" s="152" t="n">
        <v>0</v>
      </c>
      <c r="Y1001" s="153" t="n">
        <v>0</v>
      </c>
    </row>
    <row r="1002" customFormat="false" ht="21.75" hidden="false" customHeight="true" outlineLevel="0" collapsed="false">
      <c r="A1002" s="146" t="n">
        <v>23</v>
      </c>
      <c r="B1002" s="147" t="n">
        <v>213.51</v>
      </c>
      <c r="C1002" s="148" t="n">
        <v>220.12</v>
      </c>
      <c r="D1002" s="148" t="n">
        <v>224.97</v>
      </c>
      <c r="E1002" s="148" t="n">
        <v>224.42</v>
      </c>
      <c r="F1002" s="148" t="n">
        <v>225.32</v>
      </c>
      <c r="G1002" s="148" t="n">
        <v>219.24</v>
      </c>
      <c r="H1002" s="148" t="n">
        <v>214</v>
      </c>
      <c r="I1002" s="148" t="n">
        <v>208.08</v>
      </c>
      <c r="J1002" s="148" t="n">
        <v>203.64</v>
      </c>
      <c r="K1002" s="148" t="n">
        <v>202.23</v>
      </c>
      <c r="L1002" s="148" t="n">
        <v>201.91</v>
      </c>
      <c r="M1002" s="148" t="n">
        <v>206.41</v>
      </c>
      <c r="N1002" s="148" t="n">
        <v>207.98</v>
      </c>
      <c r="O1002" s="148" t="n">
        <v>208.78</v>
      </c>
      <c r="P1002" s="148" t="n">
        <v>211.72</v>
      </c>
      <c r="Q1002" s="148" t="n">
        <v>211.45</v>
      </c>
      <c r="R1002" s="148" t="n">
        <v>209.99</v>
      </c>
      <c r="S1002" s="148" t="n">
        <v>206.12</v>
      </c>
      <c r="T1002" s="148" t="n">
        <v>200.27</v>
      </c>
      <c r="U1002" s="148" t="n">
        <v>195.56</v>
      </c>
      <c r="V1002" s="148" t="n">
        <v>194.49</v>
      </c>
      <c r="W1002" s="148" t="n">
        <v>198.89</v>
      </c>
      <c r="X1002" s="148" t="n">
        <v>202.23</v>
      </c>
      <c r="Y1002" s="149" t="n">
        <v>208.79</v>
      </c>
    </row>
    <row r="1003" customFormat="false" ht="26.25" hidden="false" customHeight="false" outlineLevel="1" collapsed="false">
      <c r="A1003" s="150" t="s">
        <v>20</v>
      </c>
      <c r="B1003" s="151" t="n">
        <v>213.50809882</v>
      </c>
      <c r="C1003" s="152" t="n">
        <v>220.11588386</v>
      </c>
      <c r="D1003" s="152" t="n">
        <v>224.96697321</v>
      </c>
      <c r="E1003" s="152" t="n">
        <v>224.41585071</v>
      </c>
      <c r="F1003" s="152" t="n">
        <v>225.31836386</v>
      </c>
      <c r="G1003" s="152" t="n">
        <v>219.23767593</v>
      </c>
      <c r="H1003" s="152" t="n">
        <v>214.00123474</v>
      </c>
      <c r="I1003" s="152" t="n">
        <v>208.07863214</v>
      </c>
      <c r="J1003" s="152" t="n">
        <v>203.63556972</v>
      </c>
      <c r="K1003" s="152" t="n">
        <v>202.23451499</v>
      </c>
      <c r="L1003" s="152" t="n">
        <v>201.91381797</v>
      </c>
      <c r="M1003" s="152" t="n">
        <v>206.40761703</v>
      </c>
      <c r="N1003" s="152" t="n">
        <v>207.98129915</v>
      </c>
      <c r="O1003" s="152" t="n">
        <v>208.77989298</v>
      </c>
      <c r="P1003" s="152" t="n">
        <v>211.7211086</v>
      </c>
      <c r="Q1003" s="152" t="n">
        <v>211.44998863</v>
      </c>
      <c r="R1003" s="152" t="n">
        <v>209.98950312</v>
      </c>
      <c r="S1003" s="152" t="n">
        <v>206.11835603</v>
      </c>
      <c r="T1003" s="152" t="n">
        <v>200.26753777</v>
      </c>
      <c r="U1003" s="152" t="n">
        <v>195.55625271</v>
      </c>
      <c r="V1003" s="152" t="n">
        <v>194.4902422</v>
      </c>
      <c r="W1003" s="152" t="n">
        <v>198.89228505</v>
      </c>
      <c r="X1003" s="152" t="n">
        <v>202.23096777</v>
      </c>
      <c r="Y1003" s="153" t="n">
        <v>208.78978965</v>
      </c>
    </row>
    <row r="1004" customFormat="false" ht="26.25" hidden="false" customHeight="false" outlineLevel="1" collapsed="false">
      <c r="A1004" s="150" t="s">
        <v>23</v>
      </c>
      <c r="B1004" s="151" t="n">
        <v>0</v>
      </c>
      <c r="C1004" s="152" t="n">
        <v>0</v>
      </c>
      <c r="D1004" s="152" t="n">
        <v>0</v>
      </c>
      <c r="E1004" s="152" t="n">
        <v>0</v>
      </c>
      <c r="F1004" s="152" t="n">
        <v>0</v>
      </c>
      <c r="G1004" s="152" t="n">
        <v>0</v>
      </c>
      <c r="H1004" s="152" t="n">
        <v>0</v>
      </c>
      <c r="I1004" s="152" t="n">
        <v>0</v>
      </c>
      <c r="J1004" s="152" t="n">
        <v>0</v>
      </c>
      <c r="K1004" s="152" t="n">
        <v>0</v>
      </c>
      <c r="L1004" s="152" t="n">
        <v>0</v>
      </c>
      <c r="M1004" s="152" t="n">
        <v>0</v>
      </c>
      <c r="N1004" s="152" t="n">
        <v>0</v>
      </c>
      <c r="O1004" s="152" t="n">
        <v>0</v>
      </c>
      <c r="P1004" s="152" t="n">
        <v>0</v>
      </c>
      <c r="Q1004" s="152" t="n">
        <v>0</v>
      </c>
      <c r="R1004" s="152" t="n">
        <v>0</v>
      </c>
      <c r="S1004" s="152" t="n">
        <v>0</v>
      </c>
      <c r="T1004" s="152" t="n">
        <v>0</v>
      </c>
      <c r="U1004" s="152" t="n">
        <v>0</v>
      </c>
      <c r="V1004" s="152" t="n">
        <v>0</v>
      </c>
      <c r="W1004" s="152" t="n">
        <v>0</v>
      </c>
      <c r="X1004" s="152" t="n">
        <v>0</v>
      </c>
      <c r="Y1004" s="153" t="n">
        <v>0</v>
      </c>
    </row>
    <row r="1005" customFormat="false" ht="21.75" hidden="false" customHeight="true" outlineLevel="0" collapsed="false">
      <c r="A1005" s="146" t="n">
        <v>24</v>
      </c>
      <c r="B1005" s="147" t="n">
        <v>207.08</v>
      </c>
      <c r="C1005" s="148" t="n">
        <v>215.13</v>
      </c>
      <c r="D1005" s="148" t="n">
        <v>216.46</v>
      </c>
      <c r="E1005" s="148" t="n">
        <v>214.76</v>
      </c>
      <c r="F1005" s="148" t="n">
        <v>219.61</v>
      </c>
      <c r="G1005" s="148" t="n">
        <v>212.4</v>
      </c>
      <c r="H1005" s="148" t="n">
        <v>202.76</v>
      </c>
      <c r="I1005" s="148" t="n">
        <v>197.57</v>
      </c>
      <c r="J1005" s="148" t="n">
        <v>199.82</v>
      </c>
      <c r="K1005" s="148" t="n">
        <v>206.49</v>
      </c>
      <c r="L1005" s="148" t="n">
        <v>206.93</v>
      </c>
      <c r="M1005" s="148" t="n">
        <v>207.34</v>
      </c>
      <c r="N1005" s="148" t="n">
        <v>210.06</v>
      </c>
      <c r="O1005" s="148" t="n">
        <v>208.99</v>
      </c>
      <c r="P1005" s="148" t="n">
        <v>209.51</v>
      </c>
      <c r="Q1005" s="148" t="n">
        <v>208.95</v>
      </c>
      <c r="R1005" s="148" t="n">
        <v>209.22</v>
      </c>
      <c r="S1005" s="148" t="n">
        <v>205.89</v>
      </c>
      <c r="T1005" s="148" t="n">
        <v>200.12</v>
      </c>
      <c r="U1005" s="148" t="n">
        <v>197.96</v>
      </c>
      <c r="V1005" s="148" t="n">
        <v>197.61</v>
      </c>
      <c r="W1005" s="148" t="n">
        <v>199.09</v>
      </c>
      <c r="X1005" s="148" t="n">
        <v>206.01</v>
      </c>
      <c r="Y1005" s="149" t="n">
        <v>207.93</v>
      </c>
    </row>
    <row r="1006" customFormat="false" ht="26.25" hidden="false" customHeight="false" outlineLevel="1" collapsed="false">
      <c r="A1006" s="150" t="s">
        <v>20</v>
      </c>
      <c r="B1006" s="151" t="n">
        <v>207.08406136</v>
      </c>
      <c r="C1006" s="152" t="n">
        <v>215.1273166</v>
      </c>
      <c r="D1006" s="152" t="n">
        <v>216.45703156</v>
      </c>
      <c r="E1006" s="152" t="n">
        <v>214.76166421</v>
      </c>
      <c r="F1006" s="152" t="n">
        <v>219.61171361</v>
      </c>
      <c r="G1006" s="152" t="n">
        <v>212.40430334</v>
      </c>
      <c r="H1006" s="152" t="n">
        <v>202.76301668</v>
      </c>
      <c r="I1006" s="152" t="n">
        <v>197.57019454</v>
      </c>
      <c r="J1006" s="152" t="n">
        <v>199.81746371</v>
      </c>
      <c r="K1006" s="152" t="n">
        <v>206.49213848</v>
      </c>
      <c r="L1006" s="152" t="n">
        <v>206.92535543</v>
      </c>
      <c r="M1006" s="152" t="n">
        <v>207.34269088</v>
      </c>
      <c r="N1006" s="152" t="n">
        <v>210.0551595</v>
      </c>
      <c r="O1006" s="152" t="n">
        <v>208.99271526</v>
      </c>
      <c r="P1006" s="152" t="n">
        <v>209.51031067</v>
      </c>
      <c r="Q1006" s="152" t="n">
        <v>208.94832405</v>
      </c>
      <c r="R1006" s="152" t="n">
        <v>209.22138285</v>
      </c>
      <c r="S1006" s="152" t="n">
        <v>205.89016167</v>
      </c>
      <c r="T1006" s="152" t="n">
        <v>200.12411203</v>
      </c>
      <c r="U1006" s="152" t="n">
        <v>197.95841187</v>
      </c>
      <c r="V1006" s="152" t="n">
        <v>197.61336866</v>
      </c>
      <c r="W1006" s="152" t="n">
        <v>199.08518967</v>
      </c>
      <c r="X1006" s="152" t="n">
        <v>206.01252938</v>
      </c>
      <c r="Y1006" s="153" t="n">
        <v>207.93392402</v>
      </c>
    </row>
    <row r="1007" customFormat="false" ht="26.25" hidden="false" customHeight="false" outlineLevel="1" collapsed="false">
      <c r="A1007" s="150" t="s">
        <v>23</v>
      </c>
      <c r="B1007" s="151" t="n">
        <v>0</v>
      </c>
      <c r="C1007" s="152" t="n">
        <v>0</v>
      </c>
      <c r="D1007" s="152" t="n">
        <v>0</v>
      </c>
      <c r="E1007" s="152" t="n">
        <v>0</v>
      </c>
      <c r="F1007" s="152" t="n">
        <v>0</v>
      </c>
      <c r="G1007" s="152" t="n">
        <v>0</v>
      </c>
      <c r="H1007" s="152" t="n">
        <v>0</v>
      </c>
      <c r="I1007" s="152" t="n">
        <v>0</v>
      </c>
      <c r="J1007" s="152" t="n">
        <v>0</v>
      </c>
      <c r="K1007" s="152" t="n">
        <v>0</v>
      </c>
      <c r="L1007" s="152" t="n">
        <v>0</v>
      </c>
      <c r="M1007" s="152" t="n">
        <v>0</v>
      </c>
      <c r="N1007" s="152" t="n">
        <v>0</v>
      </c>
      <c r="O1007" s="152" t="n">
        <v>0</v>
      </c>
      <c r="P1007" s="152" t="n">
        <v>0</v>
      </c>
      <c r="Q1007" s="152" t="n">
        <v>0</v>
      </c>
      <c r="R1007" s="152" t="n">
        <v>0</v>
      </c>
      <c r="S1007" s="152" t="n">
        <v>0</v>
      </c>
      <c r="T1007" s="152" t="n">
        <v>0</v>
      </c>
      <c r="U1007" s="152" t="n">
        <v>0</v>
      </c>
      <c r="V1007" s="152" t="n">
        <v>0</v>
      </c>
      <c r="W1007" s="152" t="n">
        <v>0</v>
      </c>
      <c r="X1007" s="152" t="n">
        <v>0</v>
      </c>
      <c r="Y1007" s="153" t="n">
        <v>0</v>
      </c>
    </row>
    <row r="1008" customFormat="false" ht="21.75" hidden="false" customHeight="true" outlineLevel="0" collapsed="false">
      <c r="A1008" s="146" t="n">
        <v>25</v>
      </c>
      <c r="B1008" s="147" t="n">
        <v>211.98</v>
      </c>
      <c r="C1008" s="148" t="n">
        <v>219.14</v>
      </c>
      <c r="D1008" s="148" t="n">
        <v>218.17</v>
      </c>
      <c r="E1008" s="148" t="n">
        <v>217.02</v>
      </c>
      <c r="F1008" s="148" t="n">
        <v>217.4</v>
      </c>
      <c r="G1008" s="148" t="n">
        <v>216.53</v>
      </c>
      <c r="H1008" s="148" t="n">
        <v>206.01</v>
      </c>
      <c r="I1008" s="148" t="n">
        <v>201.47</v>
      </c>
      <c r="J1008" s="148" t="n">
        <v>202.55</v>
      </c>
      <c r="K1008" s="148" t="n">
        <v>203.64</v>
      </c>
      <c r="L1008" s="148" t="n">
        <v>203.57</v>
      </c>
      <c r="M1008" s="148" t="n">
        <v>208.47</v>
      </c>
      <c r="N1008" s="148" t="n">
        <v>211.54</v>
      </c>
      <c r="O1008" s="148" t="n">
        <v>210.57</v>
      </c>
      <c r="P1008" s="148" t="n">
        <v>209.71</v>
      </c>
      <c r="Q1008" s="148" t="n">
        <v>209.14</v>
      </c>
      <c r="R1008" s="148" t="n">
        <v>210.62</v>
      </c>
      <c r="S1008" s="148" t="n">
        <v>207.17</v>
      </c>
      <c r="T1008" s="148" t="n">
        <v>203.68</v>
      </c>
      <c r="U1008" s="148" t="n">
        <v>197.12</v>
      </c>
      <c r="V1008" s="148" t="n">
        <v>193.47</v>
      </c>
      <c r="W1008" s="148" t="n">
        <v>193.82</v>
      </c>
      <c r="X1008" s="148" t="n">
        <v>200.25</v>
      </c>
      <c r="Y1008" s="149" t="n">
        <v>208.29</v>
      </c>
    </row>
    <row r="1009" customFormat="false" ht="26.25" hidden="false" customHeight="false" outlineLevel="1" collapsed="false">
      <c r="A1009" s="150" t="s">
        <v>20</v>
      </c>
      <c r="B1009" s="151" t="n">
        <v>211.98283287</v>
      </c>
      <c r="C1009" s="152" t="n">
        <v>219.14151639</v>
      </c>
      <c r="D1009" s="152" t="n">
        <v>218.17044004</v>
      </c>
      <c r="E1009" s="152" t="n">
        <v>217.02396683</v>
      </c>
      <c r="F1009" s="152" t="n">
        <v>217.40373675</v>
      </c>
      <c r="G1009" s="152" t="n">
        <v>216.53168433</v>
      </c>
      <c r="H1009" s="152" t="n">
        <v>206.00759464</v>
      </c>
      <c r="I1009" s="152" t="n">
        <v>201.4742297</v>
      </c>
      <c r="J1009" s="152" t="n">
        <v>202.54695747</v>
      </c>
      <c r="K1009" s="152" t="n">
        <v>203.64028338</v>
      </c>
      <c r="L1009" s="152" t="n">
        <v>203.56517993</v>
      </c>
      <c r="M1009" s="152" t="n">
        <v>208.46865555</v>
      </c>
      <c r="N1009" s="152" t="n">
        <v>211.53692606</v>
      </c>
      <c r="O1009" s="152" t="n">
        <v>210.56886887</v>
      </c>
      <c r="P1009" s="152" t="n">
        <v>209.70789877</v>
      </c>
      <c r="Q1009" s="152" t="n">
        <v>209.14419674</v>
      </c>
      <c r="R1009" s="152" t="n">
        <v>210.61557329</v>
      </c>
      <c r="S1009" s="152" t="n">
        <v>207.17258788</v>
      </c>
      <c r="T1009" s="152" t="n">
        <v>203.68053808</v>
      </c>
      <c r="U1009" s="152" t="n">
        <v>197.12349167</v>
      </c>
      <c r="V1009" s="152" t="n">
        <v>193.47011932</v>
      </c>
      <c r="W1009" s="152" t="n">
        <v>193.82431748</v>
      </c>
      <c r="X1009" s="152" t="n">
        <v>200.24508547</v>
      </c>
      <c r="Y1009" s="153" t="n">
        <v>208.29437777</v>
      </c>
    </row>
    <row r="1010" customFormat="false" ht="26.25" hidden="false" customHeight="false" outlineLevel="1" collapsed="false">
      <c r="A1010" s="150" t="s">
        <v>23</v>
      </c>
      <c r="B1010" s="151" t="n">
        <v>0</v>
      </c>
      <c r="C1010" s="152" t="n">
        <v>0</v>
      </c>
      <c r="D1010" s="152" t="n">
        <v>0</v>
      </c>
      <c r="E1010" s="152" t="n">
        <v>0</v>
      </c>
      <c r="F1010" s="152" t="n">
        <v>0</v>
      </c>
      <c r="G1010" s="152" t="n">
        <v>0</v>
      </c>
      <c r="H1010" s="152" t="n">
        <v>0</v>
      </c>
      <c r="I1010" s="152" t="n">
        <v>0</v>
      </c>
      <c r="J1010" s="152" t="n">
        <v>0</v>
      </c>
      <c r="K1010" s="152" t="n">
        <v>0</v>
      </c>
      <c r="L1010" s="152" t="n">
        <v>0</v>
      </c>
      <c r="M1010" s="152" t="n">
        <v>0</v>
      </c>
      <c r="N1010" s="152" t="n">
        <v>0</v>
      </c>
      <c r="O1010" s="152" t="n">
        <v>0</v>
      </c>
      <c r="P1010" s="152" t="n">
        <v>0</v>
      </c>
      <c r="Q1010" s="152" t="n">
        <v>0</v>
      </c>
      <c r="R1010" s="152" t="n">
        <v>0</v>
      </c>
      <c r="S1010" s="152" t="n">
        <v>0</v>
      </c>
      <c r="T1010" s="152" t="n">
        <v>0</v>
      </c>
      <c r="U1010" s="152" t="n">
        <v>0</v>
      </c>
      <c r="V1010" s="152" t="n">
        <v>0</v>
      </c>
      <c r="W1010" s="152" t="n">
        <v>0</v>
      </c>
      <c r="X1010" s="152" t="n">
        <v>0</v>
      </c>
      <c r="Y1010" s="153" t="n">
        <v>0</v>
      </c>
    </row>
    <row r="1011" customFormat="false" ht="21.75" hidden="false" customHeight="true" outlineLevel="0" collapsed="false">
      <c r="A1011" s="146" t="n">
        <v>26</v>
      </c>
      <c r="B1011" s="147" t="n">
        <v>201.49</v>
      </c>
      <c r="C1011" s="148" t="n">
        <v>210.11</v>
      </c>
      <c r="D1011" s="148" t="n">
        <v>213.76</v>
      </c>
      <c r="E1011" s="148" t="n">
        <v>213.29</v>
      </c>
      <c r="F1011" s="148" t="n">
        <v>214.82</v>
      </c>
      <c r="G1011" s="148" t="n">
        <v>209.2</v>
      </c>
      <c r="H1011" s="148" t="n">
        <v>199.31</v>
      </c>
      <c r="I1011" s="148" t="n">
        <v>198.07</v>
      </c>
      <c r="J1011" s="148" t="n">
        <v>199.16</v>
      </c>
      <c r="K1011" s="148" t="n">
        <v>201.36</v>
      </c>
      <c r="L1011" s="148" t="n">
        <v>200.32</v>
      </c>
      <c r="M1011" s="148" t="n">
        <v>200.88</v>
      </c>
      <c r="N1011" s="148" t="n">
        <v>201.74</v>
      </c>
      <c r="O1011" s="148" t="n">
        <v>204.21</v>
      </c>
      <c r="P1011" s="148" t="n">
        <v>205.26</v>
      </c>
      <c r="Q1011" s="148" t="n">
        <v>205.21</v>
      </c>
      <c r="R1011" s="148" t="n">
        <v>203.05</v>
      </c>
      <c r="S1011" s="148" t="n">
        <v>197.65</v>
      </c>
      <c r="T1011" s="148" t="n">
        <v>192.35</v>
      </c>
      <c r="U1011" s="148" t="n">
        <v>191.28</v>
      </c>
      <c r="V1011" s="148" t="n">
        <v>187.64</v>
      </c>
      <c r="W1011" s="148" t="n">
        <v>189.33</v>
      </c>
      <c r="X1011" s="148" t="n">
        <v>190.06</v>
      </c>
      <c r="Y1011" s="149" t="n">
        <v>197.47</v>
      </c>
    </row>
    <row r="1012" customFormat="false" ht="26.25" hidden="false" customHeight="false" outlineLevel="1" collapsed="false">
      <c r="A1012" s="150" t="s">
        <v>20</v>
      </c>
      <c r="B1012" s="151" t="n">
        <v>201.48867281</v>
      </c>
      <c r="C1012" s="152" t="n">
        <v>210.10722466</v>
      </c>
      <c r="D1012" s="152" t="n">
        <v>213.76404469</v>
      </c>
      <c r="E1012" s="152" t="n">
        <v>213.29451583</v>
      </c>
      <c r="F1012" s="152" t="n">
        <v>214.81832391</v>
      </c>
      <c r="G1012" s="152" t="n">
        <v>209.19898532</v>
      </c>
      <c r="H1012" s="152" t="n">
        <v>199.31204009</v>
      </c>
      <c r="I1012" s="152" t="n">
        <v>198.06881815</v>
      </c>
      <c r="J1012" s="152" t="n">
        <v>199.15687384</v>
      </c>
      <c r="K1012" s="152" t="n">
        <v>201.35739177</v>
      </c>
      <c r="L1012" s="152" t="n">
        <v>200.31946624</v>
      </c>
      <c r="M1012" s="152" t="n">
        <v>200.8751318</v>
      </c>
      <c r="N1012" s="152" t="n">
        <v>201.74460165</v>
      </c>
      <c r="O1012" s="152" t="n">
        <v>204.2084833</v>
      </c>
      <c r="P1012" s="152" t="n">
        <v>205.2588906</v>
      </c>
      <c r="Q1012" s="152" t="n">
        <v>205.21294808</v>
      </c>
      <c r="R1012" s="152" t="n">
        <v>203.05318914</v>
      </c>
      <c r="S1012" s="152" t="n">
        <v>197.64588677</v>
      </c>
      <c r="T1012" s="152" t="n">
        <v>192.34749557</v>
      </c>
      <c r="U1012" s="152" t="n">
        <v>191.27801351</v>
      </c>
      <c r="V1012" s="152" t="n">
        <v>187.64413288</v>
      </c>
      <c r="W1012" s="152" t="n">
        <v>189.3281765</v>
      </c>
      <c r="X1012" s="152" t="n">
        <v>190.0560889</v>
      </c>
      <c r="Y1012" s="153" t="n">
        <v>197.467427</v>
      </c>
    </row>
    <row r="1013" customFormat="false" ht="26.25" hidden="false" customHeight="false" outlineLevel="1" collapsed="false">
      <c r="A1013" s="150" t="s">
        <v>23</v>
      </c>
      <c r="B1013" s="151" t="n">
        <v>0</v>
      </c>
      <c r="C1013" s="152" t="n">
        <v>0</v>
      </c>
      <c r="D1013" s="152" t="n">
        <v>0</v>
      </c>
      <c r="E1013" s="152" t="n">
        <v>0</v>
      </c>
      <c r="F1013" s="152" t="n">
        <v>0</v>
      </c>
      <c r="G1013" s="152" t="n">
        <v>0</v>
      </c>
      <c r="H1013" s="152" t="n">
        <v>0</v>
      </c>
      <c r="I1013" s="152" t="n">
        <v>0</v>
      </c>
      <c r="J1013" s="152" t="n">
        <v>0</v>
      </c>
      <c r="K1013" s="152" t="n">
        <v>0</v>
      </c>
      <c r="L1013" s="152" t="n">
        <v>0</v>
      </c>
      <c r="M1013" s="152" t="n">
        <v>0</v>
      </c>
      <c r="N1013" s="152" t="n">
        <v>0</v>
      </c>
      <c r="O1013" s="152" t="n">
        <v>0</v>
      </c>
      <c r="P1013" s="152" t="n">
        <v>0</v>
      </c>
      <c r="Q1013" s="152" t="n">
        <v>0</v>
      </c>
      <c r="R1013" s="152" t="n">
        <v>0</v>
      </c>
      <c r="S1013" s="152" t="n">
        <v>0</v>
      </c>
      <c r="T1013" s="152" t="n">
        <v>0</v>
      </c>
      <c r="U1013" s="152" t="n">
        <v>0</v>
      </c>
      <c r="V1013" s="152" t="n">
        <v>0</v>
      </c>
      <c r="W1013" s="152" t="n">
        <v>0</v>
      </c>
      <c r="X1013" s="152" t="n">
        <v>0</v>
      </c>
      <c r="Y1013" s="153" t="n">
        <v>0</v>
      </c>
    </row>
    <row r="1014" customFormat="false" ht="21.75" hidden="false" customHeight="true" outlineLevel="0" collapsed="false">
      <c r="A1014" s="146" t="n">
        <v>27</v>
      </c>
      <c r="B1014" s="147" t="n">
        <v>204.74</v>
      </c>
      <c r="C1014" s="148" t="n">
        <v>204.87</v>
      </c>
      <c r="D1014" s="148" t="n">
        <v>211.71</v>
      </c>
      <c r="E1014" s="148" t="n">
        <v>209.78</v>
      </c>
      <c r="F1014" s="148" t="n">
        <v>210.8</v>
      </c>
      <c r="G1014" s="148" t="n">
        <v>209.04</v>
      </c>
      <c r="H1014" s="148" t="n">
        <v>202.3</v>
      </c>
      <c r="I1014" s="148" t="n">
        <v>191.91</v>
      </c>
      <c r="J1014" s="148" t="n">
        <v>183.63</v>
      </c>
      <c r="K1014" s="148" t="n">
        <v>184.48</v>
      </c>
      <c r="L1014" s="148" t="n">
        <v>184.06</v>
      </c>
      <c r="M1014" s="148" t="n">
        <v>185.4</v>
      </c>
      <c r="N1014" s="148" t="n">
        <v>196.75</v>
      </c>
      <c r="O1014" s="148" t="n">
        <v>197.65</v>
      </c>
      <c r="P1014" s="148" t="n">
        <v>199.35</v>
      </c>
      <c r="Q1014" s="148" t="n">
        <v>200.05</v>
      </c>
      <c r="R1014" s="148" t="n">
        <v>198.73</v>
      </c>
      <c r="S1014" s="148" t="n">
        <v>195.67</v>
      </c>
      <c r="T1014" s="148" t="n">
        <v>191.11</v>
      </c>
      <c r="U1014" s="148" t="n">
        <v>185.32</v>
      </c>
      <c r="V1014" s="148" t="n">
        <v>184.06</v>
      </c>
      <c r="W1014" s="148" t="n">
        <v>187.29</v>
      </c>
      <c r="X1014" s="148" t="n">
        <v>187.7</v>
      </c>
      <c r="Y1014" s="149" t="n">
        <v>197.96</v>
      </c>
    </row>
    <row r="1015" customFormat="false" ht="26.25" hidden="false" customHeight="false" outlineLevel="1" collapsed="false">
      <c r="A1015" s="150" t="s">
        <v>20</v>
      </c>
      <c r="B1015" s="151" t="n">
        <v>204.74034439</v>
      </c>
      <c r="C1015" s="152" t="n">
        <v>204.86799791</v>
      </c>
      <c r="D1015" s="152" t="n">
        <v>211.71373837</v>
      </c>
      <c r="E1015" s="152" t="n">
        <v>209.77731833</v>
      </c>
      <c r="F1015" s="152" t="n">
        <v>210.79911411</v>
      </c>
      <c r="G1015" s="152" t="n">
        <v>209.03700744</v>
      </c>
      <c r="H1015" s="152" t="n">
        <v>202.29755515</v>
      </c>
      <c r="I1015" s="152" t="n">
        <v>191.90538613</v>
      </c>
      <c r="J1015" s="152" t="n">
        <v>183.63151941</v>
      </c>
      <c r="K1015" s="152" t="n">
        <v>184.4772935</v>
      </c>
      <c r="L1015" s="152" t="n">
        <v>184.06114833</v>
      </c>
      <c r="M1015" s="152" t="n">
        <v>185.39567704</v>
      </c>
      <c r="N1015" s="152" t="n">
        <v>196.74624837</v>
      </c>
      <c r="O1015" s="152" t="n">
        <v>197.65446957</v>
      </c>
      <c r="P1015" s="152" t="n">
        <v>199.35418134</v>
      </c>
      <c r="Q1015" s="152" t="n">
        <v>200.05243147</v>
      </c>
      <c r="R1015" s="152" t="n">
        <v>198.72539845</v>
      </c>
      <c r="S1015" s="152" t="n">
        <v>195.67315409</v>
      </c>
      <c r="T1015" s="152" t="n">
        <v>191.11096478</v>
      </c>
      <c r="U1015" s="152" t="n">
        <v>185.31934743</v>
      </c>
      <c r="V1015" s="152" t="n">
        <v>184.05675605</v>
      </c>
      <c r="W1015" s="152" t="n">
        <v>187.28696405</v>
      </c>
      <c r="X1015" s="152" t="n">
        <v>187.70223861</v>
      </c>
      <c r="Y1015" s="153" t="n">
        <v>197.95985549</v>
      </c>
    </row>
    <row r="1016" customFormat="false" ht="26.25" hidden="false" customHeight="false" outlineLevel="1" collapsed="false">
      <c r="A1016" s="150" t="s">
        <v>23</v>
      </c>
      <c r="B1016" s="151" t="n">
        <v>0</v>
      </c>
      <c r="C1016" s="152" t="n">
        <v>0</v>
      </c>
      <c r="D1016" s="152" t="n">
        <v>0</v>
      </c>
      <c r="E1016" s="152" t="n">
        <v>0</v>
      </c>
      <c r="F1016" s="152" t="n">
        <v>0</v>
      </c>
      <c r="G1016" s="152" t="n">
        <v>0</v>
      </c>
      <c r="H1016" s="152" t="n">
        <v>0</v>
      </c>
      <c r="I1016" s="152" t="n">
        <v>0</v>
      </c>
      <c r="J1016" s="152" t="n">
        <v>0</v>
      </c>
      <c r="K1016" s="152" t="n">
        <v>0</v>
      </c>
      <c r="L1016" s="152" t="n">
        <v>0</v>
      </c>
      <c r="M1016" s="152" t="n">
        <v>0</v>
      </c>
      <c r="N1016" s="152" t="n">
        <v>0</v>
      </c>
      <c r="O1016" s="152" t="n">
        <v>0</v>
      </c>
      <c r="P1016" s="152" t="n">
        <v>0</v>
      </c>
      <c r="Q1016" s="152" t="n">
        <v>0</v>
      </c>
      <c r="R1016" s="152" t="n">
        <v>0</v>
      </c>
      <c r="S1016" s="152" t="n">
        <v>0</v>
      </c>
      <c r="T1016" s="152" t="n">
        <v>0</v>
      </c>
      <c r="U1016" s="152" t="n">
        <v>0</v>
      </c>
      <c r="V1016" s="152" t="n">
        <v>0</v>
      </c>
      <c r="W1016" s="152" t="n">
        <v>0</v>
      </c>
      <c r="X1016" s="152" t="n">
        <v>0</v>
      </c>
      <c r="Y1016" s="153" t="n">
        <v>0</v>
      </c>
    </row>
    <row r="1017" customFormat="false" ht="21.75" hidden="false" customHeight="true" outlineLevel="0" collapsed="false">
      <c r="A1017" s="146" t="n">
        <v>28</v>
      </c>
      <c r="B1017" s="147" t="n">
        <v>185.19</v>
      </c>
      <c r="C1017" s="148" t="n">
        <v>193.1</v>
      </c>
      <c r="D1017" s="148" t="n">
        <v>198.69</v>
      </c>
      <c r="E1017" s="148" t="n">
        <v>199.48</v>
      </c>
      <c r="F1017" s="148" t="n">
        <v>200.01</v>
      </c>
      <c r="G1017" s="148" t="n">
        <v>205.98</v>
      </c>
      <c r="H1017" s="148" t="n">
        <v>200.75</v>
      </c>
      <c r="I1017" s="148" t="n">
        <v>196.93</v>
      </c>
      <c r="J1017" s="148" t="n">
        <v>190.14</v>
      </c>
      <c r="K1017" s="148" t="n">
        <v>183.88</v>
      </c>
      <c r="L1017" s="148" t="n">
        <v>183.18</v>
      </c>
      <c r="M1017" s="148" t="n">
        <v>180.92</v>
      </c>
      <c r="N1017" s="148" t="n">
        <v>184.7</v>
      </c>
      <c r="O1017" s="148" t="n">
        <v>186.86</v>
      </c>
      <c r="P1017" s="148" t="n">
        <v>187.73</v>
      </c>
      <c r="Q1017" s="148" t="n">
        <v>189.25</v>
      </c>
      <c r="R1017" s="148" t="n">
        <v>187.14</v>
      </c>
      <c r="S1017" s="148" t="n">
        <v>185.19</v>
      </c>
      <c r="T1017" s="148" t="n">
        <v>182.11</v>
      </c>
      <c r="U1017" s="148" t="n">
        <v>181.74</v>
      </c>
      <c r="V1017" s="148" t="n">
        <v>179.88</v>
      </c>
      <c r="W1017" s="148" t="n">
        <v>178.01</v>
      </c>
      <c r="X1017" s="148" t="n">
        <v>180.16</v>
      </c>
      <c r="Y1017" s="149" t="n">
        <v>185.21</v>
      </c>
    </row>
    <row r="1018" customFormat="false" ht="26.25" hidden="false" customHeight="false" outlineLevel="1" collapsed="false">
      <c r="A1018" s="150" t="s">
        <v>20</v>
      </c>
      <c r="B1018" s="151" t="n">
        <v>185.1850516</v>
      </c>
      <c r="C1018" s="152" t="n">
        <v>193.09767302</v>
      </c>
      <c r="D1018" s="152" t="n">
        <v>198.68595457</v>
      </c>
      <c r="E1018" s="152" t="n">
        <v>199.47854873</v>
      </c>
      <c r="F1018" s="152" t="n">
        <v>200.00650996</v>
      </c>
      <c r="G1018" s="152" t="n">
        <v>205.97547311</v>
      </c>
      <c r="H1018" s="152" t="n">
        <v>200.75259368</v>
      </c>
      <c r="I1018" s="152" t="n">
        <v>196.93311731</v>
      </c>
      <c r="J1018" s="152" t="n">
        <v>190.13757218</v>
      </c>
      <c r="K1018" s="152" t="n">
        <v>183.88030793</v>
      </c>
      <c r="L1018" s="152" t="n">
        <v>183.17882636</v>
      </c>
      <c r="M1018" s="152" t="n">
        <v>180.92201285</v>
      </c>
      <c r="N1018" s="152" t="n">
        <v>184.70132058</v>
      </c>
      <c r="O1018" s="152" t="n">
        <v>186.86330042</v>
      </c>
      <c r="P1018" s="152" t="n">
        <v>187.7344831</v>
      </c>
      <c r="Q1018" s="152" t="n">
        <v>189.24754127</v>
      </c>
      <c r="R1018" s="152" t="n">
        <v>187.14244817</v>
      </c>
      <c r="S1018" s="152" t="n">
        <v>185.19370056</v>
      </c>
      <c r="T1018" s="152" t="n">
        <v>182.10812802</v>
      </c>
      <c r="U1018" s="152" t="n">
        <v>181.7352249</v>
      </c>
      <c r="V1018" s="152" t="n">
        <v>179.87828801</v>
      </c>
      <c r="W1018" s="152" t="n">
        <v>178.00776733</v>
      </c>
      <c r="X1018" s="152" t="n">
        <v>180.16467591</v>
      </c>
      <c r="Y1018" s="153" t="n">
        <v>185.20579787</v>
      </c>
    </row>
    <row r="1019" customFormat="false" ht="26.25" hidden="false" customHeight="false" outlineLevel="1" collapsed="false">
      <c r="A1019" s="150" t="s">
        <v>23</v>
      </c>
      <c r="B1019" s="151" t="n">
        <v>0</v>
      </c>
      <c r="C1019" s="152" t="n">
        <v>0</v>
      </c>
      <c r="D1019" s="152" t="n">
        <v>0</v>
      </c>
      <c r="E1019" s="152" t="n">
        <v>0</v>
      </c>
      <c r="F1019" s="152" t="n">
        <v>0</v>
      </c>
      <c r="G1019" s="152" t="n">
        <v>0</v>
      </c>
      <c r="H1019" s="152" t="n">
        <v>0</v>
      </c>
      <c r="I1019" s="152" t="n">
        <v>0</v>
      </c>
      <c r="J1019" s="152" t="n">
        <v>0</v>
      </c>
      <c r="K1019" s="152" t="n">
        <v>0</v>
      </c>
      <c r="L1019" s="152" t="n">
        <v>0</v>
      </c>
      <c r="M1019" s="152" t="n">
        <v>0</v>
      </c>
      <c r="N1019" s="152" t="n">
        <v>0</v>
      </c>
      <c r="O1019" s="152" t="n">
        <v>0</v>
      </c>
      <c r="P1019" s="152" t="n">
        <v>0</v>
      </c>
      <c r="Q1019" s="152" t="n">
        <v>0</v>
      </c>
      <c r="R1019" s="152" t="n">
        <v>0</v>
      </c>
      <c r="S1019" s="152" t="n">
        <v>0</v>
      </c>
      <c r="T1019" s="152" t="n">
        <v>0</v>
      </c>
      <c r="U1019" s="152" t="n">
        <v>0</v>
      </c>
      <c r="V1019" s="152" t="n">
        <v>0</v>
      </c>
      <c r="W1019" s="152" t="n">
        <v>0</v>
      </c>
      <c r="X1019" s="152" t="n">
        <v>0</v>
      </c>
      <c r="Y1019" s="153" t="n">
        <v>0</v>
      </c>
    </row>
    <row r="1020" customFormat="false" ht="21.75" hidden="false" customHeight="true" outlineLevel="0" collapsed="false">
      <c r="A1020" s="146" t="n">
        <v>29</v>
      </c>
      <c r="B1020" s="147" t="n">
        <v>184.71</v>
      </c>
      <c r="C1020" s="148" t="n">
        <v>193.6</v>
      </c>
      <c r="D1020" s="148" t="n">
        <v>201.48</v>
      </c>
      <c r="E1020" s="148" t="n">
        <v>208.55</v>
      </c>
      <c r="F1020" s="148" t="n">
        <v>207.83</v>
      </c>
      <c r="G1020" s="148" t="n">
        <v>206.79</v>
      </c>
      <c r="H1020" s="148" t="n">
        <v>200.57</v>
      </c>
      <c r="I1020" s="148" t="n">
        <v>195.85</v>
      </c>
      <c r="J1020" s="148" t="n">
        <v>192.16</v>
      </c>
      <c r="K1020" s="148" t="n">
        <v>192.91</v>
      </c>
      <c r="L1020" s="148" t="n">
        <v>193.33</v>
      </c>
      <c r="M1020" s="148" t="n">
        <v>194.33</v>
      </c>
      <c r="N1020" s="148" t="n">
        <v>194.07</v>
      </c>
      <c r="O1020" s="148" t="n">
        <v>193.74</v>
      </c>
      <c r="P1020" s="148" t="n">
        <v>193.11</v>
      </c>
      <c r="Q1020" s="148" t="n">
        <v>192.65</v>
      </c>
      <c r="R1020" s="148" t="n">
        <v>191.87</v>
      </c>
      <c r="S1020" s="148" t="n">
        <v>191.54</v>
      </c>
      <c r="T1020" s="148" t="n">
        <v>184.54</v>
      </c>
      <c r="U1020" s="148" t="n">
        <v>185.29</v>
      </c>
      <c r="V1020" s="148" t="n">
        <v>186.08</v>
      </c>
      <c r="W1020" s="148" t="n">
        <v>184.71</v>
      </c>
      <c r="X1020" s="148" t="n">
        <v>189.31</v>
      </c>
      <c r="Y1020" s="149" t="n">
        <v>193.21</v>
      </c>
    </row>
    <row r="1021" customFormat="false" ht="26.25" hidden="false" customHeight="false" outlineLevel="1" collapsed="false">
      <c r="A1021" s="150" t="s">
        <v>20</v>
      </c>
      <c r="B1021" s="151" t="n">
        <v>184.71198948</v>
      </c>
      <c r="C1021" s="152" t="n">
        <v>193.59896187</v>
      </c>
      <c r="D1021" s="152" t="n">
        <v>201.47933594</v>
      </c>
      <c r="E1021" s="152" t="n">
        <v>208.55160784</v>
      </c>
      <c r="F1021" s="152" t="n">
        <v>207.82552286</v>
      </c>
      <c r="G1021" s="152" t="n">
        <v>206.78792073</v>
      </c>
      <c r="H1021" s="152" t="n">
        <v>200.56523856</v>
      </c>
      <c r="I1021" s="152" t="n">
        <v>195.85428599</v>
      </c>
      <c r="J1021" s="152" t="n">
        <v>192.15530043</v>
      </c>
      <c r="K1021" s="152" t="n">
        <v>192.90782465</v>
      </c>
      <c r="L1021" s="152" t="n">
        <v>193.32960541</v>
      </c>
      <c r="M1021" s="152" t="n">
        <v>194.32721787</v>
      </c>
      <c r="N1021" s="152" t="n">
        <v>194.07232965</v>
      </c>
      <c r="O1021" s="152" t="n">
        <v>193.73770913</v>
      </c>
      <c r="P1021" s="152" t="n">
        <v>193.1055024</v>
      </c>
      <c r="Q1021" s="152" t="n">
        <v>192.64748278</v>
      </c>
      <c r="R1021" s="152" t="n">
        <v>191.86840892</v>
      </c>
      <c r="S1021" s="152" t="n">
        <v>191.54489835</v>
      </c>
      <c r="T1021" s="152" t="n">
        <v>184.54227605</v>
      </c>
      <c r="U1021" s="152" t="n">
        <v>185.28942075</v>
      </c>
      <c r="V1021" s="152" t="n">
        <v>186.08068276</v>
      </c>
      <c r="W1021" s="152" t="n">
        <v>184.7102058</v>
      </c>
      <c r="X1021" s="152" t="n">
        <v>189.31245955</v>
      </c>
      <c r="Y1021" s="153" t="n">
        <v>193.21253699</v>
      </c>
    </row>
    <row r="1022" customFormat="false" ht="26.25" hidden="false" customHeight="false" outlineLevel="1" collapsed="false">
      <c r="A1022" s="150" t="s">
        <v>23</v>
      </c>
      <c r="B1022" s="151" t="n">
        <v>0</v>
      </c>
      <c r="C1022" s="152" t="n">
        <v>0</v>
      </c>
      <c r="D1022" s="152" t="n">
        <v>0</v>
      </c>
      <c r="E1022" s="152" t="n">
        <v>0</v>
      </c>
      <c r="F1022" s="152" t="n">
        <v>0</v>
      </c>
      <c r="G1022" s="152" t="n">
        <v>0</v>
      </c>
      <c r="H1022" s="152" t="n">
        <v>0</v>
      </c>
      <c r="I1022" s="152" t="n">
        <v>0</v>
      </c>
      <c r="J1022" s="152" t="n">
        <v>0</v>
      </c>
      <c r="K1022" s="152" t="n">
        <v>0</v>
      </c>
      <c r="L1022" s="152" t="n">
        <v>0</v>
      </c>
      <c r="M1022" s="152" t="n">
        <v>0</v>
      </c>
      <c r="N1022" s="152" t="n">
        <v>0</v>
      </c>
      <c r="O1022" s="152" t="n">
        <v>0</v>
      </c>
      <c r="P1022" s="152" t="n">
        <v>0</v>
      </c>
      <c r="Q1022" s="152" t="n">
        <v>0</v>
      </c>
      <c r="R1022" s="152" t="n">
        <v>0</v>
      </c>
      <c r="S1022" s="152" t="n">
        <v>0</v>
      </c>
      <c r="T1022" s="152" t="n">
        <v>0</v>
      </c>
      <c r="U1022" s="152" t="n">
        <v>0</v>
      </c>
      <c r="V1022" s="152" t="n">
        <v>0</v>
      </c>
      <c r="W1022" s="152" t="n">
        <v>0</v>
      </c>
      <c r="X1022" s="152" t="n">
        <v>0</v>
      </c>
      <c r="Y1022" s="153" t="n">
        <v>0</v>
      </c>
    </row>
    <row r="1023" customFormat="false" ht="21.75" hidden="false" customHeight="true" outlineLevel="0" collapsed="false">
      <c r="A1023" s="146" t="n">
        <v>30</v>
      </c>
      <c r="B1023" s="147" t="n">
        <v>204.37</v>
      </c>
      <c r="C1023" s="148" t="n">
        <v>209.77</v>
      </c>
      <c r="D1023" s="148" t="n">
        <v>214.63</v>
      </c>
      <c r="E1023" s="148" t="n">
        <v>214.09</v>
      </c>
      <c r="F1023" s="148" t="n">
        <v>214.02</v>
      </c>
      <c r="G1023" s="148" t="n">
        <v>209.41</v>
      </c>
      <c r="H1023" s="148" t="n">
        <v>201.96</v>
      </c>
      <c r="I1023" s="148" t="n">
        <v>197.99</v>
      </c>
      <c r="J1023" s="148" t="n">
        <v>193.56</v>
      </c>
      <c r="K1023" s="148" t="n">
        <v>197.31</v>
      </c>
      <c r="L1023" s="148" t="n">
        <v>196.03</v>
      </c>
      <c r="M1023" s="148" t="n">
        <v>196.86</v>
      </c>
      <c r="N1023" s="148" t="n">
        <v>199.77</v>
      </c>
      <c r="O1023" s="148" t="n">
        <v>196.16</v>
      </c>
      <c r="P1023" s="148" t="n">
        <v>196.81</v>
      </c>
      <c r="Q1023" s="148" t="n">
        <v>197.2</v>
      </c>
      <c r="R1023" s="148" t="n">
        <v>198.67</v>
      </c>
      <c r="S1023" s="148" t="n">
        <v>194.9</v>
      </c>
      <c r="T1023" s="148" t="n">
        <v>192.67</v>
      </c>
      <c r="U1023" s="148" t="n">
        <v>187.37</v>
      </c>
      <c r="V1023" s="148" t="n">
        <v>185.05</v>
      </c>
      <c r="W1023" s="148" t="n">
        <v>187.63</v>
      </c>
      <c r="X1023" s="148" t="n">
        <v>193.89</v>
      </c>
      <c r="Y1023" s="149" t="n">
        <v>197.69</v>
      </c>
    </row>
    <row r="1024" customFormat="false" ht="26.25" hidden="false" customHeight="false" outlineLevel="1" collapsed="false">
      <c r="A1024" s="150" t="s">
        <v>20</v>
      </c>
      <c r="B1024" s="151" t="n">
        <v>204.37471535</v>
      </c>
      <c r="C1024" s="152" t="n">
        <v>209.76870559</v>
      </c>
      <c r="D1024" s="152" t="n">
        <v>214.63068189</v>
      </c>
      <c r="E1024" s="152" t="n">
        <v>214.08506307</v>
      </c>
      <c r="F1024" s="152" t="n">
        <v>214.02121769</v>
      </c>
      <c r="G1024" s="152" t="n">
        <v>209.41041701</v>
      </c>
      <c r="H1024" s="152" t="n">
        <v>201.95827525</v>
      </c>
      <c r="I1024" s="152" t="n">
        <v>197.99101434</v>
      </c>
      <c r="J1024" s="152" t="n">
        <v>193.56370567</v>
      </c>
      <c r="K1024" s="152" t="n">
        <v>197.30559701</v>
      </c>
      <c r="L1024" s="152" t="n">
        <v>196.02614406</v>
      </c>
      <c r="M1024" s="152" t="n">
        <v>196.85617442</v>
      </c>
      <c r="N1024" s="152" t="n">
        <v>199.76888806</v>
      </c>
      <c r="O1024" s="152" t="n">
        <v>196.16292617</v>
      </c>
      <c r="P1024" s="152" t="n">
        <v>196.80532662</v>
      </c>
      <c r="Q1024" s="152" t="n">
        <v>197.20281997</v>
      </c>
      <c r="R1024" s="152" t="n">
        <v>198.67274577</v>
      </c>
      <c r="S1024" s="152" t="n">
        <v>194.89933788</v>
      </c>
      <c r="T1024" s="152" t="n">
        <v>192.6690908</v>
      </c>
      <c r="U1024" s="152" t="n">
        <v>187.36937234</v>
      </c>
      <c r="V1024" s="152" t="n">
        <v>185.0459033</v>
      </c>
      <c r="W1024" s="152" t="n">
        <v>187.62671532</v>
      </c>
      <c r="X1024" s="152" t="n">
        <v>193.88847082</v>
      </c>
      <c r="Y1024" s="153" t="n">
        <v>197.68954175</v>
      </c>
    </row>
    <row r="1025" customFormat="false" ht="26.25" hidden="false" customHeight="false" outlineLevel="1" collapsed="false">
      <c r="A1025" s="150" t="s">
        <v>23</v>
      </c>
      <c r="B1025" s="151" t="n">
        <v>0</v>
      </c>
      <c r="C1025" s="152" t="n">
        <v>0</v>
      </c>
      <c r="D1025" s="152" t="n">
        <v>0</v>
      </c>
      <c r="E1025" s="152" t="n">
        <v>0</v>
      </c>
      <c r="F1025" s="152" t="n">
        <v>0</v>
      </c>
      <c r="G1025" s="152" t="n">
        <v>0</v>
      </c>
      <c r="H1025" s="152" t="n">
        <v>0</v>
      </c>
      <c r="I1025" s="152" t="n">
        <v>0</v>
      </c>
      <c r="J1025" s="152" t="n">
        <v>0</v>
      </c>
      <c r="K1025" s="152" t="n">
        <v>0</v>
      </c>
      <c r="L1025" s="152" t="n">
        <v>0</v>
      </c>
      <c r="M1025" s="152" t="n">
        <v>0</v>
      </c>
      <c r="N1025" s="152" t="n">
        <v>0</v>
      </c>
      <c r="O1025" s="152" t="n">
        <v>0</v>
      </c>
      <c r="P1025" s="152" t="n">
        <v>0</v>
      </c>
      <c r="Q1025" s="152" t="n">
        <v>0</v>
      </c>
      <c r="R1025" s="152" t="n">
        <v>0</v>
      </c>
      <c r="S1025" s="152" t="n">
        <v>0</v>
      </c>
      <c r="T1025" s="152" t="n">
        <v>0</v>
      </c>
      <c r="U1025" s="152" t="n">
        <v>0</v>
      </c>
      <c r="V1025" s="152" t="n">
        <v>0</v>
      </c>
      <c r="W1025" s="152" t="n">
        <v>0</v>
      </c>
      <c r="X1025" s="152" t="n">
        <v>0</v>
      </c>
      <c r="Y1025" s="153" t="n">
        <v>0</v>
      </c>
    </row>
    <row r="1026" customFormat="false" ht="21.75" hidden="false" customHeight="true" outlineLevel="0" collapsed="false">
      <c r="A1026" s="146" t="n">
        <v>31</v>
      </c>
      <c r="B1026" s="147" t="n">
        <v>209.06</v>
      </c>
      <c r="C1026" s="148" t="n">
        <v>214.47</v>
      </c>
      <c r="D1026" s="148" t="n">
        <v>215.65</v>
      </c>
      <c r="E1026" s="148" t="n">
        <v>213.04</v>
      </c>
      <c r="F1026" s="148" t="n">
        <v>214.2</v>
      </c>
      <c r="G1026" s="148" t="n">
        <v>213.9</v>
      </c>
      <c r="H1026" s="148" t="n">
        <v>200.36</v>
      </c>
      <c r="I1026" s="148" t="n">
        <v>197.9</v>
      </c>
      <c r="J1026" s="148" t="n">
        <v>192.55</v>
      </c>
      <c r="K1026" s="148" t="n">
        <v>192.94</v>
      </c>
      <c r="L1026" s="148" t="n">
        <v>191.75</v>
      </c>
      <c r="M1026" s="148" t="n">
        <v>193.75</v>
      </c>
      <c r="N1026" s="148" t="n">
        <v>195.97</v>
      </c>
      <c r="O1026" s="148" t="n">
        <v>192.8</v>
      </c>
      <c r="P1026" s="148" t="n">
        <v>195.54</v>
      </c>
      <c r="Q1026" s="148" t="n">
        <v>194.96</v>
      </c>
      <c r="R1026" s="148" t="n">
        <v>194.84</v>
      </c>
      <c r="S1026" s="148" t="n">
        <v>194.04</v>
      </c>
      <c r="T1026" s="148" t="n">
        <v>190.27</v>
      </c>
      <c r="U1026" s="148" t="n">
        <v>184.78</v>
      </c>
      <c r="V1026" s="148" t="n">
        <v>182.46</v>
      </c>
      <c r="W1026" s="148" t="n">
        <v>182.72</v>
      </c>
      <c r="X1026" s="148" t="n">
        <v>187.29</v>
      </c>
      <c r="Y1026" s="149" t="n">
        <v>192.58</v>
      </c>
    </row>
    <row r="1027" customFormat="false" ht="26.25" hidden="false" customHeight="false" outlineLevel="1" collapsed="false">
      <c r="A1027" s="150" t="s">
        <v>20</v>
      </c>
      <c r="B1027" s="151" t="n">
        <v>209.0620568</v>
      </c>
      <c r="C1027" s="152" t="n">
        <v>214.47256212</v>
      </c>
      <c r="D1027" s="152" t="n">
        <v>215.65322448</v>
      </c>
      <c r="E1027" s="152" t="n">
        <v>213.0361061</v>
      </c>
      <c r="F1027" s="152" t="n">
        <v>214.20100496</v>
      </c>
      <c r="G1027" s="152" t="n">
        <v>213.90302161</v>
      </c>
      <c r="H1027" s="152" t="n">
        <v>200.35757998</v>
      </c>
      <c r="I1027" s="152" t="n">
        <v>197.90194207</v>
      </c>
      <c r="J1027" s="152" t="n">
        <v>192.54666561</v>
      </c>
      <c r="K1027" s="152" t="n">
        <v>192.94362763</v>
      </c>
      <c r="L1027" s="152" t="n">
        <v>191.74987351</v>
      </c>
      <c r="M1027" s="152" t="n">
        <v>193.7522573</v>
      </c>
      <c r="N1027" s="152" t="n">
        <v>195.96624255</v>
      </c>
      <c r="O1027" s="152" t="n">
        <v>192.80039485</v>
      </c>
      <c r="P1027" s="152" t="n">
        <v>195.53785983</v>
      </c>
      <c r="Q1027" s="152" t="n">
        <v>194.95689522</v>
      </c>
      <c r="R1027" s="152" t="n">
        <v>194.83840334</v>
      </c>
      <c r="S1027" s="152" t="n">
        <v>194.04421312</v>
      </c>
      <c r="T1027" s="152" t="n">
        <v>190.27368702</v>
      </c>
      <c r="U1027" s="152" t="n">
        <v>184.77755884</v>
      </c>
      <c r="V1027" s="152" t="n">
        <v>182.4614416</v>
      </c>
      <c r="W1027" s="152" t="n">
        <v>182.72369016</v>
      </c>
      <c r="X1027" s="152" t="n">
        <v>187.29320108</v>
      </c>
      <c r="Y1027" s="153" t="n">
        <v>192.5814845</v>
      </c>
    </row>
    <row r="1028" customFormat="false" ht="26.25" hidden="false" customHeight="false" outlineLevel="1" collapsed="false">
      <c r="A1028" s="150" t="s">
        <v>23</v>
      </c>
      <c r="B1028" s="151" t="n">
        <v>0</v>
      </c>
      <c r="C1028" s="152" t="n">
        <v>0</v>
      </c>
      <c r="D1028" s="152" t="n">
        <v>0</v>
      </c>
      <c r="E1028" s="152" t="n">
        <v>0</v>
      </c>
      <c r="F1028" s="152" t="n">
        <v>0</v>
      </c>
      <c r="G1028" s="152" t="n">
        <v>0</v>
      </c>
      <c r="H1028" s="152" t="n">
        <v>0</v>
      </c>
      <c r="I1028" s="152" t="n">
        <v>0</v>
      </c>
      <c r="J1028" s="152" t="n">
        <v>0</v>
      </c>
      <c r="K1028" s="152" t="n">
        <v>0</v>
      </c>
      <c r="L1028" s="152" t="n">
        <v>0</v>
      </c>
      <c r="M1028" s="152" t="n">
        <v>0</v>
      </c>
      <c r="N1028" s="152" t="n">
        <v>0</v>
      </c>
      <c r="O1028" s="152" t="n">
        <v>0</v>
      </c>
      <c r="P1028" s="152" t="n">
        <v>0</v>
      </c>
      <c r="Q1028" s="152" t="n">
        <v>0</v>
      </c>
      <c r="R1028" s="152" t="n">
        <v>0</v>
      </c>
      <c r="S1028" s="152" t="n">
        <v>0</v>
      </c>
      <c r="T1028" s="152" t="n">
        <v>0</v>
      </c>
      <c r="U1028" s="152" t="n">
        <v>0</v>
      </c>
      <c r="V1028" s="152" t="n">
        <v>0</v>
      </c>
      <c r="W1028" s="152" t="n">
        <v>0</v>
      </c>
      <c r="X1028" s="152" t="n">
        <v>0</v>
      </c>
      <c r="Y1028" s="153" t="n">
        <v>0</v>
      </c>
    </row>
    <row r="1029" customFormat="false" ht="14.25" hidden="false" customHeight="false" outlineLevel="0" collapsed="false">
      <c r="A1029" s="154"/>
      <c r="Y1029" s="154"/>
    </row>
    <row r="1030" customFormat="false" ht="15" hidden="false" customHeight="true" outlineLevel="0" collapsed="false">
      <c r="A1030" s="138" t="s">
        <v>95</v>
      </c>
      <c r="B1030" s="139" t="s">
        <v>147</v>
      </c>
      <c r="C1030" s="139"/>
      <c r="D1030" s="139"/>
      <c r="E1030" s="139"/>
      <c r="F1030" s="139"/>
      <c r="G1030" s="139"/>
      <c r="H1030" s="139"/>
      <c r="I1030" s="139"/>
      <c r="J1030" s="139"/>
      <c r="K1030" s="139"/>
      <c r="L1030" s="139"/>
      <c r="M1030" s="139"/>
      <c r="N1030" s="139"/>
      <c r="O1030" s="139"/>
      <c r="P1030" s="139"/>
      <c r="Q1030" s="139"/>
      <c r="R1030" s="139"/>
      <c r="S1030" s="139"/>
      <c r="T1030" s="139"/>
      <c r="U1030" s="139"/>
      <c r="V1030" s="139"/>
      <c r="W1030" s="139"/>
      <c r="X1030" s="139"/>
      <c r="Y1030" s="139"/>
    </row>
    <row r="1031" customFormat="false" ht="26.25" hidden="false" customHeight="false" outlineLevel="0" collapsed="false">
      <c r="A1031" s="138"/>
      <c r="B1031" s="140" t="s">
        <v>97</v>
      </c>
      <c r="C1031" s="141" t="s">
        <v>98</v>
      </c>
      <c r="D1031" s="142" t="s">
        <v>99</v>
      </c>
      <c r="E1031" s="141" t="s">
        <v>100</v>
      </c>
      <c r="F1031" s="141" t="s">
        <v>101</v>
      </c>
      <c r="G1031" s="141" t="s">
        <v>102</v>
      </c>
      <c r="H1031" s="141" t="s">
        <v>103</v>
      </c>
      <c r="I1031" s="141" t="s">
        <v>104</v>
      </c>
      <c r="J1031" s="141" t="s">
        <v>105</v>
      </c>
      <c r="K1031" s="143" t="s">
        <v>106</v>
      </c>
      <c r="L1031" s="141" t="s">
        <v>107</v>
      </c>
      <c r="M1031" s="144" t="s">
        <v>108</v>
      </c>
      <c r="N1031" s="143" t="s">
        <v>109</v>
      </c>
      <c r="O1031" s="141" t="s">
        <v>110</v>
      </c>
      <c r="P1031" s="144" t="s">
        <v>111</v>
      </c>
      <c r="Q1031" s="142" t="s">
        <v>112</v>
      </c>
      <c r="R1031" s="141" t="s">
        <v>113</v>
      </c>
      <c r="S1031" s="142" t="s">
        <v>114</v>
      </c>
      <c r="T1031" s="141" t="s">
        <v>115</v>
      </c>
      <c r="U1031" s="142" t="s">
        <v>116</v>
      </c>
      <c r="V1031" s="141" t="s">
        <v>117</v>
      </c>
      <c r="W1031" s="142" t="s">
        <v>118</v>
      </c>
      <c r="X1031" s="141" t="s">
        <v>119</v>
      </c>
      <c r="Y1031" s="186" t="s">
        <v>120</v>
      </c>
    </row>
    <row r="1032" customFormat="false" ht="21.75" hidden="false" customHeight="true" outlineLevel="0" collapsed="false">
      <c r="A1032" s="146" t="n">
        <v>1</v>
      </c>
      <c r="B1032" s="147" t="n">
        <v>211.56</v>
      </c>
      <c r="C1032" s="148" t="n">
        <v>220.58</v>
      </c>
      <c r="D1032" s="148" t="n">
        <v>225.74</v>
      </c>
      <c r="E1032" s="148" t="n">
        <v>228.69</v>
      </c>
      <c r="F1032" s="148" t="n">
        <v>229.06</v>
      </c>
      <c r="G1032" s="148" t="n">
        <v>228.13</v>
      </c>
      <c r="H1032" s="148" t="n">
        <v>228.24</v>
      </c>
      <c r="I1032" s="148" t="n">
        <v>223.66</v>
      </c>
      <c r="J1032" s="148" t="n">
        <v>219.14</v>
      </c>
      <c r="K1032" s="148" t="n">
        <v>214.83</v>
      </c>
      <c r="L1032" s="148" t="n">
        <v>211.8</v>
      </c>
      <c r="M1032" s="148" t="n">
        <v>212.29</v>
      </c>
      <c r="N1032" s="148" t="n">
        <v>215.26</v>
      </c>
      <c r="O1032" s="148" t="n">
        <v>216.24</v>
      </c>
      <c r="P1032" s="148" t="n">
        <v>216.07</v>
      </c>
      <c r="Q1032" s="148" t="n">
        <v>216.72</v>
      </c>
      <c r="R1032" s="148" t="n">
        <v>216.43</v>
      </c>
      <c r="S1032" s="148" t="n">
        <v>211.44</v>
      </c>
      <c r="T1032" s="148" t="n">
        <v>208.77</v>
      </c>
      <c r="U1032" s="148" t="n">
        <v>206.45</v>
      </c>
      <c r="V1032" s="148" t="n">
        <v>201.83</v>
      </c>
      <c r="W1032" s="148" t="n">
        <v>199.95</v>
      </c>
      <c r="X1032" s="148" t="n">
        <v>203.35</v>
      </c>
      <c r="Y1032" s="149" t="n">
        <v>207.98</v>
      </c>
    </row>
    <row r="1033" customFormat="false" ht="26.25" hidden="false" customHeight="false" outlineLevel="1" collapsed="false">
      <c r="A1033" s="150" t="s">
        <v>20</v>
      </c>
      <c r="B1033" s="151" t="n">
        <v>211.56299184</v>
      </c>
      <c r="C1033" s="152" t="n">
        <v>220.58451866</v>
      </c>
      <c r="D1033" s="152" t="n">
        <v>225.73663843</v>
      </c>
      <c r="E1033" s="152" t="n">
        <v>228.6867317</v>
      </c>
      <c r="F1033" s="152" t="n">
        <v>229.06193722</v>
      </c>
      <c r="G1033" s="152" t="n">
        <v>228.12903976</v>
      </c>
      <c r="H1033" s="152" t="n">
        <v>228.2399801</v>
      </c>
      <c r="I1033" s="152" t="n">
        <v>223.65621968</v>
      </c>
      <c r="J1033" s="152" t="n">
        <v>219.14307294</v>
      </c>
      <c r="K1033" s="152" t="n">
        <v>214.82743247</v>
      </c>
      <c r="L1033" s="152" t="n">
        <v>211.79857909</v>
      </c>
      <c r="M1033" s="152" t="n">
        <v>212.29256398</v>
      </c>
      <c r="N1033" s="152" t="n">
        <v>215.25808182</v>
      </c>
      <c r="O1033" s="152" t="n">
        <v>216.2439704</v>
      </c>
      <c r="P1033" s="152" t="n">
        <v>216.07015739</v>
      </c>
      <c r="Q1033" s="152" t="n">
        <v>216.71702127</v>
      </c>
      <c r="R1033" s="152" t="n">
        <v>216.43087105</v>
      </c>
      <c r="S1033" s="152" t="n">
        <v>211.44147128</v>
      </c>
      <c r="T1033" s="152" t="n">
        <v>208.76779562</v>
      </c>
      <c r="U1033" s="152" t="n">
        <v>206.45114126</v>
      </c>
      <c r="V1033" s="152" t="n">
        <v>201.82942099</v>
      </c>
      <c r="W1033" s="152" t="n">
        <v>199.94851458</v>
      </c>
      <c r="X1033" s="152" t="n">
        <v>203.35359212</v>
      </c>
      <c r="Y1033" s="153" t="n">
        <v>207.97951818</v>
      </c>
    </row>
    <row r="1034" customFormat="false" ht="26.25" hidden="false" customHeight="false" outlineLevel="1" collapsed="false">
      <c r="A1034" s="150" t="s">
        <v>23</v>
      </c>
      <c r="B1034" s="151" t="n">
        <v>0</v>
      </c>
      <c r="C1034" s="152" t="n">
        <v>0</v>
      </c>
      <c r="D1034" s="152" t="n">
        <v>0</v>
      </c>
      <c r="E1034" s="152" t="n">
        <v>0</v>
      </c>
      <c r="F1034" s="152" t="n">
        <v>0</v>
      </c>
      <c r="G1034" s="152" t="n">
        <v>0</v>
      </c>
      <c r="H1034" s="152" t="n">
        <v>0</v>
      </c>
      <c r="I1034" s="152" t="n">
        <v>0</v>
      </c>
      <c r="J1034" s="152" t="n">
        <v>0</v>
      </c>
      <c r="K1034" s="152" t="n">
        <v>0</v>
      </c>
      <c r="L1034" s="152" t="n">
        <v>0</v>
      </c>
      <c r="M1034" s="152" t="n">
        <v>0</v>
      </c>
      <c r="N1034" s="152" t="n">
        <v>0</v>
      </c>
      <c r="O1034" s="152" t="n">
        <v>0</v>
      </c>
      <c r="P1034" s="152" t="n">
        <v>0</v>
      </c>
      <c r="Q1034" s="152" t="n">
        <v>0</v>
      </c>
      <c r="R1034" s="152" t="n">
        <v>0</v>
      </c>
      <c r="S1034" s="152" t="n">
        <v>0</v>
      </c>
      <c r="T1034" s="152" t="n">
        <v>0</v>
      </c>
      <c r="U1034" s="152" t="n">
        <v>0</v>
      </c>
      <c r="V1034" s="152" t="n">
        <v>0</v>
      </c>
      <c r="W1034" s="152" t="n">
        <v>0</v>
      </c>
      <c r="X1034" s="152" t="n">
        <v>0</v>
      </c>
      <c r="Y1034" s="153" t="n">
        <v>0</v>
      </c>
    </row>
    <row r="1035" customFormat="false" ht="21.75" hidden="false" customHeight="true" outlineLevel="0" collapsed="false">
      <c r="A1035" s="146" t="n">
        <v>2</v>
      </c>
      <c r="B1035" s="147" t="n">
        <v>215.32</v>
      </c>
      <c r="C1035" s="148" t="n">
        <v>221</v>
      </c>
      <c r="D1035" s="148" t="n">
        <v>225.96</v>
      </c>
      <c r="E1035" s="148" t="n">
        <v>226.49</v>
      </c>
      <c r="F1035" s="148" t="n">
        <v>227.23</v>
      </c>
      <c r="G1035" s="148" t="n">
        <v>226.88</v>
      </c>
      <c r="H1035" s="148" t="n">
        <v>229.99</v>
      </c>
      <c r="I1035" s="148" t="n">
        <v>214.59</v>
      </c>
      <c r="J1035" s="148" t="n">
        <v>212.22</v>
      </c>
      <c r="K1035" s="148" t="n">
        <v>210.8</v>
      </c>
      <c r="L1035" s="148" t="n">
        <v>210.74</v>
      </c>
      <c r="M1035" s="148" t="n">
        <v>211.51</v>
      </c>
      <c r="N1035" s="148" t="n">
        <v>213.41</v>
      </c>
      <c r="O1035" s="148" t="n">
        <v>214.98</v>
      </c>
      <c r="P1035" s="148" t="n">
        <v>210.74</v>
      </c>
      <c r="Q1035" s="148" t="n">
        <v>206.59</v>
      </c>
      <c r="R1035" s="148" t="n">
        <v>206.79</v>
      </c>
      <c r="S1035" s="148" t="n">
        <v>203.62</v>
      </c>
      <c r="T1035" s="148" t="n">
        <v>200.29</v>
      </c>
      <c r="U1035" s="148" t="n">
        <v>198.05</v>
      </c>
      <c r="V1035" s="148" t="n">
        <v>197.33</v>
      </c>
      <c r="W1035" s="148" t="n">
        <v>194.98</v>
      </c>
      <c r="X1035" s="148" t="n">
        <v>199.04</v>
      </c>
      <c r="Y1035" s="149" t="n">
        <v>201.87</v>
      </c>
    </row>
    <row r="1036" customFormat="false" ht="26.25" hidden="false" customHeight="false" outlineLevel="1" collapsed="false">
      <c r="A1036" s="150" t="s">
        <v>20</v>
      </c>
      <c r="B1036" s="151" t="n">
        <v>215.31837577</v>
      </c>
      <c r="C1036" s="152" t="n">
        <v>220.99697923</v>
      </c>
      <c r="D1036" s="152" t="n">
        <v>225.95804705</v>
      </c>
      <c r="E1036" s="152" t="n">
        <v>226.4912194</v>
      </c>
      <c r="F1036" s="152" t="n">
        <v>227.22756666</v>
      </c>
      <c r="G1036" s="152" t="n">
        <v>226.88323245</v>
      </c>
      <c r="H1036" s="152" t="n">
        <v>229.99450339</v>
      </c>
      <c r="I1036" s="152" t="n">
        <v>214.58727511</v>
      </c>
      <c r="J1036" s="152" t="n">
        <v>212.22103819</v>
      </c>
      <c r="K1036" s="152" t="n">
        <v>210.79615718</v>
      </c>
      <c r="L1036" s="152" t="n">
        <v>210.74269459</v>
      </c>
      <c r="M1036" s="152" t="n">
        <v>211.50944983</v>
      </c>
      <c r="N1036" s="152" t="n">
        <v>213.40996716</v>
      </c>
      <c r="O1036" s="152" t="n">
        <v>214.97776386</v>
      </c>
      <c r="P1036" s="152" t="n">
        <v>210.73841893</v>
      </c>
      <c r="Q1036" s="152" t="n">
        <v>206.58787128</v>
      </c>
      <c r="R1036" s="152" t="n">
        <v>206.79111595</v>
      </c>
      <c r="S1036" s="152" t="n">
        <v>203.62206937</v>
      </c>
      <c r="T1036" s="152" t="n">
        <v>200.29115958</v>
      </c>
      <c r="U1036" s="152" t="n">
        <v>198.04964024</v>
      </c>
      <c r="V1036" s="152" t="n">
        <v>197.32601113</v>
      </c>
      <c r="W1036" s="152" t="n">
        <v>194.97753797</v>
      </c>
      <c r="X1036" s="152" t="n">
        <v>199.03642859</v>
      </c>
      <c r="Y1036" s="153" t="n">
        <v>201.87007377</v>
      </c>
    </row>
    <row r="1037" customFormat="false" ht="26.25" hidden="false" customHeight="false" outlineLevel="1" collapsed="false">
      <c r="A1037" s="150" t="s">
        <v>23</v>
      </c>
      <c r="B1037" s="151" t="n">
        <v>0</v>
      </c>
      <c r="C1037" s="152" t="n">
        <v>0</v>
      </c>
      <c r="D1037" s="152" t="n">
        <v>0</v>
      </c>
      <c r="E1037" s="152" t="n">
        <v>0</v>
      </c>
      <c r="F1037" s="152" t="n">
        <v>0</v>
      </c>
      <c r="G1037" s="152" t="n">
        <v>0</v>
      </c>
      <c r="H1037" s="152" t="n">
        <v>0</v>
      </c>
      <c r="I1037" s="152" t="n">
        <v>0</v>
      </c>
      <c r="J1037" s="152" t="n">
        <v>0</v>
      </c>
      <c r="K1037" s="152" t="n">
        <v>0</v>
      </c>
      <c r="L1037" s="152" t="n">
        <v>0</v>
      </c>
      <c r="M1037" s="152" t="n">
        <v>0</v>
      </c>
      <c r="N1037" s="152" t="n">
        <v>0</v>
      </c>
      <c r="O1037" s="152" t="n">
        <v>0</v>
      </c>
      <c r="P1037" s="152" t="n">
        <v>0</v>
      </c>
      <c r="Q1037" s="152" t="n">
        <v>0</v>
      </c>
      <c r="R1037" s="152" t="n">
        <v>0</v>
      </c>
      <c r="S1037" s="152" t="n">
        <v>0</v>
      </c>
      <c r="T1037" s="152" t="n">
        <v>0</v>
      </c>
      <c r="U1037" s="152" t="n">
        <v>0</v>
      </c>
      <c r="V1037" s="152" t="n">
        <v>0</v>
      </c>
      <c r="W1037" s="152" t="n">
        <v>0</v>
      </c>
      <c r="X1037" s="152" t="n">
        <v>0</v>
      </c>
      <c r="Y1037" s="153" t="n">
        <v>0</v>
      </c>
    </row>
    <row r="1038" customFormat="false" ht="21.75" hidden="false" customHeight="true" outlineLevel="0" collapsed="false">
      <c r="A1038" s="146" t="n">
        <v>3</v>
      </c>
      <c r="B1038" s="147" t="n">
        <v>214.17</v>
      </c>
      <c r="C1038" s="148" t="n">
        <v>219.8</v>
      </c>
      <c r="D1038" s="148" t="n">
        <v>226.16</v>
      </c>
      <c r="E1038" s="148" t="n">
        <v>226.56</v>
      </c>
      <c r="F1038" s="148" t="n">
        <v>227.79</v>
      </c>
      <c r="G1038" s="148" t="n">
        <v>224.27</v>
      </c>
      <c r="H1038" s="148" t="n">
        <v>219.46</v>
      </c>
      <c r="I1038" s="148" t="n">
        <v>212.31</v>
      </c>
      <c r="J1038" s="148" t="n">
        <v>208.66</v>
      </c>
      <c r="K1038" s="148" t="n">
        <v>205.13</v>
      </c>
      <c r="L1038" s="148" t="n">
        <v>204.25</v>
      </c>
      <c r="M1038" s="148" t="n">
        <v>206.63</v>
      </c>
      <c r="N1038" s="148" t="n">
        <v>210.59</v>
      </c>
      <c r="O1038" s="148" t="n">
        <v>211.54</v>
      </c>
      <c r="P1038" s="148" t="n">
        <v>212.59</v>
      </c>
      <c r="Q1038" s="148" t="n">
        <v>213.87</v>
      </c>
      <c r="R1038" s="148" t="n">
        <v>213.28</v>
      </c>
      <c r="S1038" s="148" t="n">
        <v>209.46</v>
      </c>
      <c r="T1038" s="148" t="n">
        <v>206.08</v>
      </c>
      <c r="U1038" s="148" t="n">
        <v>204.48</v>
      </c>
      <c r="V1038" s="148" t="n">
        <v>201.62</v>
      </c>
      <c r="W1038" s="148" t="n">
        <v>200.25</v>
      </c>
      <c r="X1038" s="148" t="n">
        <v>204.66</v>
      </c>
      <c r="Y1038" s="149" t="n">
        <v>209.68</v>
      </c>
    </row>
    <row r="1039" customFormat="false" ht="26.25" hidden="false" customHeight="false" outlineLevel="1" collapsed="false">
      <c r="A1039" s="150" t="s">
        <v>20</v>
      </c>
      <c r="B1039" s="151" t="n">
        <v>214.16674572</v>
      </c>
      <c r="C1039" s="152" t="n">
        <v>219.80341176</v>
      </c>
      <c r="D1039" s="152" t="n">
        <v>226.16036613</v>
      </c>
      <c r="E1039" s="152" t="n">
        <v>226.56134908</v>
      </c>
      <c r="F1039" s="152" t="n">
        <v>227.78572365</v>
      </c>
      <c r="G1039" s="152" t="n">
        <v>224.27322627</v>
      </c>
      <c r="H1039" s="152" t="n">
        <v>219.45878058</v>
      </c>
      <c r="I1039" s="152" t="n">
        <v>212.31450407</v>
      </c>
      <c r="J1039" s="152" t="n">
        <v>208.65721949</v>
      </c>
      <c r="K1039" s="152" t="n">
        <v>205.13107021</v>
      </c>
      <c r="L1039" s="152" t="n">
        <v>204.25096218</v>
      </c>
      <c r="M1039" s="152" t="n">
        <v>206.62590986</v>
      </c>
      <c r="N1039" s="152" t="n">
        <v>210.59290141</v>
      </c>
      <c r="O1039" s="152" t="n">
        <v>211.54340895</v>
      </c>
      <c r="P1039" s="152" t="n">
        <v>212.59085589</v>
      </c>
      <c r="Q1039" s="152" t="n">
        <v>213.86810245</v>
      </c>
      <c r="R1039" s="152" t="n">
        <v>213.28169916</v>
      </c>
      <c r="S1039" s="152" t="n">
        <v>209.45667203</v>
      </c>
      <c r="T1039" s="152" t="n">
        <v>206.0763238</v>
      </c>
      <c r="U1039" s="152" t="n">
        <v>204.47789641</v>
      </c>
      <c r="V1039" s="152" t="n">
        <v>201.61767019</v>
      </c>
      <c r="W1039" s="152" t="n">
        <v>200.25088973</v>
      </c>
      <c r="X1039" s="152" t="n">
        <v>204.66012776</v>
      </c>
      <c r="Y1039" s="153" t="n">
        <v>209.68265184</v>
      </c>
    </row>
    <row r="1040" customFormat="false" ht="26.25" hidden="false" customHeight="false" outlineLevel="1" collapsed="false">
      <c r="A1040" s="150" t="s">
        <v>23</v>
      </c>
      <c r="B1040" s="151" t="n">
        <v>0</v>
      </c>
      <c r="C1040" s="152" t="n">
        <v>0</v>
      </c>
      <c r="D1040" s="152" t="n">
        <v>0</v>
      </c>
      <c r="E1040" s="152" t="n">
        <v>0</v>
      </c>
      <c r="F1040" s="152" t="n">
        <v>0</v>
      </c>
      <c r="G1040" s="152" t="n">
        <v>0</v>
      </c>
      <c r="H1040" s="152" t="n">
        <v>0</v>
      </c>
      <c r="I1040" s="152" t="n">
        <v>0</v>
      </c>
      <c r="J1040" s="152" t="n">
        <v>0</v>
      </c>
      <c r="K1040" s="152" t="n">
        <v>0</v>
      </c>
      <c r="L1040" s="152" t="n">
        <v>0</v>
      </c>
      <c r="M1040" s="152" t="n">
        <v>0</v>
      </c>
      <c r="N1040" s="152" t="n">
        <v>0</v>
      </c>
      <c r="O1040" s="152" t="n">
        <v>0</v>
      </c>
      <c r="P1040" s="152" t="n">
        <v>0</v>
      </c>
      <c r="Q1040" s="152" t="n">
        <v>0</v>
      </c>
      <c r="R1040" s="152" t="n">
        <v>0</v>
      </c>
      <c r="S1040" s="152" t="n">
        <v>0</v>
      </c>
      <c r="T1040" s="152" t="n">
        <v>0</v>
      </c>
      <c r="U1040" s="152" t="n">
        <v>0</v>
      </c>
      <c r="V1040" s="152" t="n">
        <v>0</v>
      </c>
      <c r="W1040" s="152" t="n">
        <v>0</v>
      </c>
      <c r="X1040" s="152" t="n">
        <v>0</v>
      </c>
      <c r="Y1040" s="153" t="n">
        <v>0</v>
      </c>
    </row>
    <row r="1041" customFormat="false" ht="21.75" hidden="false" customHeight="true" outlineLevel="0" collapsed="false">
      <c r="A1041" s="146" t="n">
        <v>4</v>
      </c>
      <c r="B1041" s="147" t="n">
        <v>227.11</v>
      </c>
      <c r="C1041" s="148" t="n">
        <v>234.21</v>
      </c>
      <c r="D1041" s="148" t="n">
        <v>239.19</v>
      </c>
      <c r="E1041" s="148" t="n">
        <v>239.08</v>
      </c>
      <c r="F1041" s="148" t="n">
        <v>238.93</v>
      </c>
      <c r="G1041" s="148" t="n">
        <v>238.92</v>
      </c>
      <c r="H1041" s="148" t="n">
        <v>236.17</v>
      </c>
      <c r="I1041" s="148" t="n">
        <v>231.14</v>
      </c>
      <c r="J1041" s="148" t="n">
        <v>226.27</v>
      </c>
      <c r="K1041" s="148" t="n">
        <v>225.09</v>
      </c>
      <c r="L1041" s="148" t="n">
        <v>222.91</v>
      </c>
      <c r="M1041" s="148" t="n">
        <v>225</v>
      </c>
      <c r="N1041" s="148" t="n">
        <v>228.37</v>
      </c>
      <c r="O1041" s="148" t="n">
        <v>229.74</v>
      </c>
      <c r="P1041" s="148" t="n">
        <v>230.97</v>
      </c>
      <c r="Q1041" s="148" t="n">
        <v>232.18</v>
      </c>
      <c r="R1041" s="148" t="n">
        <v>230.79</v>
      </c>
      <c r="S1041" s="148" t="n">
        <v>226.35</v>
      </c>
      <c r="T1041" s="148" t="n">
        <v>222.17</v>
      </c>
      <c r="U1041" s="148" t="n">
        <v>219.73</v>
      </c>
      <c r="V1041" s="148" t="n">
        <v>217.14</v>
      </c>
      <c r="W1041" s="148" t="n">
        <v>215.97</v>
      </c>
      <c r="X1041" s="148" t="n">
        <v>220.9</v>
      </c>
      <c r="Y1041" s="149" t="n">
        <v>223.93</v>
      </c>
    </row>
    <row r="1042" customFormat="false" ht="26.25" hidden="false" customHeight="false" outlineLevel="1" collapsed="false">
      <c r="A1042" s="150" t="s">
        <v>20</v>
      </c>
      <c r="B1042" s="151" t="n">
        <v>227.11262149</v>
      </c>
      <c r="C1042" s="152" t="n">
        <v>234.20954774</v>
      </c>
      <c r="D1042" s="152" t="n">
        <v>239.18965194</v>
      </c>
      <c r="E1042" s="152" t="n">
        <v>239.08385349</v>
      </c>
      <c r="F1042" s="152" t="n">
        <v>238.93130318</v>
      </c>
      <c r="G1042" s="152" t="n">
        <v>238.92374007</v>
      </c>
      <c r="H1042" s="152" t="n">
        <v>236.17378326</v>
      </c>
      <c r="I1042" s="152" t="n">
        <v>231.13839908</v>
      </c>
      <c r="J1042" s="152" t="n">
        <v>226.267015</v>
      </c>
      <c r="K1042" s="152" t="n">
        <v>225.08502262</v>
      </c>
      <c r="L1042" s="152" t="n">
        <v>222.91158897</v>
      </c>
      <c r="M1042" s="152" t="n">
        <v>224.99556311</v>
      </c>
      <c r="N1042" s="152" t="n">
        <v>228.37037264</v>
      </c>
      <c r="O1042" s="152" t="n">
        <v>229.73845683</v>
      </c>
      <c r="P1042" s="152" t="n">
        <v>230.97429049</v>
      </c>
      <c r="Q1042" s="152" t="n">
        <v>232.1784387</v>
      </c>
      <c r="R1042" s="152" t="n">
        <v>230.78510016</v>
      </c>
      <c r="S1042" s="152" t="n">
        <v>226.34722939</v>
      </c>
      <c r="T1042" s="152" t="n">
        <v>222.17024101</v>
      </c>
      <c r="U1042" s="152" t="n">
        <v>219.73324399</v>
      </c>
      <c r="V1042" s="152" t="n">
        <v>217.14165241</v>
      </c>
      <c r="W1042" s="152" t="n">
        <v>215.9714211</v>
      </c>
      <c r="X1042" s="152" t="n">
        <v>220.89956755</v>
      </c>
      <c r="Y1042" s="153" t="n">
        <v>223.92995093</v>
      </c>
    </row>
    <row r="1043" customFormat="false" ht="26.25" hidden="false" customHeight="false" outlineLevel="1" collapsed="false">
      <c r="A1043" s="150" t="s">
        <v>23</v>
      </c>
      <c r="B1043" s="151" t="n">
        <v>0</v>
      </c>
      <c r="C1043" s="152" t="n">
        <v>0</v>
      </c>
      <c r="D1043" s="152" t="n">
        <v>0</v>
      </c>
      <c r="E1043" s="152" t="n">
        <v>0</v>
      </c>
      <c r="F1043" s="152" t="n">
        <v>0</v>
      </c>
      <c r="G1043" s="152" t="n">
        <v>0</v>
      </c>
      <c r="H1043" s="152" t="n">
        <v>0</v>
      </c>
      <c r="I1043" s="152" t="n">
        <v>0</v>
      </c>
      <c r="J1043" s="152" t="n">
        <v>0</v>
      </c>
      <c r="K1043" s="152" t="n">
        <v>0</v>
      </c>
      <c r="L1043" s="152" t="n">
        <v>0</v>
      </c>
      <c r="M1043" s="152" t="n">
        <v>0</v>
      </c>
      <c r="N1043" s="152" t="n">
        <v>0</v>
      </c>
      <c r="O1043" s="152" t="n">
        <v>0</v>
      </c>
      <c r="P1043" s="152" t="n">
        <v>0</v>
      </c>
      <c r="Q1043" s="152" t="n">
        <v>0</v>
      </c>
      <c r="R1043" s="152" t="n">
        <v>0</v>
      </c>
      <c r="S1043" s="152" t="n">
        <v>0</v>
      </c>
      <c r="T1043" s="152" t="n">
        <v>0</v>
      </c>
      <c r="U1043" s="152" t="n">
        <v>0</v>
      </c>
      <c r="V1043" s="152" t="n">
        <v>0</v>
      </c>
      <c r="W1043" s="152" t="n">
        <v>0</v>
      </c>
      <c r="X1043" s="152" t="n">
        <v>0</v>
      </c>
      <c r="Y1043" s="153" t="n">
        <v>0</v>
      </c>
    </row>
    <row r="1044" customFormat="false" ht="21.75" hidden="false" customHeight="true" outlineLevel="0" collapsed="false">
      <c r="A1044" s="146" t="n">
        <v>5</v>
      </c>
      <c r="B1044" s="147" t="n">
        <v>225.89</v>
      </c>
      <c r="C1044" s="148" t="n">
        <v>228.03</v>
      </c>
      <c r="D1044" s="148" t="n">
        <v>235</v>
      </c>
      <c r="E1044" s="148" t="n">
        <v>234.63</v>
      </c>
      <c r="F1044" s="148" t="n">
        <v>235.02</v>
      </c>
      <c r="G1044" s="148" t="n">
        <v>233.51</v>
      </c>
      <c r="H1044" s="148" t="n">
        <v>228.53</v>
      </c>
      <c r="I1044" s="148" t="n">
        <v>218.95</v>
      </c>
      <c r="J1044" s="148" t="n">
        <v>220.02</v>
      </c>
      <c r="K1044" s="148" t="n">
        <v>217.31</v>
      </c>
      <c r="L1044" s="148" t="n">
        <v>215.47</v>
      </c>
      <c r="M1044" s="148" t="n">
        <v>217.09</v>
      </c>
      <c r="N1044" s="148" t="n">
        <v>220.36</v>
      </c>
      <c r="O1044" s="148" t="n">
        <v>221.23</v>
      </c>
      <c r="P1044" s="148" t="n">
        <v>223.25</v>
      </c>
      <c r="Q1044" s="148" t="n">
        <v>224.66</v>
      </c>
      <c r="R1044" s="148" t="n">
        <v>223.12</v>
      </c>
      <c r="S1044" s="148" t="n">
        <v>217.44</v>
      </c>
      <c r="T1044" s="148" t="n">
        <v>213.17</v>
      </c>
      <c r="U1044" s="148" t="n">
        <v>211.55</v>
      </c>
      <c r="V1044" s="148" t="n">
        <v>209.62</v>
      </c>
      <c r="W1044" s="148" t="n">
        <v>207.35</v>
      </c>
      <c r="X1044" s="148" t="n">
        <v>212.37</v>
      </c>
      <c r="Y1044" s="149" t="n">
        <v>214.87</v>
      </c>
    </row>
    <row r="1045" customFormat="false" ht="26.25" hidden="false" customHeight="false" outlineLevel="1" collapsed="false">
      <c r="A1045" s="150" t="s">
        <v>20</v>
      </c>
      <c r="B1045" s="151" t="n">
        <v>225.89311946</v>
      </c>
      <c r="C1045" s="152" t="n">
        <v>228.03333467</v>
      </c>
      <c r="D1045" s="152" t="n">
        <v>235.00071303</v>
      </c>
      <c r="E1045" s="152" t="n">
        <v>234.63014776</v>
      </c>
      <c r="F1045" s="152" t="n">
        <v>235.02185444</v>
      </c>
      <c r="G1045" s="152" t="n">
        <v>233.51085444</v>
      </c>
      <c r="H1045" s="152" t="n">
        <v>228.52944486</v>
      </c>
      <c r="I1045" s="152" t="n">
        <v>218.94707214</v>
      </c>
      <c r="J1045" s="152" t="n">
        <v>220.02096297</v>
      </c>
      <c r="K1045" s="152" t="n">
        <v>217.3109976</v>
      </c>
      <c r="L1045" s="152" t="n">
        <v>215.46515377</v>
      </c>
      <c r="M1045" s="152" t="n">
        <v>217.09398621</v>
      </c>
      <c r="N1045" s="152" t="n">
        <v>220.36386202</v>
      </c>
      <c r="O1045" s="152" t="n">
        <v>221.23396192</v>
      </c>
      <c r="P1045" s="152" t="n">
        <v>223.25155596</v>
      </c>
      <c r="Q1045" s="152" t="n">
        <v>224.66260125</v>
      </c>
      <c r="R1045" s="152" t="n">
        <v>223.1226821</v>
      </c>
      <c r="S1045" s="152" t="n">
        <v>217.44383404</v>
      </c>
      <c r="T1045" s="152" t="n">
        <v>213.16655913</v>
      </c>
      <c r="U1045" s="152" t="n">
        <v>211.54735784</v>
      </c>
      <c r="V1045" s="152" t="n">
        <v>209.61531122</v>
      </c>
      <c r="W1045" s="152" t="n">
        <v>207.3510333</v>
      </c>
      <c r="X1045" s="152" t="n">
        <v>212.37087484</v>
      </c>
      <c r="Y1045" s="153" t="n">
        <v>214.86646884</v>
      </c>
    </row>
    <row r="1046" customFormat="false" ht="26.25" hidden="false" customHeight="false" outlineLevel="1" collapsed="false">
      <c r="A1046" s="150" t="s">
        <v>23</v>
      </c>
      <c r="B1046" s="151" t="n">
        <v>0</v>
      </c>
      <c r="C1046" s="152" t="n">
        <v>0</v>
      </c>
      <c r="D1046" s="152" t="n">
        <v>0</v>
      </c>
      <c r="E1046" s="152" t="n">
        <v>0</v>
      </c>
      <c r="F1046" s="152" t="n">
        <v>0</v>
      </c>
      <c r="G1046" s="152" t="n">
        <v>0</v>
      </c>
      <c r="H1046" s="152" t="n">
        <v>0</v>
      </c>
      <c r="I1046" s="152" t="n">
        <v>0</v>
      </c>
      <c r="J1046" s="152" t="n">
        <v>0</v>
      </c>
      <c r="K1046" s="152" t="n">
        <v>0</v>
      </c>
      <c r="L1046" s="152" t="n">
        <v>0</v>
      </c>
      <c r="M1046" s="152" t="n">
        <v>0</v>
      </c>
      <c r="N1046" s="152" t="n">
        <v>0</v>
      </c>
      <c r="O1046" s="152" t="n">
        <v>0</v>
      </c>
      <c r="P1046" s="152" t="n">
        <v>0</v>
      </c>
      <c r="Q1046" s="152" t="n">
        <v>0</v>
      </c>
      <c r="R1046" s="152" t="n">
        <v>0</v>
      </c>
      <c r="S1046" s="152" t="n">
        <v>0</v>
      </c>
      <c r="T1046" s="152" t="n">
        <v>0</v>
      </c>
      <c r="U1046" s="152" t="n">
        <v>0</v>
      </c>
      <c r="V1046" s="152" t="n">
        <v>0</v>
      </c>
      <c r="W1046" s="152" t="n">
        <v>0</v>
      </c>
      <c r="X1046" s="152" t="n">
        <v>0</v>
      </c>
      <c r="Y1046" s="153" t="n">
        <v>0</v>
      </c>
    </row>
    <row r="1047" customFormat="false" ht="21.75" hidden="false" customHeight="true" outlineLevel="0" collapsed="false">
      <c r="A1047" s="146" t="n">
        <v>6</v>
      </c>
      <c r="B1047" s="147" t="n">
        <v>213.36</v>
      </c>
      <c r="C1047" s="148" t="n">
        <v>224.15</v>
      </c>
      <c r="D1047" s="148" t="n">
        <v>230.36</v>
      </c>
      <c r="E1047" s="148" t="n">
        <v>229.42</v>
      </c>
      <c r="F1047" s="148" t="n">
        <v>229.24</v>
      </c>
      <c r="G1047" s="148" t="n">
        <v>229.18</v>
      </c>
      <c r="H1047" s="148" t="n">
        <v>228.54</v>
      </c>
      <c r="I1047" s="148" t="n">
        <v>221.52</v>
      </c>
      <c r="J1047" s="148" t="n">
        <v>214.32</v>
      </c>
      <c r="K1047" s="148" t="n">
        <v>207.59</v>
      </c>
      <c r="L1047" s="148" t="n">
        <v>207.08</v>
      </c>
      <c r="M1047" s="148" t="n">
        <v>206.83</v>
      </c>
      <c r="N1047" s="148" t="n">
        <v>210.03</v>
      </c>
      <c r="O1047" s="148" t="n">
        <v>210.18</v>
      </c>
      <c r="P1047" s="148" t="n">
        <v>210.66</v>
      </c>
      <c r="Q1047" s="148" t="n">
        <v>207.71</v>
      </c>
      <c r="R1047" s="148" t="n">
        <v>200.73</v>
      </c>
      <c r="S1047" s="148" t="n">
        <v>184.09</v>
      </c>
      <c r="T1047" s="148" t="n">
        <v>171.11</v>
      </c>
      <c r="U1047" s="148" t="n">
        <v>171.54</v>
      </c>
      <c r="V1047" s="148" t="n">
        <v>170.01</v>
      </c>
      <c r="W1047" s="148" t="n">
        <v>169.41</v>
      </c>
      <c r="X1047" s="148" t="n">
        <v>187.15</v>
      </c>
      <c r="Y1047" s="149" t="n">
        <v>209.68</v>
      </c>
    </row>
    <row r="1048" customFormat="false" ht="26.25" hidden="false" customHeight="false" outlineLevel="1" collapsed="false">
      <c r="A1048" s="150" t="s">
        <v>20</v>
      </c>
      <c r="B1048" s="151" t="n">
        <v>213.35676957</v>
      </c>
      <c r="C1048" s="152" t="n">
        <v>224.15280388</v>
      </c>
      <c r="D1048" s="152" t="n">
        <v>230.36480525</v>
      </c>
      <c r="E1048" s="152" t="n">
        <v>229.42251439</v>
      </c>
      <c r="F1048" s="152" t="n">
        <v>229.24461124</v>
      </c>
      <c r="G1048" s="152" t="n">
        <v>229.1833058</v>
      </c>
      <c r="H1048" s="152" t="n">
        <v>228.5407644</v>
      </c>
      <c r="I1048" s="152" t="n">
        <v>221.52287044</v>
      </c>
      <c r="J1048" s="152" t="n">
        <v>214.31531542</v>
      </c>
      <c r="K1048" s="152" t="n">
        <v>207.59381264</v>
      </c>
      <c r="L1048" s="152" t="n">
        <v>207.08078908</v>
      </c>
      <c r="M1048" s="152" t="n">
        <v>206.8323286</v>
      </c>
      <c r="N1048" s="152" t="n">
        <v>210.02793972</v>
      </c>
      <c r="O1048" s="152" t="n">
        <v>210.18006789</v>
      </c>
      <c r="P1048" s="152" t="n">
        <v>210.6568558</v>
      </c>
      <c r="Q1048" s="152" t="n">
        <v>207.7119473</v>
      </c>
      <c r="R1048" s="152" t="n">
        <v>200.7292273</v>
      </c>
      <c r="S1048" s="152" t="n">
        <v>184.08993206</v>
      </c>
      <c r="T1048" s="152" t="n">
        <v>171.10959326</v>
      </c>
      <c r="U1048" s="152" t="n">
        <v>171.53858551</v>
      </c>
      <c r="V1048" s="152" t="n">
        <v>170.00924526</v>
      </c>
      <c r="W1048" s="152" t="n">
        <v>169.40867196</v>
      </c>
      <c r="X1048" s="152" t="n">
        <v>187.15453942</v>
      </c>
      <c r="Y1048" s="153" t="n">
        <v>209.67897771</v>
      </c>
    </row>
    <row r="1049" customFormat="false" ht="26.25" hidden="false" customHeight="false" outlineLevel="1" collapsed="false">
      <c r="A1049" s="150" t="s">
        <v>23</v>
      </c>
      <c r="B1049" s="151" t="n">
        <v>0</v>
      </c>
      <c r="C1049" s="152" t="n">
        <v>0</v>
      </c>
      <c r="D1049" s="152" t="n">
        <v>0</v>
      </c>
      <c r="E1049" s="152" t="n">
        <v>0</v>
      </c>
      <c r="F1049" s="152" t="n">
        <v>0</v>
      </c>
      <c r="G1049" s="152" t="n">
        <v>0</v>
      </c>
      <c r="H1049" s="152" t="n">
        <v>0</v>
      </c>
      <c r="I1049" s="152" t="n">
        <v>0</v>
      </c>
      <c r="J1049" s="152" t="n">
        <v>0</v>
      </c>
      <c r="K1049" s="152" t="n">
        <v>0</v>
      </c>
      <c r="L1049" s="152" t="n">
        <v>0</v>
      </c>
      <c r="M1049" s="152" t="n">
        <v>0</v>
      </c>
      <c r="N1049" s="152" t="n">
        <v>0</v>
      </c>
      <c r="O1049" s="152" t="n">
        <v>0</v>
      </c>
      <c r="P1049" s="152" t="n">
        <v>0</v>
      </c>
      <c r="Q1049" s="152" t="n">
        <v>0</v>
      </c>
      <c r="R1049" s="152" t="n">
        <v>0</v>
      </c>
      <c r="S1049" s="152" t="n">
        <v>0</v>
      </c>
      <c r="T1049" s="152" t="n">
        <v>0</v>
      </c>
      <c r="U1049" s="152" t="n">
        <v>0</v>
      </c>
      <c r="V1049" s="152" t="n">
        <v>0</v>
      </c>
      <c r="W1049" s="152" t="n">
        <v>0</v>
      </c>
      <c r="X1049" s="152" t="n">
        <v>0</v>
      </c>
      <c r="Y1049" s="153" t="n">
        <v>0</v>
      </c>
    </row>
    <row r="1050" customFormat="false" ht="21.75" hidden="false" customHeight="true" outlineLevel="0" collapsed="false">
      <c r="A1050" s="146" t="n">
        <v>7</v>
      </c>
      <c r="B1050" s="147" t="n">
        <v>204.99</v>
      </c>
      <c r="C1050" s="148" t="n">
        <v>212.34</v>
      </c>
      <c r="D1050" s="148" t="n">
        <v>213.05</v>
      </c>
      <c r="E1050" s="148" t="n">
        <v>216.91</v>
      </c>
      <c r="F1050" s="148" t="n">
        <v>217.03</v>
      </c>
      <c r="G1050" s="148" t="n">
        <v>215.02</v>
      </c>
      <c r="H1050" s="148" t="n">
        <v>212.91</v>
      </c>
      <c r="I1050" s="148" t="n">
        <v>209.92</v>
      </c>
      <c r="J1050" s="148" t="n">
        <v>208.52</v>
      </c>
      <c r="K1050" s="148" t="n">
        <v>199.9</v>
      </c>
      <c r="L1050" s="148" t="n">
        <v>203.59</v>
      </c>
      <c r="M1050" s="148" t="n">
        <v>203.83</v>
      </c>
      <c r="N1050" s="148" t="n">
        <v>207.35</v>
      </c>
      <c r="O1050" s="148" t="n">
        <v>209.38</v>
      </c>
      <c r="P1050" s="148" t="n">
        <v>210.55</v>
      </c>
      <c r="Q1050" s="148" t="n">
        <v>210.92</v>
      </c>
      <c r="R1050" s="148" t="n">
        <v>207.72</v>
      </c>
      <c r="S1050" s="148" t="n">
        <v>207.05</v>
      </c>
      <c r="T1050" s="148" t="n">
        <v>201.85</v>
      </c>
      <c r="U1050" s="148" t="n">
        <v>202.66</v>
      </c>
      <c r="V1050" s="148" t="n">
        <v>203.43</v>
      </c>
      <c r="W1050" s="148" t="n">
        <v>201.35</v>
      </c>
      <c r="X1050" s="148" t="n">
        <v>204.14</v>
      </c>
      <c r="Y1050" s="149" t="n">
        <v>205.44</v>
      </c>
    </row>
    <row r="1051" customFormat="false" ht="26.25" hidden="false" customHeight="false" outlineLevel="1" collapsed="false">
      <c r="A1051" s="150" t="s">
        <v>20</v>
      </c>
      <c r="B1051" s="151" t="n">
        <v>204.99128629</v>
      </c>
      <c r="C1051" s="152" t="n">
        <v>212.33786253</v>
      </c>
      <c r="D1051" s="152" t="n">
        <v>213.04576382</v>
      </c>
      <c r="E1051" s="152" t="n">
        <v>216.91271595</v>
      </c>
      <c r="F1051" s="152" t="n">
        <v>217.02575053</v>
      </c>
      <c r="G1051" s="152" t="n">
        <v>215.02481192</v>
      </c>
      <c r="H1051" s="152" t="n">
        <v>212.91393309</v>
      </c>
      <c r="I1051" s="152" t="n">
        <v>209.91764144</v>
      </c>
      <c r="J1051" s="152" t="n">
        <v>208.52380637</v>
      </c>
      <c r="K1051" s="152" t="n">
        <v>199.89974205</v>
      </c>
      <c r="L1051" s="152" t="n">
        <v>203.59020317</v>
      </c>
      <c r="M1051" s="152" t="n">
        <v>203.83459242</v>
      </c>
      <c r="N1051" s="152" t="n">
        <v>207.34697041</v>
      </c>
      <c r="O1051" s="152" t="n">
        <v>209.38499686</v>
      </c>
      <c r="P1051" s="152" t="n">
        <v>210.54921506</v>
      </c>
      <c r="Q1051" s="152" t="n">
        <v>210.92383729</v>
      </c>
      <c r="R1051" s="152" t="n">
        <v>207.72246552</v>
      </c>
      <c r="S1051" s="152" t="n">
        <v>207.04533912</v>
      </c>
      <c r="T1051" s="152" t="n">
        <v>201.85072603</v>
      </c>
      <c r="U1051" s="152" t="n">
        <v>202.66384155</v>
      </c>
      <c r="V1051" s="152" t="n">
        <v>203.43481434</v>
      </c>
      <c r="W1051" s="152" t="n">
        <v>201.35084514</v>
      </c>
      <c r="X1051" s="152" t="n">
        <v>204.14311912</v>
      </c>
      <c r="Y1051" s="153" t="n">
        <v>205.43671903</v>
      </c>
    </row>
    <row r="1052" customFormat="false" ht="26.25" hidden="false" customHeight="false" outlineLevel="1" collapsed="false">
      <c r="A1052" s="150" t="s">
        <v>23</v>
      </c>
      <c r="B1052" s="151" t="n">
        <v>0</v>
      </c>
      <c r="C1052" s="152" t="n">
        <v>0</v>
      </c>
      <c r="D1052" s="152" t="n">
        <v>0</v>
      </c>
      <c r="E1052" s="152" t="n">
        <v>0</v>
      </c>
      <c r="F1052" s="152" t="n">
        <v>0</v>
      </c>
      <c r="G1052" s="152" t="n">
        <v>0</v>
      </c>
      <c r="H1052" s="152" t="n">
        <v>0</v>
      </c>
      <c r="I1052" s="152" t="n">
        <v>0</v>
      </c>
      <c r="J1052" s="152" t="n">
        <v>0</v>
      </c>
      <c r="K1052" s="152" t="n">
        <v>0</v>
      </c>
      <c r="L1052" s="152" t="n">
        <v>0</v>
      </c>
      <c r="M1052" s="152" t="n">
        <v>0</v>
      </c>
      <c r="N1052" s="152" t="n">
        <v>0</v>
      </c>
      <c r="O1052" s="152" t="n">
        <v>0</v>
      </c>
      <c r="P1052" s="152" t="n">
        <v>0</v>
      </c>
      <c r="Q1052" s="152" t="n">
        <v>0</v>
      </c>
      <c r="R1052" s="152" t="n">
        <v>0</v>
      </c>
      <c r="S1052" s="152" t="n">
        <v>0</v>
      </c>
      <c r="T1052" s="152" t="n">
        <v>0</v>
      </c>
      <c r="U1052" s="152" t="n">
        <v>0</v>
      </c>
      <c r="V1052" s="152" t="n">
        <v>0</v>
      </c>
      <c r="W1052" s="152" t="n">
        <v>0</v>
      </c>
      <c r="X1052" s="152" t="n">
        <v>0</v>
      </c>
      <c r="Y1052" s="153" t="n">
        <v>0</v>
      </c>
    </row>
    <row r="1053" customFormat="false" ht="21.75" hidden="false" customHeight="true" outlineLevel="0" collapsed="false">
      <c r="A1053" s="146" t="n">
        <v>8</v>
      </c>
      <c r="B1053" s="147" t="n">
        <v>204.26</v>
      </c>
      <c r="C1053" s="148" t="n">
        <v>208.93</v>
      </c>
      <c r="D1053" s="148" t="n">
        <v>215.89</v>
      </c>
      <c r="E1053" s="148" t="n">
        <v>218.5</v>
      </c>
      <c r="F1053" s="148" t="n">
        <v>219.53</v>
      </c>
      <c r="G1053" s="148" t="n">
        <v>216.41</v>
      </c>
      <c r="H1053" s="148" t="n">
        <v>215.23</v>
      </c>
      <c r="I1053" s="148" t="n">
        <v>209.74</v>
      </c>
      <c r="J1053" s="148" t="n">
        <v>207.21</v>
      </c>
      <c r="K1053" s="148" t="n">
        <v>203.59</v>
      </c>
      <c r="L1053" s="148" t="n">
        <v>201.42</v>
      </c>
      <c r="M1053" s="148" t="n">
        <v>196.43</v>
      </c>
      <c r="N1053" s="148" t="n">
        <v>201.44</v>
      </c>
      <c r="O1053" s="148" t="n">
        <v>201.91</v>
      </c>
      <c r="P1053" s="148" t="n">
        <v>202.23</v>
      </c>
      <c r="Q1053" s="148" t="n">
        <v>202.13</v>
      </c>
      <c r="R1053" s="148" t="n">
        <v>201.33</v>
      </c>
      <c r="S1053" s="148" t="n">
        <v>199.32</v>
      </c>
      <c r="T1053" s="148" t="n">
        <v>196.28</v>
      </c>
      <c r="U1053" s="148" t="n">
        <v>195.24</v>
      </c>
      <c r="V1053" s="148" t="n">
        <v>196.64</v>
      </c>
      <c r="W1053" s="148" t="n">
        <v>196.42</v>
      </c>
      <c r="X1053" s="148" t="n">
        <v>199.97</v>
      </c>
      <c r="Y1053" s="149" t="n">
        <v>198.4</v>
      </c>
    </row>
    <row r="1054" customFormat="false" ht="26.25" hidden="false" customHeight="false" outlineLevel="1" collapsed="false">
      <c r="A1054" s="150" t="s">
        <v>20</v>
      </c>
      <c r="B1054" s="151" t="n">
        <v>204.25679806</v>
      </c>
      <c r="C1054" s="152" t="n">
        <v>208.92938428</v>
      </c>
      <c r="D1054" s="152" t="n">
        <v>215.89161663</v>
      </c>
      <c r="E1054" s="152" t="n">
        <v>218.49996097</v>
      </c>
      <c r="F1054" s="152" t="n">
        <v>219.53160845</v>
      </c>
      <c r="G1054" s="152" t="n">
        <v>216.4124453</v>
      </c>
      <c r="H1054" s="152" t="n">
        <v>215.23397338</v>
      </c>
      <c r="I1054" s="152" t="n">
        <v>209.74206315</v>
      </c>
      <c r="J1054" s="152" t="n">
        <v>207.21294779</v>
      </c>
      <c r="K1054" s="152" t="n">
        <v>203.59488742</v>
      </c>
      <c r="L1054" s="152" t="n">
        <v>201.41891602</v>
      </c>
      <c r="M1054" s="152" t="n">
        <v>196.4346584</v>
      </c>
      <c r="N1054" s="152" t="n">
        <v>201.43973978</v>
      </c>
      <c r="O1054" s="152" t="n">
        <v>201.91454355</v>
      </c>
      <c r="P1054" s="152" t="n">
        <v>202.23166543</v>
      </c>
      <c r="Q1054" s="152" t="n">
        <v>202.12814008</v>
      </c>
      <c r="R1054" s="152" t="n">
        <v>201.32508597</v>
      </c>
      <c r="S1054" s="152" t="n">
        <v>199.31940208</v>
      </c>
      <c r="T1054" s="152" t="n">
        <v>196.28011387</v>
      </c>
      <c r="U1054" s="152" t="n">
        <v>195.24027563</v>
      </c>
      <c r="V1054" s="152" t="n">
        <v>196.63524681</v>
      </c>
      <c r="W1054" s="152" t="n">
        <v>196.42359111</v>
      </c>
      <c r="X1054" s="152" t="n">
        <v>199.96825867</v>
      </c>
      <c r="Y1054" s="153" t="n">
        <v>198.39542258</v>
      </c>
    </row>
    <row r="1055" customFormat="false" ht="26.25" hidden="false" customHeight="false" outlineLevel="1" collapsed="false">
      <c r="A1055" s="150" t="s">
        <v>23</v>
      </c>
      <c r="B1055" s="151" t="n">
        <v>0</v>
      </c>
      <c r="C1055" s="152" t="n">
        <v>0</v>
      </c>
      <c r="D1055" s="152" t="n">
        <v>0</v>
      </c>
      <c r="E1055" s="152" t="n">
        <v>0</v>
      </c>
      <c r="F1055" s="152" t="n">
        <v>0</v>
      </c>
      <c r="G1055" s="152" t="n">
        <v>0</v>
      </c>
      <c r="H1055" s="152" t="n">
        <v>0</v>
      </c>
      <c r="I1055" s="152" t="n">
        <v>0</v>
      </c>
      <c r="J1055" s="152" t="n">
        <v>0</v>
      </c>
      <c r="K1055" s="152" t="n">
        <v>0</v>
      </c>
      <c r="L1055" s="152" t="n">
        <v>0</v>
      </c>
      <c r="M1055" s="152" t="n">
        <v>0</v>
      </c>
      <c r="N1055" s="152" t="n">
        <v>0</v>
      </c>
      <c r="O1055" s="152" t="n">
        <v>0</v>
      </c>
      <c r="P1055" s="152" t="n">
        <v>0</v>
      </c>
      <c r="Q1055" s="152" t="n">
        <v>0</v>
      </c>
      <c r="R1055" s="152" t="n">
        <v>0</v>
      </c>
      <c r="S1055" s="152" t="n">
        <v>0</v>
      </c>
      <c r="T1055" s="152" t="n">
        <v>0</v>
      </c>
      <c r="U1055" s="152" t="n">
        <v>0</v>
      </c>
      <c r="V1055" s="152" t="n">
        <v>0</v>
      </c>
      <c r="W1055" s="152" t="n">
        <v>0</v>
      </c>
      <c r="X1055" s="152" t="n">
        <v>0</v>
      </c>
      <c r="Y1055" s="153" t="n">
        <v>0</v>
      </c>
    </row>
    <row r="1056" customFormat="false" ht="21.75" hidden="false" customHeight="true" outlineLevel="0" collapsed="false">
      <c r="A1056" s="146" t="n">
        <v>9</v>
      </c>
      <c r="B1056" s="147" t="n">
        <v>211.2</v>
      </c>
      <c r="C1056" s="148" t="n">
        <v>211.85</v>
      </c>
      <c r="D1056" s="148" t="n">
        <v>215.6</v>
      </c>
      <c r="E1056" s="148" t="n">
        <v>215.13</v>
      </c>
      <c r="F1056" s="148" t="n">
        <v>214.04</v>
      </c>
      <c r="G1056" s="148" t="n">
        <v>215.37</v>
      </c>
      <c r="H1056" s="148" t="n">
        <v>218.63</v>
      </c>
      <c r="I1056" s="148" t="n">
        <v>217.32</v>
      </c>
      <c r="J1056" s="148" t="n">
        <v>213.64</v>
      </c>
      <c r="K1056" s="148" t="n">
        <v>207.05</v>
      </c>
      <c r="L1056" s="148" t="n">
        <v>204.46</v>
      </c>
      <c r="M1056" s="148" t="n">
        <v>202.95</v>
      </c>
      <c r="N1056" s="148" t="n">
        <v>205.42</v>
      </c>
      <c r="O1056" s="148" t="n">
        <v>207.16</v>
      </c>
      <c r="P1056" s="148" t="n">
        <v>208.69</v>
      </c>
      <c r="Q1056" s="148" t="n">
        <v>210.09</v>
      </c>
      <c r="R1056" s="148" t="n">
        <v>209.92</v>
      </c>
      <c r="S1056" s="148" t="n">
        <v>206.5</v>
      </c>
      <c r="T1056" s="148" t="n">
        <v>202.94</v>
      </c>
      <c r="U1056" s="148" t="n">
        <v>201.46</v>
      </c>
      <c r="V1056" s="148" t="n">
        <v>198.06</v>
      </c>
      <c r="W1056" s="148" t="n">
        <v>195.6</v>
      </c>
      <c r="X1056" s="148" t="n">
        <v>198.5</v>
      </c>
      <c r="Y1056" s="149" t="n">
        <v>204.98</v>
      </c>
    </row>
    <row r="1057" customFormat="false" ht="26.25" hidden="false" customHeight="false" outlineLevel="1" collapsed="false">
      <c r="A1057" s="150" t="s">
        <v>20</v>
      </c>
      <c r="B1057" s="151" t="n">
        <v>211.19747795</v>
      </c>
      <c r="C1057" s="152" t="n">
        <v>211.85340759</v>
      </c>
      <c r="D1057" s="152" t="n">
        <v>215.60421869</v>
      </c>
      <c r="E1057" s="152" t="n">
        <v>215.12738297</v>
      </c>
      <c r="F1057" s="152" t="n">
        <v>214.04137489</v>
      </c>
      <c r="G1057" s="152" t="n">
        <v>215.37153082</v>
      </c>
      <c r="H1057" s="152" t="n">
        <v>218.63408666</v>
      </c>
      <c r="I1057" s="152" t="n">
        <v>217.32019743</v>
      </c>
      <c r="J1057" s="152" t="n">
        <v>213.63503748</v>
      </c>
      <c r="K1057" s="152" t="n">
        <v>207.05008232</v>
      </c>
      <c r="L1057" s="152" t="n">
        <v>204.46440337</v>
      </c>
      <c r="M1057" s="152" t="n">
        <v>202.94707904</v>
      </c>
      <c r="N1057" s="152" t="n">
        <v>205.41951687</v>
      </c>
      <c r="O1057" s="152" t="n">
        <v>207.1560228</v>
      </c>
      <c r="P1057" s="152" t="n">
        <v>208.69245329</v>
      </c>
      <c r="Q1057" s="152" t="n">
        <v>210.0922762</v>
      </c>
      <c r="R1057" s="152" t="n">
        <v>209.91676924</v>
      </c>
      <c r="S1057" s="152" t="n">
        <v>206.49578871</v>
      </c>
      <c r="T1057" s="152" t="n">
        <v>202.94371486</v>
      </c>
      <c r="U1057" s="152" t="n">
        <v>201.45993141</v>
      </c>
      <c r="V1057" s="152" t="n">
        <v>198.0583532</v>
      </c>
      <c r="W1057" s="152" t="n">
        <v>195.60143123</v>
      </c>
      <c r="X1057" s="152" t="n">
        <v>198.5007762</v>
      </c>
      <c r="Y1057" s="153" t="n">
        <v>204.97919892</v>
      </c>
    </row>
    <row r="1058" customFormat="false" ht="26.25" hidden="false" customHeight="false" outlineLevel="1" collapsed="false">
      <c r="A1058" s="150" t="s">
        <v>23</v>
      </c>
      <c r="B1058" s="151" t="n">
        <v>0</v>
      </c>
      <c r="C1058" s="152" t="n">
        <v>0</v>
      </c>
      <c r="D1058" s="152" t="n">
        <v>0</v>
      </c>
      <c r="E1058" s="152" t="n">
        <v>0</v>
      </c>
      <c r="F1058" s="152" t="n">
        <v>0</v>
      </c>
      <c r="G1058" s="152" t="n">
        <v>0</v>
      </c>
      <c r="H1058" s="152" t="n">
        <v>0</v>
      </c>
      <c r="I1058" s="152" t="n">
        <v>0</v>
      </c>
      <c r="J1058" s="152" t="n">
        <v>0</v>
      </c>
      <c r="K1058" s="152" t="n">
        <v>0</v>
      </c>
      <c r="L1058" s="152" t="n">
        <v>0</v>
      </c>
      <c r="M1058" s="152" t="n">
        <v>0</v>
      </c>
      <c r="N1058" s="152" t="n">
        <v>0</v>
      </c>
      <c r="O1058" s="152" t="n">
        <v>0</v>
      </c>
      <c r="P1058" s="152" t="n">
        <v>0</v>
      </c>
      <c r="Q1058" s="152" t="n">
        <v>0</v>
      </c>
      <c r="R1058" s="152" t="n">
        <v>0</v>
      </c>
      <c r="S1058" s="152" t="n">
        <v>0</v>
      </c>
      <c r="T1058" s="152" t="n">
        <v>0</v>
      </c>
      <c r="U1058" s="152" t="n">
        <v>0</v>
      </c>
      <c r="V1058" s="152" t="n">
        <v>0</v>
      </c>
      <c r="W1058" s="152" t="n">
        <v>0</v>
      </c>
      <c r="X1058" s="152" t="n">
        <v>0</v>
      </c>
      <c r="Y1058" s="153" t="n">
        <v>0</v>
      </c>
    </row>
    <row r="1059" customFormat="false" ht="21.75" hidden="false" customHeight="true" outlineLevel="0" collapsed="false">
      <c r="A1059" s="146" t="n">
        <v>10</v>
      </c>
      <c r="B1059" s="147" t="n">
        <v>205.91</v>
      </c>
      <c r="C1059" s="148" t="n">
        <v>208.7</v>
      </c>
      <c r="D1059" s="148" t="n">
        <v>211.43</v>
      </c>
      <c r="E1059" s="148" t="n">
        <v>212.45</v>
      </c>
      <c r="F1059" s="148" t="n">
        <v>214.44</v>
      </c>
      <c r="G1059" s="148" t="n">
        <v>216.6</v>
      </c>
      <c r="H1059" s="148" t="n">
        <v>215.62</v>
      </c>
      <c r="I1059" s="148" t="n">
        <v>210.84</v>
      </c>
      <c r="J1059" s="148" t="n">
        <v>208.84</v>
      </c>
      <c r="K1059" s="148" t="n">
        <v>205.5</v>
      </c>
      <c r="L1059" s="148" t="n">
        <v>204.29</v>
      </c>
      <c r="M1059" s="148" t="n">
        <v>206.18</v>
      </c>
      <c r="N1059" s="148" t="n">
        <v>201.08</v>
      </c>
      <c r="O1059" s="148" t="n">
        <v>212.15</v>
      </c>
      <c r="P1059" s="148" t="n">
        <v>202.3</v>
      </c>
      <c r="Q1059" s="148" t="n">
        <v>213.16</v>
      </c>
      <c r="R1059" s="148" t="n">
        <v>198.81</v>
      </c>
      <c r="S1059" s="148" t="n">
        <v>208.9</v>
      </c>
      <c r="T1059" s="148" t="n">
        <v>202.52</v>
      </c>
      <c r="U1059" s="148" t="n">
        <v>197.88</v>
      </c>
      <c r="V1059" s="148" t="n">
        <v>196.46</v>
      </c>
      <c r="W1059" s="148" t="n">
        <v>199.84</v>
      </c>
      <c r="X1059" s="148" t="n">
        <v>203.74</v>
      </c>
      <c r="Y1059" s="149" t="n">
        <v>204.45</v>
      </c>
    </row>
    <row r="1060" customFormat="false" ht="26.25" hidden="false" customHeight="false" outlineLevel="1" collapsed="false">
      <c r="A1060" s="150" t="s">
        <v>20</v>
      </c>
      <c r="B1060" s="151" t="n">
        <v>205.91095215</v>
      </c>
      <c r="C1060" s="152" t="n">
        <v>208.69967721</v>
      </c>
      <c r="D1060" s="152" t="n">
        <v>211.43470127</v>
      </c>
      <c r="E1060" s="152" t="n">
        <v>212.45327556</v>
      </c>
      <c r="F1060" s="152" t="n">
        <v>214.43579011</v>
      </c>
      <c r="G1060" s="152" t="n">
        <v>216.59569111</v>
      </c>
      <c r="H1060" s="152" t="n">
        <v>215.62041045</v>
      </c>
      <c r="I1060" s="152" t="n">
        <v>210.83750973</v>
      </c>
      <c r="J1060" s="152" t="n">
        <v>208.84006604</v>
      </c>
      <c r="K1060" s="152" t="n">
        <v>205.49978314</v>
      </c>
      <c r="L1060" s="152" t="n">
        <v>204.2949869</v>
      </c>
      <c r="M1060" s="152" t="n">
        <v>206.18418468</v>
      </c>
      <c r="N1060" s="152" t="n">
        <v>201.08065912</v>
      </c>
      <c r="O1060" s="152" t="n">
        <v>212.15050327</v>
      </c>
      <c r="P1060" s="152" t="n">
        <v>202.29845192</v>
      </c>
      <c r="Q1060" s="152" t="n">
        <v>213.15690058</v>
      </c>
      <c r="R1060" s="152" t="n">
        <v>198.81093342</v>
      </c>
      <c r="S1060" s="152" t="n">
        <v>208.89528207</v>
      </c>
      <c r="T1060" s="152" t="n">
        <v>202.51899408</v>
      </c>
      <c r="U1060" s="152" t="n">
        <v>197.88141357</v>
      </c>
      <c r="V1060" s="152" t="n">
        <v>196.45657354</v>
      </c>
      <c r="W1060" s="152" t="n">
        <v>199.83536911</v>
      </c>
      <c r="X1060" s="152" t="n">
        <v>203.74445856</v>
      </c>
      <c r="Y1060" s="153" t="n">
        <v>204.45439027</v>
      </c>
    </row>
    <row r="1061" customFormat="false" ht="26.25" hidden="false" customHeight="false" outlineLevel="1" collapsed="false">
      <c r="A1061" s="150" t="s">
        <v>23</v>
      </c>
      <c r="B1061" s="151" t="n">
        <v>0</v>
      </c>
      <c r="C1061" s="152" t="n">
        <v>0</v>
      </c>
      <c r="D1061" s="152" t="n">
        <v>0</v>
      </c>
      <c r="E1061" s="152" t="n">
        <v>0</v>
      </c>
      <c r="F1061" s="152" t="n">
        <v>0</v>
      </c>
      <c r="G1061" s="152" t="n">
        <v>0</v>
      </c>
      <c r="H1061" s="152" t="n">
        <v>0</v>
      </c>
      <c r="I1061" s="152" t="n">
        <v>0</v>
      </c>
      <c r="J1061" s="152" t="n">
        <v>0</v>
      </c>
      <c r="K1061" s="152" t="n">
        <v>0</v>
      </c>
      <c r="L1061" s="152" t="n">
        <v>0</v>
      </c>
      <c r="M1061" s="152" t="n">
        <v>0</v>
      </c>
      <c r="N1061" s="152" t="n">
        <v>0</v>
      </c>
      <c r="O1061" s="152" t="n">
        <v>0</v>
      </c>
      <c r="P1061" s="152" t="n">
        <v>0</v>
      </c>
      <c r="Q1061" s="152" t="n">
        <v>0</v>
      </c>
      <c r="R1061" s="152" t="n">
        <v>0</v>
      </c>
      <c r="S1061" s="152" t="n">
        <v>0</v>
      </c>
      <c r="T1061" s="152" t="n">
        <v>0</v>
      </c>
      <c r="U1061" s="152" t="n">
        <v>0</v>
      </c>
      <c r="V1061" s="152" t="n">
        <v>0</v>
      </c>
      <c r="W1061" s="152" t="n">
        <v>0</v>
      </c>
      <c r="X1061" s="152" t="n">
        <v>0</v>
      </c>
      <c r="Y1061" s="153" t="n">
        <v>0</v>
      </c>
    </row>
    <row r="1062" customFormat="false" ht="21.75" hidden="false" customHeight="true" outlineLevel="0" collapsed="false">
      <c r="A1062" s="146" t="n">
        <v>11</v>
      </c>
      <c r="B1062" s="147" t="n">
        <v>207.69</v>
      </c>
      <c r="C1062" s="148" t="n">
        <v>214.38</v>
      </c>
      <c r="D1062" s="148" t="n">
        <v>221.09</v>
      </c>
      <c r="E1062" s="148" t="n">
        <v>222.77</v>
      </c>
      <c r="F1062" s="148" t="n">
        <v>214.53</v>
      </c>
      <c r="G1062" s="148" t="n">
        <v>220.43</v>
      </c>
      <c r="H1062" s="148" t="n">
        <v>213.57</v>
      </c>
      <c r="I1062" s="148" t="n">
        <v>204.84</v>
      </c>
      <c r="J1062" s="148" t="n">
        <v>200.75</v>
      </c>
      <c r="K1062" s="148" t="n">
        <v>198.72</v>
      </c>
      <c r="L1062" s="148" t="n">
        <v>199.38</v>
      </c>
      <c r="M1062" s="148" t="n">
        <v>197.79</v>
      </c>
      <c r="N1062" s="148" t="n">
        <v>203.37</v>
      </c>
      <c r="O1062" s="148" t="n">
        <v>204.22</v>
      </c>
      <c r="P1062" s="148" t="n">
        <v>204.25</v>
      </c>
      <c r="Q1062" s="148" t="n">
        <v>204.7</v>
      </c>
      <c r="R1062" s="148" t="n">
        <v>203.68</v>
      </c>
      <c r="S1062" s="148" t="n">
        <v>199.11</v>
      </c>
      <c r="T1062" s="148" t="n">
        <v>196.34</v>
      </c>
      <c r="U1062" s="148" t="n">
        <v>198.29</v>
      </c>
      <c r="V1062" s="148" t="n">
        <v>196.68</v>
      </c>
      <c r="W1062" s="148" t="n">
        <v>198.13</v>
      </c>
      <c r="X1062" s="148" t="n">
        <v>198.7</v>
      </c>
      <c r="Y1062" s="149" t="n">
        <v>202.79</v>
      </c>
    </row>
    <row r="1063" customFormat="false" ht="26.25" hidden="false" customHeight="false" outlineLevel="1" collapsed="false">
      <c r="A1063" s="150" t="s">
        <v>20</v>
      </c>
      <c r="B1063" s="151" t="n">
        <v>207.68828643</v>
      </c>
      <c r="C1063" s="152" t="n">
        <v>214.38183631</v>
      </c>
      <c r="D1063" s="152" t="n">
        <v>221.09295947</v>
      </c>
      <c r="E1063" s="152" t="n">
        <v>222.77058944</v>
      </c>
      <c r="F1063" s="152" t="n">
        <v>214.52953981</v>
      </c>
      <c r="G1063" s="152" t="n">
        <v>220.42788688</v>
      </c>
      <c r="H1063" s="152" t="n">
        <v>213.56917311</v>
      </c>
      <c r="I1063" s="152" t="n">
        <v>204.8372159</v>
      </c>
      <c r="J1063" s="152" t="n">
        <v>200.75024392</v>
      </c>
      <c r="K1063" s="152" t="n">
        <v>198.7188701</v>
      </c>
      <c r="L1063" s="152" t="n">
        <v>199.37864014</v>
      </c>
      <c r="M1063" s="152" t="n">
        <v>197.79289378</v>
      </c>
      <c r="N1063" s="152" t="n">
        <v>203.37096945</v>
      </c>
      <c r="O1063" s="152" t="n">
        <v>204.21763395</v>
      </c>
      <c r="P1063" s="152" t="n">
        <v>204.24616261</v>
      </c>
      <c r="Q1063" s="152" t="n">
        <v>204.69960367</v>
      </c>
      <c r="R1063" s="152" t="n">
        <v>203.68494803</v>
      </c>
      <c r="S1063" s="152" t="n">
        <v>199.107856</v>
      </c>
      <c r="T1063" s="152" t="n">
        <v>196.34020071</v>
      </c>
      <c r="U1063" s="152" t="n">
        <v>198.28597362</v>
      </c>
      <c r="V1063" s="152" t="n">
        <v>196.67703306</v>
      </c>
      <c r="W1063" s="152" t="n">
        <v>198.13406723</v>
      </c>
      <c r="X1063" s="152" t="n">
        <v>198.70494424</v>
      </c>
      <c r="Y1063" s="153" t="n">
        <v>202.7852719</v>
      </c>
    </row>
    <row r="1064" customFormat="false" ht="26.25" hidden="false" customHeight="false" outlineLevel="1" collapsed="false">
      <c r="A1064" s="150" t="s">
        <v>23</v>
      </c>
      <c r="B1064" s="151" t="n">
        <v>0</v>
      </c>
      <c r="C1064" s="152" t="n">
        <v>0</v>
      </c>
      <c r="D1064" s="152" t="n">
        <v>0</v>
      </c>
      <c r="E1064" s="152" t="n">
        <v>0</v>
      </c>
      <c r="F1064" s="152" t="n">
        <v>0</v>
      </c>
      <c r="G1064" s="152" t="n">
        <v>0</v>
      </c>
      <c r="H1064" s="152" t="n">
        <v>0</v>
      </c>
      <c r="I1064" s="152" t="n">
        <v>0</v>
      </c>
      <c r="J1064" s="152" t="n">
        <v>0</v>
      </c>
      <c r="K1064" s="152" t="n">
        <v>0</v>
      </c>
      <c r="L1064" s="152" t="n">
        <v>0</v>
      </c>
      <c r="M1064" s="152" t="n">
        <v>0</v>
      </c>
      <c r="N1064" s="152" t="n">
        <v>0</v>
      </c>
      <c r="O1064" s="152" t="n">
        <v>0</v>
      </c>
      <c r="P1064" s="152" t="n">
        <v>0</v>
      </c>
      <c r="Q1064" s="152" t="n">
        <v>0</v>
      </c>
      <c r="R1064" s="152" t="n">
        <v>0</v>
      </c>
      <c r="S1064" s="152" t="n">
        <v>0</v>
      </c>
      <c r="T1064" s="152" t="n">
        <v>0</v>
      </c>
      <c r="U1064" s="152" t="n">
        <v>0</v>
      </c>
      <c r="V1064" s="152" t="n">
        <v>0</v>
      </c>
      <c r="W1064" s="152" t="n">
        <v>0</v>
      </c>
      <c r="X1064" s="152" t="n">
        <v>0</v>
      </c>
      <c r="Y1064" s="153" t="n">
        <v>0</v>
      </c>
    </row>
    <row r="1065" customFormat="false" ht="21.75" hidden="false" customHeight="true" outlineLevel="0" collapsed="false">
      <c r="A1065" s="146" t="n">
        <v>12</v>
      </c>
      <c r="B1065" s="147" t="n">
        <v>216.39</v>
      </c>
      <c r="C1065" s="148" t="n">
        <v>222.09</v>
      </c>
      <c r="D1065" s="148" t="n">
        <v>223.3</v>
      </c>
      <c r="E1065" s="148" t="n">
        <v>221.48</v>
      </c>
      <c r="F1065" s="148" t="n">
        <v>221.35</v>
      </c>
      <c r="G1065" s="148" t="n">
        <v>220.94</v>
      </c>
      <c r="H1065" s="148" t="n">
        <v>207.69</v>
      </c>
      <c r="I1065" s="148" t="n">
        <v>204.09</v>
      </c>
      <c r="J1065" s="148" t="n">
        <v>198.02</v>
      </c>
      <c r="K1065" s="148" t="n">
        <v>194.32</v>
      </c>
      <c r="L1065" s="148" t="n">
        <v>195.59</v>
      </c>
      <c r="M1065" s="148" t="n">
        <v>198.6</v>
      </c>
      <c r="N1065" s="148" t="n">
        <v>202.7</v>
      </c>
      <c r="O1065" s="148" t="n">
        <v>203.01</v>
      </c>
      <c r="P1065" s="148" t="n">
        <v>205.23</v>
      </c>
      <c r="Q1065" s="148" t="n">
        <v>204.2</v>
      </c>
      <c r="R1065" s="148" t="n">
        <v>201.31</v>
      </c>
      <c r="S1065" s="148" t="n">
        <v>198.23</v>
      </c>
      <c r="T1065" s="148" t="n">
        <v>195.73</v>
      </c>
      <c r="U1065" s="148" t="n">
        <v>192.08</v>
      </c>
      <c r="V1065" s="148" t="n">
        <v>191.15</v>
      </c>
      <c r="W1065" s="148" t="n">
        <v>196.89</v>
      </c>
      <c r="X1065" s="148" t="n">
        <v>198.33</v>
      </c>
      <c r="Y1065" s="149" t="n">
        <v>203.75</v>
      </c>
    </row>
    <row r="1066" customFormat="false" ht="26.25" hidden="false" customHeight="false" outlineLevel="1" collapsed="false">
      <c r="A1066" s="150" t="s">
        <v>20</v>
      </c>
      <c r="B1066" s="151" t="n">
        <v>216.38853973</v>
      </c>
      <c r="C1066" s="152" t="n">
        <v>222.08937059</v>
      </c>
      <c r="D1066" s="152" t="n">
        <v>223.30074602</v>
      </c>
      <c r="E1066" s="152" t="n">
        <v>221.47967123</v>
      </c>
      <c r="F1066" s="152" t="n">
        <v>221.35452971</v>
      </c>
      <c r="G1066" s="152" t="n">
        <v>220.93695831</v>
      </c>
      <c r="H1066" s="152" t="n">
        <v>207.69462653</v>
      </c>
      <c r="I1066" s="152" t="n">
        <v>204.09174401</v>
      </c>
      <c r="J1066" s="152" t="n">
        <v>198.01957766</v>
      </c>
      <c r="K1066" s="152" t="n">
        <v>194.32483223</v>
      </c>
      <c r="L1066" s="152" t="n">
        <v>195.58552794</v>
      </c>
      <c r="M1066" s="152" t="n">
        <v>198.59556882</v>
      </c>
      <c r="N1066" s="152" t="n">
        <v>202.70267107</v>
      </c>
      <c r="O1066" s="152" t="n">
        <v>203.0090826</v>
      </c>
      <c r="P1066" s="152" t="n">
        <v>205.22702992</v>
      </c>
      <c r="Q1066" s="152" t="n">
        <v>204.19880074</v>
      </c>
      <c r="R1066" s="152" t="n">
        <v>201.30735083</v>
      </c>
      <c r="S1066" s="152" t="n">
        <v>198.22920455</v>
      </c>
      <c r="T1066" s="152" t="n">
        <v>195.72657849</v>
      </c>
      <c r="U1066" s="152" t="n">
        <v>192.07847715</v>
      </c>
      <c r="V1066" s="152" t="n">
        <v>191.1549535</v>
      </c>
      <c r="W1066" s="152" t="n">
        <v>196.88645895</v>
      </c>
      <c r="X1066" s="152" t="n">
        <v>198.32863911</v>
      </c>
      <c r="Y1066" s="153" t="n">
        <v>203.75363872</v>
      </c>
    </row>
    <row r="1067" customFormat="false" ht="26.25" hidden="false" customHeight="false" outlineLevel="1" collapsed="false">
      <c r="A1067" s="150" t="s">
        <v>23</v>
      </c>
      <c r="B1067" s="151" t="n">
        <v>0</v>
      </c>
      <c r="C1067" s="152" t="n">
        <v>0</v>
      </c>
      <c r="D1067" s="152" t="n">
        <v>0</v>
      </c>
      <c r="E1067" s="152" t="n">
        <v>0</v>
      </c>
      <c r="F1067" s="152" t="n">
        <v>0</v>
      </c>
      <c r="G1067" s="152" t="n">
        <v>0</v>
      </c>
      <c r="H1067" s="152" t="n">
        <v>0</v>
      </c>
      <c r="I1067" s="152" t="n">
        <v>0</v>
      </c>
      <c r="J1067" s="152" t="n">
        <v>0</v>
      </c>
      <c r="K1067" s="152" t="n">
        <v>0</v>
      </c>
      <c r="L1067" s="152" t="n">
        <v>0</v>
      </c>
      <c r="M1067" s="152" t="n">
        <v>0</v>
      </c>
      <c r="N1067" s="152" t="n">
        <v>0</v>
      </c>
      <c r="O1067" s="152" t="n">
        <v>0</v>
      </c>
      <c r="P1067" s="152" t="n">
        <v>0</v>
      </c>
      <c r="Q1067" s="152" t="n">
        <v>0</v>
      </c>
      <c r="R1067" s="152" t="n">
        <v>0</v>
      </c>
      <c r="S1067" s="152" t="n">
        <v>0</v>
      </c>
      <c r="T1067" s="152" t="n">
        <v>0</v>
      </c>
      <c r="U1067" s="152" t="n">
        <v>0</v>
      </c>
      <c r="V1067" s="152" t="n">
        <v>0</v>
      </c>
      <c r="W1067" s="152" t="n">
        <v>0</v>
      </c>
      <c r="X1067" s="152" t="n">
        <v>0</v>
      </c>
      <c r="Y1067" s="153" t="n">
        <v>0</v>
      </c>
    </row>
    <row r="1068" customFormat="false" ht="21.75" hidden="false" customHeight="true" outlineLevel="0" collapsed="false">
      <c r="A1068" s="146" t="n">
        <v>13</v>
      </c>
      <c r="B1068" s="147" t="n">
        <v>210.4</v>
      </c>
      <c r="C1068" s="148" t="n">
        <v>214.73</v>
      </c>
      <c r="D1068" s="148" t="n">
        <v>218.89</v>
      </c>
      <c r="E1068" s="148" t="n">
        <v>220.53</v>
      </c>
      <c r="F1068" s="148" t="n">
        <v>220.49</v>
      </c>
      <c r="G1068" s="148" t="n">
        <v>218.77</v>
      </c>
      <c r="H1068" s="148" t="n">
        <v>216.85</v>
      </c>
      <c r="I1068" s="148" t="n">
        <v>209.41</v>
      </c>
      <c r="J1068" s="148" t="n">
        <v>203.97</v>
      </c>
      <c r="K1068" s="148" t="n">
        <v>204.1</v>
      </c>
      <c r="L1068" s="148" t="n">
        <v>203</v>
      </c>
      <c r="M1068" s="148" t="n">
        <v>201.4</v>
      </c>
      <c r="N1068" s="148" t="n">
        <v>204.37</v>
      </c>
      <c r="O1068" s="148" t="n">
        <v>206.65</v>
      </c>
      <c r="P1068" s="148" t="n">
        <v>208.02</v>
      </c>
      <c r="Q1068" s="148" t="n">
        <v>209.98</v>
      </c>
      <c r="R1068" s="148" t="n">
        <v>209.97</v>
      </c>
      <c r="S1068" s="148" t="n">
        <v>207.5</v>
      </c>
      <c r="T1068" s="148" t="n">
        <v>205.11</v>
      </c>
      <c r="U1068" s="148" t="n">
        <v>195.56</v>
      </c>
      <c r="V1068" s="148" t="n">
        <v>196.43</v>
      </c>
      <c r="W1068" s="148" t="n">
        <v>196.03</v>
      </c>
      <c r="X1068" s="148" t="n">
        <v>200.4</v>
      </c>
      <c r="Y1068" s="149" t="n">
        <v>200.77</v>
      </c>
    </row>
    <row r="1069" customFormat="false" ht="26.25" hidden="false" customHeight="false" outlineLevel="1" collapsed="false">
      <c r="A1069" s="150" t="s">
        <v>20</v>
      </c>
      <c r="B1069" s="151" t="n">
        <v>210.40481773</v>
      </c>
      <c r="C1069" s="152" t="n">
        <v>214.72981319</v>
      </c>
      <c r="D1069" s="152" t="n">
        <v>218.88846158</v>
      </c>
      <c r="E1069" s="152" t="n">
        <v>220.5316366</v>
      </c>
      <c r="F1069" s="152" t="n">
        <v>220.49214624</v>
      </c>
      <c r="G1069" s="152" t="n">
        <v>218.7688941</v>
      </c>
      <c r="H1069" s="152" t="n">
        <v>216.85444031</v>
      </c>
      <c r="I1069" s="152" t="n">
        <v>209.41350436</v>
      </c>
      <c r="J1069" s="152" t="n">
        <v>203.96545453</v>
      </c>
      <c r="K1069" s="152" t="n">
        <v>204.09737232</v>
      </c>
      <c r="L1069" s="152" t="n">
        <v>202.99920507</v>
      </c>
      <c r="M1069" s="152" t="n">
        <v>201.40050843</v>
      </c>
      <c r="N1069" s="152" t="n">
        <v>204.36500614</v>
      </c>
      <c r="O1069" s="152" t="n">
        <v>206.65098778</v>
      </c>
      <c r="P1069" s="152" t="n">
        <v>208.023629</v>
      </c>
      <c r="Q1069" s="152" t="n">
        <v>209.97672298</v>
      </c>
      <c r="R1069" s="152" t="n">
        <v>209.96506403</v>
      </c>
      <c r="S1069" s="152" t="n">
        <v>207.50294672</v>
      </c>
      <c r="T1069" s="152" t="n">
        <v>205.10677575</v>
      </c>
      <c r="U1069" s="152" t="n">
        <v>195.56366324</v>
      </c>
      <c r="V1069" s="152" t="n">
        <v>196.43033447</v>
      </c>
      <c r="W1069" s="152" t="n">
        <v>196.030611</v>
      </c>
      <c r="X1069" s="152" t="n">
        <v>200.39544194</v>
      </c>
      <c r="Y1069" s="153" t="n">
        <v>200.76717573</v>
      </c>
    </row>
    <row r="1070" customFormat="false" ht="26.25" hidden="false" customHeight="false" outlineLevel="1" collapsed="false">
      <c r="A1070" s="150" t="s">
        <v>23</v>
      </c>
      <c r="B1070" s="151" t="n">
        <v>0</v>
      </c>
      <c r="C1070" s="152" t="n">
        <v>0</v>
      </c>
      <c r="D1070" s="152" t="n">
        <v>0</v>
      </c>
      <c r="E1070" s="152" t="n">
        <v>0</v>
      </c>
      <c r="F1070" s="152" t="n">
        <v>0</v>
      </c>
      <c r="G1070" s="152" t="n">
        <v>0</v>
      </c>
      <c r="H1070" s="152" t="n">
        <v>0</v>
      </c>
      <c r="I1070" s="152" t="n">
        <v>0</v>
      </c>
      <c r="J1070" s="152" t="n">
        <v>0</v>
      </c>
      <c r="K1070" s="152" t="n">
        <v>0</v>
      </c>
      <c r="L1070" s="152" t="n">
        <v>0</v>
      </c>
      <c r="M1070" s="152" t="n">
        <v>0</v>
      </c>
      <c r="N1070" s="152" t="n">
        <v>0</v>
      </c>
      <c r="O1070" s="152" t="n">
        <v>0</v>
      </c>
      <c r="P1070" s="152" t="n">
        <v>0</v>
      </c>
      <c r="Q1070" s="152" t="n">
        <v>0</v>
      </c>
      <c r="R1070" s="152" t="n">
        <v>0</v>
      </c>
      <c r="S1070" s="152" t="n">
        <v>0</v>
      </c>
      <c r="T1070" s="152" t="n">
        <v>0</v>
      </c>
      <c r="U1070" s="152" t="n">
        <v>0</v>
      </c>
      <c r="V1070" s="152" t="n">
        <v>0</v>
      </c>
      <c r="W1070" s="152" t="n">
        <v>0</v>
      </c>
      <c r="X1070" s="152" t="n">
        <v>0</v>
      </c>
      <c r="Y1070" s="153" t="n">
        <v>0</v>
      </c>
    </row>
    <row r="1071" customFormat="false" ht="21.75" hidden="false" customHeight="true" outlineLevel="0" collapsed="false">
      <c r="A1071" s="146" t="n">
        <v>14</v>
      </c>
      <c r="B1071" s="147" t="n">
        <v>206.76</v>
      </c>
      <c r="C1071" s="148" t="n">
        <v>214.14</v>
      </c>
      <c r="D1071" s="148" t="n">
        <v>220.2</v>
      </c>
      <c r="E1071" s="148" t="n">
        <v>219.53</v>
      </c>
      <c r="F1071" s="148" t="n">
        <v>220.38</v>
      </c>
      <c r="G1071" s="148" t="n">
        <v>219.3</v>
      </c>
      <c r="H1071" s="148" t="n">
        <v>219.28</v>
      </c>
      <c r="I1071" s="148" t="n">
        <v>214.72</v>
      </c>
      <c r="J1071" s="148" t="n">
        <v>207.65</v>
      </c>
      <c r="K1071" s="148" t="n">
        <v>201.24</v>
      </c>
      <c r="L1071" s="148" t="n">
        <v>198.81</v>
      </c>
      <c r="M1071" s="148" t="n">
        <v>197.94</v>
      </c>
      <c r="N1071" s="148" t="n">
        <v>199.9</v>
      </c>
      <c r="O1071" s="148" t="n">
        <v>202.74</v>
      </c>
      <c r="P1071" s="148" t="n">
        <v>204.11</v>
      </c>
      <c r="Q1071" s="148" t="n">
        <v>205.77</v>
      </c>
      <c r="R1071" s="148" t="n">
        <v>204.1</v>
      </c>
      <c r="S1071" s="148" t="n">
        <v>201.1</v>
      </c>
      <c r="T1071" s="148" t="n">
        <v>199.95</v>
      </c>
      <c r="U1071" s="148" t="n">
        <v>197.47</v>
      </c>
      <c r="V1071" s="148" t="n">
        <v>195.34</v>
      </c>
      <c r="W1071" s="148" t="n">
        <v>192.22</v>
      </c>
      <c r="X1071" s="148" t="n">
        <v>195.92</v>
      </c>
      <c r="Y1071" s="149" t="n">
        <v>202.03</v>
      </c>
    </row>
    <row r="1072" customFormat="false" ht="26.25" hidden="false" customHeight="false" outlineLevel="1" collapsed="false">
      <c r="A1072" s="150" t="s">
        <v>20</v>
      </c>
      <c r="B1072" s="151" t="n">
        <v>206.75832336</v>
      </c>
      <c r="C1072" s="152" t="n">
        <v>214.1421383</v>
      </c>
      <c r="D1072" s="152" t="n">
        <v>220.20091752</v>
      </c>
      <c r="E1072" s="152" t="n">
        <v>219.52625752</v>
      </c>
      <c r="F1072" s="152" t="n">
        <v>220.38262228</v>
      </c>
      <c r="G1072" s="152" t="n">
        <v>219.3035126</v>
      </c>
      <c r="H1072" s="152" t="n">
        <v>219.28178348</v>
      </c>
      <c r="I1072" s="152" t="n">
        <v>214.7188546</v>
      </c>
      <c r="J1072" s="152" t="n">
        <v>207.65175646</v>
      </c>
      <c r="K1072" s="152" t="n">
        <v>201.23792907</v>
      </c>
      <c r="L1072" s="152" t="n">
        <v>198.80549945</v>
      </c>
      <c r="M1072" s="152" t="n">
        <v>197.93618908</v>
      </c>
      <c r="N1072" s="152" t="n">
        <v>199.89720283</v>
      </c>
      <c r="O1072" s="152" t="n">
        <v>202.74115425</v>
      </c>
      <c r="P1072" s="152" t="n">
        <v>204.1056208</v>
      </c>
      <c r="Q1072" s="152" t="n">
        <v>205.77008342</v>
      </c>
      <c r="R1072" s="152" t="n">
        <v>204.10465039</v>
      </c>
      <c r="S1072" s="152" t="n">
        <v>201.09508334</v>
      </c>
      <c r="T1072" s="152" t="n">
        <v>199.94977764</v>
      </c>
      <c r="U1072" s="152" t="n">
        <v>197.4674724</v>
      </c>
      <c r="V1072" s="152" t="n">
        <v>195.33855817</v>
      </c>
      <c r="W1072" s="152" t="n">
        <v>192.22496578</v>
      </c>
      <c r="X1072" s="152" t="n">
        <v>195.91592635</v>
      </c>
      <c r="Y1072" s="153" t="n">
        <v>202.02992708</v>
      </c>
    </row>
    <row r="1073" customFormat="false" ht="26.25" hidden="false" customHeight="false" outlineLevel="1" collapsed="false">
      <c r="A1073" s="150" t="s">
        <v>23</v>
      </c>
      <c r="B1073" s="151" t="n">
        <v>0</v>
      </c>
      <c r="C1073" s="152" t="n">
        <v>0</v>
      </c>
      <c r="D1073" s="152" t="n">
        <v>0</v>
      </c>
      <c r="E1073" s="152" t="n">
        <v>0</v>
      </c>
      <c r="F1073" s="152" t="n">
        <v>0</v>
      </c>
      <c r="G1073" s="152" t="n">
        <v>0</v>
      </c>
      <c r="H1073" s="152" t="n">
        <v>0</v>
      </c>
      <c r="I1073" s="152" t="n">
        <v>0</v>
      </c>
      <c r="J1073" s="152" t="n">
        <v>0</v>
      </c>
      <c r="K1073" s="152" t="n">
        <v>0</v>
      </c>
      <c r="L1073" s="152" t="n">
        <v>0</v>
      </c>
      <c r="M1073" s="152" t="n">
        <v>0</v>
      </c>
      <c r="N1073" s="152" t="n">
        <v>0</v>
      </c>
      <c r="O1073" s="152" t="n">
        <v>0</v>
      </c>
      <c r="P1073" s="152" t="n">
        <v>0</v>
      </c>
      <c r="Q1073" s="152" t="n">
        <v>0</v>
      </c>
      <c r="R1073" s="152" t="n">
        <v>0</v>
      </c>
      <c r="S1073" s="152" t="n">
        <v>0</v>
      </c>
      <c r="T1073" s="152" t="n">
        <v>0</v>
      </c>
      <c r="U1073" s="152" t="n">
        <v>0</v>
      </c>
      <c r="V1073" s="152" t="n">
        <v>0</v>
      </c>
      <c r="W1073" s="152" t="n">
        <v>0</v>
      </c>
      <c r="X1073" s="152" t="n">
        <v>0</v>
      </c>
      <c r="Y1073" s="153" t="n">
        <v>0</v>
      </c>
    </row>
    <row r="1074" customFormat="false" ht="21.75" hidden="false" customHeight="true" outlineLevel="0" collapsed="false">
      <c r="A1074" s="146" t="n">
        <v>15</v>
      </c>
      <c r="B1074" s="147" t="n">
        <v>210.07</v>
      </c>
      <c r="C1074" s="148" t="n">
        <v>216.27</v>
      </c>
      <c r="D1074" s="148" t="n">
        <v>224.39</v>
      </c>
      <c r="E1074" s="148" t="n">
        <v>224.21</v>
      </c>
      <c r="F1074" s="148" t="n">
        <v>222.89</v>
      </c>
      <c r="G1074" s="148" t="n">
        <v>219.78</v>
      </c>
      <c r="H1074" s="148" t="n">
        <v>215.06</v>
      </c>
      <c r="I1074" s="148" t="n">
        <v>210.24</v>
      </c>
      <c r="J1074" s="148" t="n">
        <v>203.8</v>
      </c>
      <c r="K1074" s="148" t="n">
        <v>202.23</v>
      </c>
      <c r="L1074" s="148" t="n">
        <v>201.13</v>
      </c>
      <c r="M1074" s="148" t="n">
        <v>200.65</v>
      </c>
      <c r="N1074" s="148" t="n">
        <v>206.2</v>
      </c>
      <c r="O1074" s="148" t="n">
        <v>206.27</v>
      </c>
      <c r="P1074" s="148" t="n">
        <v>205.44</v>
      </c>
      <c r="Q1074" s="148" t="n">
        <v>205.46</v>
      </c>
      <c r="R1074" s="148" t="n">
        <v>207.26</v>
      </c>
      <c r="S1074" s="148" t="n">
        <v>202.46</v>
      </c>
      <c r="T1074" s="148" t="n">
        <v>196.16</v>
      </c>
      <c r="U1074" s="148" t="n">
        <v>191.72</v>
      </c>
      <c r="V1074" s="148" t="n">
        <v>189.69</v>
      </c>
      <c r="W1074" s="148" t="n">
        <v>194.5</v>
      </c>
      <c r="X1074" s="148" t="n">
        <v>198.82</v>
      </c>
      <c r="Y1074" s="149" t="n">
        <v>204.56</v>
      </c>
    </row>
    <row r="1075" customFormat="false" ht="26.25" hidden="false" customHeight="false" outlineLevel="1" collapsed="false">
      <c r="A1075" s="150" t="s">
        <v>20</v>
      </c>
      <c r="B1075" s="151" t="n">
        <v>210.06967994</v>
      </c>
      <c r="C1075" s="152" t="n">
        <v>216.27268224</v>
      </c>
      <c r="D1075" s="152" t="n">
        <v>224.39381128</v>
      </c>
      <c r="E1075" s="152" t="n">
        <v>224.21130995</v>
      </c>
      <c r="F1075" s="152" t="n">
        <v>222.89415375</v>
      </c>
      <c r="G1075" s="152" t="n">
        <v>219.78099751</v>
      </c>
      <c r="H1075" s="152" t="n">
        <v>215.05549905</v>
      </c>
      <c r="I1075" s="152" t="n">
        <v>210.24426681</v>
      </c>
      <c r="J1075" s="152" t="n">
        <v>203.79684708</v>
      </c>
      <c r="K1075" s="152" t="n">
        <v>202.2260156</v>
      </c>
      <c r="L1075" s="152" t="n">
        <v>201.1289937</v>
      </c>
      <c r="M1075" s="152" t="n">
        <v>200.64528372</v>
      </c>
      <c r="N1075" s="152" t="n">
        <v>206.19791681</v>
      </c>
      <c r="O1075" s="152" t="n">
        <v>206.27411693</v>
      </c>
      <c r="P1075" s="152" t="n">
        <v>205.43520712</v>
      </c>
      <c r="Q1075" s="152" t="n">
        <v>205.4595938</v>
      </c>
      <c r="R1075" s="152" t="n">
        <v>207.26117702</v>
      </c>
      <c r="S1075" s="152" t="n">
        <v>202.46043241</v>
      </c>
      <c r="T1075" s="152" t="n">
        <v>196.15647815</v>
      </c>
      <c r="U1075" s="152" t="n">
        <v>191.71765441</v>
      </c>
      <c r="V1075" s="152" t="n">
        <v>189.68674844</v>
      </c>
      <c r="W1075" s="152" t="n">
        <v>194.50109049</v>
      </c>
      <c r="X1075" s="152" t="n">
        <v>198.81747655</v>
      </c>
      <c r="Y1075" s="153" t="n">
        <v>204.55557227</v>
      </c>
    </row>
    <row r="1076" customFormat="false" ht="26.25" hidden="false" customHeight="false" outlineLevel="1" collapsed="false">
      <c r="A1076" s="150" t="s">
        <v>23</v>
      </c>
      <c r="B1076" s="151" t="n">
        <v>0</v>
      </c>
      <c r="C1076" s="152" t="n">
        <v>0</v>
      </c>
      <c r="D1076" s="152" t="n">
        <v>0</v>
      </c>
      <c r="E1076" s="152" t="n">
        <v>0</v>
      </c>
      <c r="F1076" s="152" t="n">
        <v>0</v>
      </c>
      <c r="G1076" s="152" t="n">
        <v>0</v>
      </c>
      <c r="H1076" s="152" t="n">
        <v>0</v>
      </c>
      <c r="I1076" s="152" t="n">
        <v>0</v>
      </c>
      <c r="J1076" s="152" t="n">
        <v>0</v>
      </c>
      <c r="K1076" s="152" t="n">
        <v>0</v>
      </c>
      <c r="L1076" s="152" t="n">
        <v>0</v>
      </c>
      <c r="M1076" s="152" t="n">
        <v>0</v>
      </c>
      <c r="N1076" s="152" t="n">
        <v>0</v>
      </c>
      <c r="O1076" s="152" t="n">
        <v>0</v>
      </c>
      <c r="P1076" s="152" t="n">
        <v>0</v>
      </c>
      <c r="Q1076" s="152" t="n">
        <v>0</v>
      </c>
      <c r="R1076" s="152" t="n">
        <v>0</v>
      </c>
      <c r="S1076" s="152" t="n">
        <v>0</v>
      </c>
      <c r="T1076" s="152" t="n">
        <v>0</v>
      </c>
      <c r="U1076" s="152" t="n">
        <v>0</v>
      </c>
      <c r="V1076" s="152" t="n">
        <v>0</v>
      </c>
      <c r="W1076" s="152" t="n">
        <v>0</v>
      </c>
      <c r="X1076" s="152" t="n">
        <v>0</v>
      </c>
      <c r="Y1076" s="153" t="n">
        <v>0</v>
      </c>
    </row>
    <row r="1077" customFormat="false" ht="21.75" hidden="false" customHeight="true" outlineLevel="0" collapsed="false">
      <c r="A1077" s="146" t="n">
        <v>16</v>
      </c>
      <c r="B1077" s="147" t="n">
        <v>215.6</v>
      </c>
      <c r="C1077" s="148" t="n">
        <v>218.75</v>
      </c>
      <c r="D1077" s="148" t="n">
        <v>220.62</v>
      </c>
      <c r="E1077" s="148" t="n">
        <v>218.75</v>
      </c>
      <c r="F1077" s="148" t="n">
        <v>218.71</v>
      </c>
      <c r="G1077" s="148" t="n">
        <v>219.33</v>
      </c>
      <c r="H1077" s="148" t="n">
        <v>208.09</v>
      </c>
      <c r="I1077" s="148" t="n">
        <v>206.86</v>
      </c>
      <c r="J1077" s="148" t="n">
        <v>198.82</v>
      </c>
      <c r="K1077" s="148" t="n">
        <v>198.29</v>
      </c>
      <c r="L1077" s="148" t="n">
        <v>198.75</v>
      </c>
      <c r="M1077" s="148" t="n">
        <v>201.06</v>
      </c>
      <c r="N1077" s="148" t="n">
        <v>204.66</v>
      </c>
      <c r="O1077" s="148" t="n">
        <v>206.01</v>
      </c>
      <c r="P1077" s="148" t="n">
        <v>206.69</v>
      </c>
      <c r="Q1077" s="148" t="n">
        <v>205.78</v>
      </c>
      <c r="R1077" s="148" t="n">
        <v>201.89</v>
      </c>
      <c r="S1077" s="148" t="n">
        <v>198.98</v>
      </c>
      <c r="T1077" s="148" t="n">
        <v>189.02</v>
      </c>
      <c r="U1077" s="148" t="n">
        <v>182.16</v>
      </c>
      <c r="V1077" s="148" t="n">
        <v>182.78</v>
      </c>
      <c r="W1077" s="148" t="n">
        <v>187.86</v>
      </c>
      <c r="X1077" s="148" t="n">
        <v>192.24</v>
      </c>
      <c r="Y1077" s="149" t="n">
        <v>200.65</v>
      </c>
    </row>
    <row r="1078" customFormat="false" ht="26.25" hidden="false" customHeight="false" outlineLevel="1" collapsed="false">
      <c r="A1078" s="150" t="s">
        <v>20</v>
      </c>
      <c r="B1078" s="151" t="n">
        <v>215.60498306</v>
      </c>
      <c r="C1078" s="152" t="n">
        <v>218.7506353</v>
      </c>
      <c r="D1078" s="152" t="n">
        <v>220.61628351</v>
      </c>
      <c r="E1078" s="152" t="n">
        <v>218.74874283</v>
      </c>
      <c r="F1078" s="152" t="n">
        <v>218.70863138</v>
      </c>
      <c r="G1078" s="152" t="n">
        <v>219.32884785</v>
      </c>
      <c r="H1078" s="152" t="n">
        <v>208.09098238</v>
      </c>
      <c r="I1078" s="152" t="n">
        <v>206.86491057</v>
      </c>
      <c r="J1078" s="152" t="n">
        <v>198.81710075</v>
      </c>
      <c r="K1078" s="152" t="n">
        <v>198.29420726</v>
      </c>
      <c r="L1078" s="152" t="n">
        <v>198.7546931</v>
      </c>
      <c r="M1078" s="152" t="n">
        <v>201.05812519</v>
      </c>
      <c r="N1078" s="152" t="n">
        <v>204.66456148</v>
      </c>
      <c r="O1078" s="152" t="n">
        <v>206.00679914</v>
      </c>
      <c r="P1078" s="152" t="n">
        <v>206.69370237</v>
      </c>
      <c r="Q1078" s="152" t="n">
        <v>205.78476869</v>
      </c>
      <c r="R1078" s="152" t="n">
        <v>201.8928281</v>
      </c>
      <c r="S1078" s="152" t="n">
        <v>198.97833698</v>
      </c>
      <c r="T1078" s="152" t="n">
        <v>189.01563316</v>
      </c>
      <c r="U1078" s="152" t="n">
        <v>182.1582299</v>
      </c>
      <c r="V1078" s="152" t="n">
        <v>182.77814816</v>
      </c>
      <c r="W1078" s="152" t="n">
        <v>187.86327933</v>
      </c>
      <c r="X1078" s="152" t="n">
        <v>192.24171851</v>
      </c>
      <c r="Y1078" s="153" t="n">
        <v>200.65374817</v>
      </c>
    </row>
    <row r="1079" customFormat="false" ht="26.25" hidden="false" customHeight="false" outlineLevel="1" collapsed="false">
      <c r="A1079" s="150" t="s">
        <v>23</v>
      </c>
      <c r="B1079" s="151" t="n">
        <v>0</v>
      </c>
      <c r="C1079" s="152" t="n">
        <v>0</v>
      </c>
      <c r="D1079" s="152" t="n">
        <v>0</v>
      </c>
      <c r="E1079" s="152" t="n">
        <v>0</v>
      </c>
      <c r="F1079" s="152" t="n">
        <v>0</v>
      </c>
      <c r="G1079" s="152" t="n">
        <v>0</v>
      </c>
      <c r="H1079" s="152" t="n">
        <v>0</v>
      </c>
      <c r="I1079" s="152" t="n">
        <v>0</v>
      </c>
      <c r="J1079" s="152" t="n">
        <v>0</v>
      </c>
      <c r="K1079" s="152" t="n">
        <v>0</v>
      </c>
      <c r="L1079" s="152" t="n">
        <v>0</v>
      </c>
      <c r="M1079" s="152" t="n">
        <v>0</v>
      </c>
      <c r="N1079" s="152" t="n">
        <v>0</v>
      </c>
      <c r="O1079" s="152" t="n">
        <v>0</v>
      </c>
      <c r="P1079" s="152" t="n">
        <v>0</v>
      </c>
      <c r="Q1079" s="152" t="n">
        <v>0</v>
      </c>
      <c r="R1079" s="152" t="n">
        <v>0</v>
      </c>
      <c r="S1079" s="152" t="n">
        <v>0</v>
      </c>
      <c r="T1079" s="152" t="n">
        <v>0</v>
      </c>
      <c r="U1079" s="152" t="n">
        <v>0</v>
      </c>
      <c r="V1079" s="152" t="n">
        <v>0</v>
      </c>
      <c r="W1079" s="152" t="n">
        <v>0</v>
      </c>
      <c r="X1079" s="152" t="n">
        <v>0</v>
      </c>
      <c r="Y1079" s="153" t="n">
        <v>0</v>
      </c>
    </row>
    <row r="1080" customFormat="false" ht="21.75" hidden="false" customHeight="true" outlineLevel="0" collapsed="false">
      <c r="A1080" s="146" t="n">
        <v>17</v>
      </c>
      <c r="B1080" s="147" t="n">
        <v>207.18</v>
      </c>
      <c r="C1080" s="148" t="n">
        <v>216.05</v>
      </c>
      <c r="D1080" s="148" t="n">
        <v>214.06</v>
      </c>
      <c r="E1080" s="148" t="n">
        <v>221.66</v>
      </c>
      <c r="F1080" s="148" t="n">
        <v>221.59</v>
      </c>
      <c r="G1080" s="148" t="n">
        <v>214.15</v>
      </c>
      <c r="H1080" s="148" t="n">
        <v>210.24</v>
      </c>
      <c r="I1080" s="148" t="n">
        <v>204.64</v>
      </c>
      <c r="J1080" s="148" t="n">
        <v>202.1</v>
      </c>
      <c r="K1080" s="148" t="n">
        <v>199.77</v>
      </c>
      <c r="L1080" s="148" t="n">
        <v>198.82</v>
      </c>
      <c r="M1080" s="148" t="n">
        <v>201.53</v>
      </c>
      <c r="N1080" s="148" t="n">
        <v>209.87</v>
      </c>
      <c r="O1080" s="148" t="n">
        <v>206.78</v>
      </c>
      <c r="P1080" s="148" t="n">
        <v>207.51</v>
      </c>
      <c r="Q1080" s="148" t="n">
        <v>214.21</v>
      </c>
      <c r="R1080" s="148" t="n">
        <v>208.54</v>
      </c>
      <c r="S1080" s="148" t="n">
        <v>204.08</v>
      </c>
      <c r="T1080" s="148" t="n">
        <v>198.69</v>
      </c>
      <c r="U1080" s="148" t="n">
        <v>195.84</v>
      </c>
      <c r="V1080" s="148" t="n">
        <v>194.52</v>
      </c>
      <c r="W1080" s="148" t="n">
        <v>191.75</v>
      </c>
      <c r="X1080" s="148" t="n">
        <v>194.34</v>
      </c>
      <c r="Y1080" s="149" t="n">
        <v>202.17</v>
      </c>
    </row>
    <row r="1081" customFormat="false" ht="26.25" hidden="false" customHeight="false" outlineLevel="1" collapsed="false">
      <c r="A1081" s="150" t="s">
        <v>20</v>
      </c>
      <c r="B1081" s="151" t="n">
        <v>207.17862591</v>
      </c>
      <c r="C1081" s="152" t="n">
        <v>216.05127553</v>
      </c>
      <c r="D1081" s="152" t="n">
        <v>214.05777991</v>
      </c>
      <c r="E1081" s="152" t="n">
        <v>221.6639232</v>
      </c>
      <c r="F1081" s="152" t="n">
        <v>221.58829484</v>
      </c>
      <c r="G1081" s="152" t="n">
        <v>214.14586016</v>
      </c>
      <c r="H1081" s="152" t="n">
        <v>210.24146102</v>
      </c>
      <c r="I1081" s="152" t="n">
        <v>204.63651035</v>
      </c>
      <c r="J1081" s="152" t="n">
        <v>202.10150996</v>
      </c>
      <c r="K1081" s="152" t="n">
        <v>199.76750634</v>
      </c>
      <c r="L1081" s="152" t="n">
        <v>198.81859591</v>
      </c>
      <c r="M1081" s="152" t="n">
        <v>201.52726615</v>
      </c>
      <c r="N1081" s="152" t="n">
        <v>209.87293008</v>
      </c>
      <c r="O1081" s="152" t="n">
        <v>206.77794874</v>
      </c>
      <c r="P1081" s="152" t="n">
        <v>207.50940617</v>
      </c>
      <c r="Q1081" s="152" t="n">
        <v>214.20982391</v>
      </c>
      <c r="R1081" s="152" t="n">
        <v>208.54193605</v>
      </c>
      <c r="S1081" s="152" t="n">
        <v>204.07514285</v>
      </c>
      <c r="T1081" s="152" t="n">
        <v>198.68891756</v>
      </c>
      <c r="U1081" s="152" t="n">
        <v>195.83996179</v>
      </c>
      <c r="V1081" s="152" t="n">
        <v>194.51608292</v>
      </c>
      <c r="W1081" s="152" t="n">
        <v>191.74574252</v>
      </c>
      <c r="X1081" s="152" t="n">
        <v>194.337356</v>
      </c>
      <c r="Y1081" s="153" t="n">
        <v>202.1688659</v>
      </c>
    </row>
    <row r="1082" customFormat="false" ht="26.25" hidden="false" customHeight="false" outlineLevel="1" collapsed="false">
      <c r="A1082" s="150" t="s">
        <v>23</v>
      </c>
      <c r="B1082" s="151" t="n">
        <v>0</v>
      </c>
      <c r="C1082" s="152" t="n">
        <v>0</v>
      </c>
      <c r="D1082" s="152" t="n">
        <v>0</v>
      </c>
      <c r="E1082" s="152" t="n">
        <v>0</v>
      </c>
      <c r="F1082" s="152" t="n">
        <v>0</v>
      </c>
      <c r="G1082" s="152" t="n">
        <v>0</v>
      </c>
      <c r="H1082" s="152" t="n">
        <v>0</v>
      </c>
      <c r="I1082" s="152" t="n">
        <v>0</v>
      </c>
      <c r="J1082" s="152" t="n">
        <v>0</v>
      </c>
      <c r="K1082" s="152" t="n">
        <v>0</v>
      </c>
      <c r="L1082" s="152" t="n">
        <v>0</v>
      </c>
      <c r="M1082" s="152" t="n">
        <v>0</v>
      </c>
      <c r="N1082" s="152" t="n">
        <v>0</v>
      </c>
      <c r="O1082" s="152" t="n">
        <v>0</v>
      </c>
      <c r="P1082" s="152" t="n">
        <v>0</v>
      </c>
      <c r="Q1082" s="152" t="n">
        <v>0</v>
      </c>
      <c r="R1082" s="152" t="n">
        <v>0</v>
      </c>
      <c r="S1082" s="152" t="n">
        <v>0</v>
      </c>
      <c r="T1082" s="152" t="n">
        <v>0</v>
      </c>
      <c r="U1082" s="152" t="n">
        <v>0</v>
      </c>
      <c r="V1082" s="152" t="n">
        <v>0</v>
      </c>
      <c r="W1082" s="152" t="n">
        <v>0</v>
      </c>
      <c r="X1082" s="152" t="n">
        <v>0</v>
      </c>
      <c r="Y1082" s="153" t="n">
        <v>0</v>
      </c>
    </row>
    <row r="1083" customFormat="false" ht="21.75" hidden="false" customHeight="true" outlineLevel="0" collapsed="false">
      <c r="A1083" s="146" t="n">
        <v>18</v>
      </c>
      <c r="B1083" s="147" t="n">
        <v>207.84</v>
      </c>
      <c r="C1083" s="148" t="n">
        <v>214.94</v>
      </c>
      <c r="D1083" s="148" t="n">
        <v>219.03</v>
      </c>
      <c r="E1083" s="148" t="n">
        <v>224.15</v>
      </c>
      <c r="F1083" s="148" t="n">
        <v>225.6</v>
      </c>
      <c r="G1083" s="148" t="n">
        <v>222.77</v>
      </c>
      <c r="H1083" s="148" t="n">
        <v>215.9</v>
      </c>
      <c r="I1083" s="148" t="n">
        <v>206.21</v>
      </c>
      <c r="J1083" s="148" t="n">
        <v>200.16</v>
      </c>
      <c r="K1083" s="148" t="n">
        <v>199.69</v>
      </c>
      <c r="L1083" s="148" t="n">
        <v>199.9</v>
      </c>
      <c r="M1083" s="148" t="n">
        <v>202.18</v>
      </c>
      <c r="N1083" s="148" t="n">
        <v>206.12</v>
      </c>
      <c r="O1083" s="148" t="n">
        <v>209.73</v>
      </c>
      <c r="P1083" s="148" t="n">
        <v>208.79</v>
      </c>
      <c r="Q1083" s="148" t="n">
        <v>208.7</v>
      </c>
      <c r="R1083" s="148" t="n">
        <v>210.88</v>
      </c>
      <c r="S1083" s="148" t="n">
        <v>206.73</v>
      </c>
      <c r="T1083" s="148" t="n">
        <v>202.8</v>
      </c>
      <c r="U1083" s="148" t="n">
        <v>200.32</v>
      </c>
      <c r="V1083" s="148" t="n">
        <v>197.67</v>
      </c>
      <c r="W1083" s="148" t="n">
        <v>196.69</v>
      </c>
      <c r="X1083" s="148" t="n">
        <v>201.23</v>
      </c>
      <c r="Y1083" s="149" t="n">
        <v>208.93</v>
      </c>
    </row>
    <row r="1084" customFormat="false" ht="26.25" hidden="false" customHeight="false" outlineLevel="1" collapsed="false">
      <c r="A1084" s="150" t="s">
        <v>20</v>
      </c>
      <c r="B1084" s="151" t="n">
        <v>207.83910248</v>
      </c>
      <c r="C1084" s="152" t="n">
        <v>214.94201314</v>
      </c>
      <c r="D1084" s="152" t="n">
        <v>219.03151437</v>
      </c>
      <c r="E1084" s="152" t="n">
        <v>224.14864209</v>
      </c>
      <c r="F1084" s="152" t="n">
        <v>225.5979448</v>
      </c>
      <c r="G1084" s="152" t="n">
        <v>222.77235363</v>
      </c>
      <c r="H1084" s="152" t="n">
        <v>215.9032334</v>
      </c>
      <c r="I1084" s="152" t="n">
        <v>206.20918704</v>
      </c>
      <c r="J1084" s="152" t="n">
        <v>200.15888156</v>
      </c>
      <c r="K1084" s="152" t="n">
        <v>199.69466451</v>
      </c>
      <c r="L1084" s="152" t="n">
        <v>199.8989587</v>
      </c>
      <c r="M1084" s="152" t="n">
        <v>202.18033468</v>
      </c>
      <c r="N1084" s="152" t="n">
        <v>206.1174568</v>
      </c>
      <c r="O1084" s="152" t="n">
        <v>209.72526717</v>
      </c>
      <c r="P1084" s="152" t="n">
        <v>208.78791323</v>
      </c>
      <c r="Q1084" s="152" t="n">
        <v>208.69593778</v>
      </c>
      <c r="R1084" s="152" t="n">
        <v>210.87646131</v>
      </c>
      <c r="S1084" s="152" t="n">
        <v>206.72910363</v>
      </c>
      <c r="T1084" s="152" t="n">
        <v>202.80461464</v>
      </c>
      <c r="U1084" s="152" t="n">
        <v>200.31853425</v>
      </c>
      <c r="V1084" s="152" t="n">
        <v>197.6673251</v>
      </c>
      <c r="W1084" s="152" t="n">
        <v>196.68597528</v>
      </c>
      <c r="X1084" s="152" t="n">
        <v>201.23062304</v>
      </c>
      <c r="Y1084" s="153" t="n">
        <v>208.9340895</v>
      </c>
    </row>
    <row r="1085" customFormat="false" ht="26.25" hidden="false" customHeight="false" outlineLevel="1" collapsed="false">
      <c r="A1085" s="150" t="s">
        <v>23</v>
      </c>
      <c r="B1085" s="151" t="n">
        <v>0</v>
      </c>
      <c r="C1085" s="152" t="n">
        <v>0</v>
      </c>
      <c r="D1085" s="152" t="n">
        <v>0</v>
      </c>
      <c r="E1085" s="152" t="n">
        <v>0</v>
      </c>
      <c r="F1085" s="152" t="n">
        <v>0</v>
      </c>
      <c r="G1085" s="152" t="n">
        <v>0</v>
      </c>
      <c r="H1085" s="152" t="n">
        <v>0</v>
      </c>
      <c r="I1085" s="152" t="n">
        <v>0</v>
      </c>
      <c r="J1085" s="152" t="n">
        <v>0</v>
      </c>
      <c r="K1085" s="152" t="n">
        <v>0</v>
      </c>
      <c r="L1085" s="152" t="n">
        <v>0</v>
      </c>
      <c r="M1085" s="152" t="n">
        <v>0</v>
      </c>
      <c r="N1085" s="152" t="n">
        <v>0</v>
      </c>
      <c r="O1085" s="152" t="n">
        <v>0</v>
      </c>
      <c r="P1085" s="152" t="n">
        <v>0</v>
      </c>
      <c r="Q1085" s="152" t="n">
        <v>0</v>
      </c>
      <c r="R1085" s="152" t="n">
        <v>0</v>
      </c>
      <c r="S1085" s="152" t="n">
        <v>0</v>
      </c>
      <c r="T1085" s="152" t="n">
        <v>0</v>
      </c>
      <c r="U1085" s="152" t="n">
        <v>0</v>
      </c>
      <c r="V1085" s="152" t="n">
        <v>0</v>
      </c>
      <c r="W1085" s="152" t="n">
        <v>0</v>
      </c>
      <c r="X1085" s="152" t="n">
        <v>0</v>
      </c>
      <c r="Y1085" s="153" t="n">
        <v>0</v>
      </c>
    </row>
    <row r="1086" customFormat="false" ht="21.75" hidden="false" customHeight="true" outlineLevel="0" collapsed="false">
      <c r="A1086" s="146" t="n">
        <v>19</v>
      </c>
      <c r="B1086" s="147" t="n">
        <v>214.51</v>
      </c>
      <c r="C1086" s="148" t="n">
        <v>218.09</v>
      </c>
      <c r="D1086" s="148" t="n">
        <v>219.24</v>
      </c>
      <c r="E1086" s="148" t="n">
        <v>218.24</v>
      </c>
      <c r="F1086" s="148" t="n">
        <v>218.52</v>
      </c>
      <c r="G1086" s="148" t="n">
        <v>213.02</v>
      </c>
      <c r="H1086" s="148" t="n">
        <v>199.75</v>
      </c>
      <c r="I1086" s="148" t="n">
        <v>199.5</v>
      </c>
      <c r="J1086" s="148" t="n">
        <v>194.34</v>
      </c>
      <c r="K1086" s="148" t="n">
        <v>194.18</v>
      </c>
      <c r="L1086" s="148" t="n">
        <v>196.21</v>
      </c>
      <c r="M1086" s="148" t="n">
        <v>198</v>
      </c>
      <c r="N1086" s="148" t="n">
        <v>201.63</v>
      </c>
      <c r="O1086" s="148" t="n">
        <v>204.19</v>
      </c>
      <c r="P1086" s="148" t="n">
        <v>207.11</v>
      </c>
      <c r="Q1086" s="148" t="n">
        <v>207.35</v>
      </c>
      <c r="R1086" s="148" t="n">
        <v>201.47</v>
      </c>
      <c r="S1086" s="148" t="n">
        <v>196.54</v>
      </c>
      <c r="T1086" s="148" t="n">
        <v>191.79</v>
      </c>
      <c r="U1086" s="148" t="n">
        <v>188.37</v>
      </c>
      <c r="V1086" s="148" t="n">
        <v>185.33</v>
      </c>
      <c r="W1086" s="148" t="n">
        <v>186.37</v>
      </c>
      <c r="X1086" s="148" t="n">
        <v>191.16</v>
      </c>
      <c r="Y1086" s="149" t="n">
        <v>194.57</v>
      </c>
    </row>
    <row r="1087" customFormat="false" ht="26.25" hidden="false" customHeight="false" outlineLevel="1" collapsed="false">
      <c r="A1087" s="150" t="s">
        <v>20</v>
      </c>
      <c r="B1087" s="151" t="n">
        <v>214.51229753</v>
      </c>
      <c r="C1087" s="152" t="n">
        <v>218.09284508</v>
      </c>
      <c r="D1087" s="152" t="n">
        <v>219.23672203</v>
      </c>
      <c r="E1087" s="152" t="n">
        <v>218.23900034</v>
      </c>
      <c r="F1087" s="152" t="n">
        <v>218.52476002</v>
      </c>
      <c r="G1087" s="152" t="n">
        <v>213.02160434</v>
      </c>
      <c r="H1087" s="152" t="n">
        <v>199.74929621</v>
      </c>
      <c r="I1087" s="152" t="n">
        <v>199.49749989</v>
      </c>
      <c r="J1087" s="152" t="n">
        <v>194.33522587</v>
      </c>
      <c r="K1087" s="152" t="n">
        <v>194.18104192</v>
      </c>
      <c r="L1087" s="152" t="n">
        <v>196.21034419</v>
      </c>
      <c r="M1087" s="152" t="n">
        <v>197.99849019</v>
      </c>
      <c r="N1087" s="152" t="n">
        <v>201.63233115</v>
      </c>
      <c r="O1087" s="152" t="n">
        <v>204.18860337</v>
      </c>
      <c r="P1087" s="152" t="n">
        <v>207.11054141</v>
      </c>
      <c r="Q1087" s="152" t="n">
        <v>207.35011139</v>
      </c>
      <c r="R1087" s="152" t="n">
        <v>201.47270902</v>
      </c>
      <c r="S1087" s="152" t="n">
        <v>196.5389692</v>
      </c>
      <c r="T1087" s="152" t="n">
        <v>191.79264285</v>
      </c>
      <c r="U1087" s="152" t="n">
        <v>188.3660609</v>
      </c>
      <c r="V1087" s="152" t="n">
        <v>185.33277471</v>
      </c>
      <c r="W1087" s="152" t="n">
        <v>186.36901748</v>
      </c>
      <c r="X1087" s="152" t="n">
        <v>191.16200486</v>
      </c>
      <c r="Y1087" s="153" t="n">
        <v>194.56841726</v>
      </c>
    </row>
    <row r="1088" customFormat="false" ht="26.25" hidden="false" customHeight="false" outlineLevel="1" collapsed="false">
      <c r="A1088" s="150" t="s">
        <v>23</v>
      </c>
      <c r="B1088" s="151" t="n">
        <v>0</v>
      </c>
      <c r="C1088" s="152" t="n">
        <v>0</v>
      </c>
      <c r="D1088" s="152" t="n">
        <v>0</v>
      </c>
      <c r="E1088" s="152" t="n">
        <v>0</v>
      </c>
      <c r="F1088" s="152" t="n">
        <v>0</v>
      </c>
      <c r="G1088" s="152" t="n">
        <v>0</v>
      </c>
      <c r="H1088" s="152" t="n">
        <v>0</v>
      </c>
      <c r="I1088" s="152" t="n">
        <v>0</v>
      </c>
      <c r="J1088" s="152" t="n">
        <v>0</v>
      </c>
      <c r="K1088" s="152" t="n">
        <v>0</v>
      </c>
      <c r="L1088" s="152" t="n">
        <v>0</v>
      </c>
      <c r="M1088" s="152" t="n">
        <v>0</v>
      </c>
      <c r="N1088" s="152" t="n">
        <v>0</v>
      </c>
      <c r="O1088" s="152" t="n">
        <v>0</v>
      </c>
      <c r="P1088" s="152" t="n">
        <v>0</v>
      </c>
      <c r="Q1088" s="152" t="n">
        <v>0</v>
      </c>
      <c r="R1088" s="152" t="n">
        <v>0</v>
      </c>
      <c r="S1088" s="152" t="n">
        <v>0</v>
      </c>
      <c r="T1088" s="152" t="n">
        <v>0</v>
      </c>
      <c r="U1088" s="152" t="n">
        <v>0</v>
      </c>
      <c r="V1088" s="152" t="n">
        <v>0</v>
      </c>
      <c r="W1088" s="152" t="n">
        <v>0</v>
      </c>
      <c r="X1088" s="152" t="n">
        <v>0</v>
      </c>
      <c r="Y1088" s="153" t="n">
        <v>0</v>
      </c>
    </row>
    <row r="1089" customFormat="false" ht="21.75" hidden="false" customHeight="true" outlineLevel="0" collapsed="false">
      <c r="A1089" s="146" t="n">
        <v>20</v>
      </c>
      <c r="B1089" s="147" t="n">
        <v>204.31</v>
      </c>
      <c r="C1089" s="148" t="n">
        <v>212.16</v>
      </c>
      <c r="D1089" s="148" t="n">
        <v>212.83</v>
      </c>
      <c r="E1089" s="148" t="n">
        <v>211.61</v>
      </c>
      <c r="F1089" s="148" t="n">
        <v>218.63</v>
      </c>
      <c r="G1089" s="148" t="n">
        <v>217.89</v>
      </c>
      <c r="H1089" s="148" t="n">
        <v>216.53</v>
      </c>
      <c r="I1089" s="148" t="n">
        <v>207.44</v>
      </c>
      <c r="J1089" s="148" t="n">
        <v>198.38</v>
      </c>
      <c r="K1089" s="148" t="n">
        <v>194.93</v>
      </c>
      <c r="L1089" s="148" t="n">
        <v>193.57</v>
      </c>
      <c r="M1089" s="148" t="n">
        <v>192.92</v>
      </c>
      <c r="N1089" s="148" t="n">
        <v>195.93</v>
      </c>
      <c r="O1089" s="148" t="n">
        <v>196.91</v>
      </c>
      <c r="P1089" s="148" t="n">
        <v>198.08</v>
      </c>
      <c r="Q1089" s="148" t="n">
        <v>199.65</v>
      </c>
      <c r="R1089" s="148" t="n">
        <v>198.27</v>
      </c>
      <c r="S1089" s="148" t="n">
        <v>193.65</v>
      </c>
      <c r="T1089" s="148" t="n">
        <v>190.64</v>
      </c>
      <c r="U1089" s="148" t="n">
        <v>189.59</v>
      </c>
      <c r="V1089" s="148" t="n">
        <v>186.9</v>
      </c>
      <c r="W1089" s="148" t="n">
        <v>184.55</v>
      </c>
      <c r="X1089" s="148" t="n">
        <v>188.58</v>
      </c>
      <c r="Y1089" s="149" t="n">
        <v>193.86</v>
      </c>
    </row>
    <row r="1090" customFormat="false" ht="26.25" hidden="false" customHeight="false" outlineLevel="1" collapsed="false">
      <c r="A1090" s="150" t="s">
        <v>20</v>
      </c>
      <c r="B1090" s="151" t="n">
        <v>204.30832029</v>
      </c>
      <c r="C1090" s="152" t="n">
        <v>212.1596956</v>
      </c>
      <c r="D1090" s="152" t="n">
        <v>212.82908376</v>
      </c>
      <c r="E1090" s="152" t="n">
        <v>211.60560182</v>
      </c>
      <c r="F1090" s="152" t="n">
        <v>218.63011211</v>
      </c>
      <c r="G1090" s="152" t="n">
        <v>217.89292693</v>
      </c>
      <c r="H1090" s="152" t="n">
        <v>216.52503935</v>
      </c>
      <c r="I1090" s="152" t="n">
        <v>207.43942232</v>
      </c>
      <c r="J1090" s="152" t="n">
        <v>198.37844139</v>
      </c>
      <c r="K1090" s="152" t="n">
        <v>194.9282477</v>
      </c>
      <c r="L1090" s="152" t="n">
        <v>193.56927121</v>
      </c>
      <c r="M1090" s="152" t="n">
        <v>192.92012339</v>
      </c>
      <c r="N1090" s="152" t="n">
        <v>195.92693981</v>
      </c>
      <c r="O1090" s="152" t="n">
        <v>196.9135087</v>
      </c>
      <c r="P1090" s="152" t="n">
        <v>198.07575879</v>
      </c>
      <c r="Q1090" s="152" t="n">
        <v>199.64576613</v>
      </c>
      <c r="R1090" s="152" t="n">
        <v>198.27020955</v>
      </c>
      <c r="S1090" s="152" t="n">
        <v>193.65414497</v>
      </c>
      <c r="T1090" s="152" t="n">
        <v>190.64497505</v>
      </c>
      <c r="U1090" s="152" t="n">
        <v>189.59046026</v>
      </c>
      <c r="V1090" s="152" t="n">
        <v>186.89538189</v>
      </c>
      <c r="W1090" s="152" t="n">
        <v>184.5462003</v>
      </c>
      <c r="X1090" s="152" t="n">
        <v>188.57863932</v>
      </c>
      <c r="Y1090" s="153" t="n">
        <v>193.85845095</v>
      </c>
    </row>
    <row r="1091" customFormat="false" ht="26.25" hidden="false" customHeight="false" outlineLevel="1" collapsed="false">
      <c r="A1091" s="150" t="s">
        <v>23</v>
      </c>
      <c r="B1091" s="151" t="n">
        <v>0</v>
      </c>
      <c r="C1091" s="152" t="n">
        <v>0</v>
      </c>
      <c r="D1091" s="152" t="n">
        <v>0</v>
      </c>
      <c r="E1091" s="152" t="n">
        <v>0</v>
      </c>
      <c r="F1091" s="152" t="n">
        <v>0</v>
      </c>
      <c r="G1091" s="152" t="n">
        <v>0</v>
      </c>
      <c r="H1091" s="152" t="n">
        <v>0</v>
      </c>
      <c r="I1091" s="152" t="n">
        <v>0</v>
      </c>
      <c r="J1091" s="152" t="n">
        <v>0</v>
      </c>
      <c r="K1091" s="152" t="n">
        <v>0</v>
      </c>
      <c r="L1091" s="152" t="n">
        <v>0</v>
      </c>
      <c r="M1091" s="152" t="n">
        <v>0</v>
      </c>
      <c r="N1091" s="152" t="n">
        <v>0</v>
      </c>
      <c r="O1091" s="152" t="n">
        <v>0</v>
      </c>
      <c r="P1091" s="152" t="n">
        <v>0</v>
      </c>
      <c r="Q1091" s="152" t="n">
        <v>0</v>
      </c>
      <c r="R1091" s="152" t="n">
        <v>0</v>
      </c>
      <c r="S1091" s="152" t="n">
        <v>0</v>
      </c>
      <c r="T1091" s="152" t="n">
        <v>0</v>
      </c>
      <c r="U1091" s="152" t="n">
        <v>0</v>
      </c>
      <c r="V1091" s="152" t="n">
        <v>0</v>
      </c>
      <c r="W1091" s="152" t="n">
        <v>0</v>
      </c>
      <c r="X1091" s="152" t="n">
        <v>0</v>
      </c>
      <c r="Y1091" s="153" t="n">
        <v>0</v>
      </c>
    </row>
    <row r="1092" customFormat="false" ht="21.75" hidden="false" customHeight="true" outlineLevel="0" collapsed="false">
      <c r="A1092" s="146" t="n">
        <v>21</v>
      </c>
      <c r="B1092" s="147" t="n">
        <v>198.63</v>
      </c>
      <c r="C1092" s="148" t="n">
        <v>206.62</v>
      </c>
      <c r="D1092" s="148" t="n">
        <v>215.81</v>
      </c>
      <c r="E1092" s="148" t="n">
        <v>212.92</v>
      </c>
      <c r="F1092" s="148" t="n">
        <v>220.98</v>
      </c>
      <c r="G1092" s="148" t="n">
        <v>219.98</v>
      </c>
      <c r="H1092" s="148" t="n">
        <v>216.56</v>
      </c>
      <c r="I1092" s="148" t="n">
        <v>211.63</v>
      </c>
      <c r="J1092" s="148" t="n">
        <v>201.95</v>
      </c>
      <c r="K1092" s="148" t="n">
        <v>199.81</v>
      </c>
      <c r="L1092" s="148" t="n">
        <v>197.81</v>
      </c>
      <c r="M1092" s="148" t="n">
        <v>196.68</v>
      </c>
      <c r="N1092" s="148" t="n">
        <v>198.99</v>
      </c>
      <c r="O1092" s="148" t="n">
        <v>200.4</v>
      </c>
      <c r="P1092" s="148" t="n">
        <v>201.54</v>
      </c>
      <c r="Q1092" s="148" t="n">
        <v>202.3</v>
      </c>
      <c r="R1092" s="148" t="n">
        <v>200.73</v>
      </c>
      <c r="S1092" s="148" t="n">
        <v>197.15</v>
      </c>
      <c r="T1092" s="148" t="n">
        <v>194.68</v>
      </c>
      <c r="U1092" s="148" t="n">
        <v>193.37</v>
      </c>
      <c r="V1092" s="148" t="n">
        <v>192.16</v>
      </c>
      <c r="W1092" s="148" t="n">
        <v>189.41</v>
      </c>
      <c r="X1092" s="148" t="n">
        <v>193.48</v>
      </c>
      <c r="Y1092" s="149" t="n">
        <v>198.58</v>
      </c>
    </row>
    <row r="1093" customFormat="false" ht="26.25" hidden="false" customHeight="false" outlineLevel="1" collapsed="false">
      <c r="A1093" s="150" t="s">
        <v>20</v>
      </c>
      <c r="B1093" s="151" t="n">
        <v>198.63495345</v>
      </c>
      <c r="C1093" s="152" t="n">
        <v>206.61505961</v>
      </c>
      <c r="D1093" s="152" t="n">
        <v>215.81390451</v>
      </c>
      <c r="E1093" s="152" t="n">
        <v>212.92157992</v>
      </c>
      <c r="F1093" s="152" t="n">
        <v>220.97959418</v>
      </c>
      <c r="G1093" s="152" t="n">
        <v>219.98199289</v>
      </c>
      <c r="H1093" s="152" t="n">
        <v>216.56229877</v>
      </c>
      <c r="I1093" s="152" t="n">
        <v>211.63057221</v>
      </c>
      <c r="J1093" s="152" t="n">
        <v>201.94775151</v>
      </c>
      <c r="K1093" s="152" t="n">
        <v>199.81157742</v>
      </c>
      <c r="L1093" s="152" t="n">
        <v>197.81431602</v>
      </c>
      <c r="M1093" s="152" t="n">
        <v>196.68303768</v>
      </c>
      <c r="N1093" s="152" t="n">
        <v>198.98628114</v>
      </c>
      <c r="O1093" s="152" t="n">
        <v>200.40143106</v>
      </c>
      <c r="P1093" s="152" t="n">
        <v>201.53935629</v>
      </c>
      <c r="Q1093" s="152" t="n">
        <v>202.29605822</v>
      </c>
      <c r="R1093" s="152" t="n">
        <v>200.73226923</v>
      </c>
      <c r="S1093" s="152" t="n">
        <v>197.15297965</v>
      </c>
      <c r="T1093" s="152" t="n">
        <v>194.68357631</v>
      </c>
      <c r="U1093" s="152" t="n">
        <v>193.3699176</v>
      </c>
      <c r="V1093" s="152" t="n">
        <v>192.15942158</v>
      </c>
      <c r="W1093" s="152" t="n">
        <v>189.40866677</v>
      </c>
      <c r="X1093" s="152" t="n">
        <v>193.47788014</v>
      </c>
      <c r="Y1093" s="153" t="n">
        <v>198.57842243</v>
      </c>
    </row>
    <row r="1094" customFormat="false" ht="26.25" hidden="false" customHeight="false" outlineLevel="1" collapsed="false">
      <c r="A1094" s="150" t="s">
        <v>23</v>
      </c>
      <c r="B1094" s="151" t="n">
        <v>0</v>
      </c>
      <c r="C1094" s="152" t="n">
        <v>0</v>
      </c>
      <c r="D1094" s="152" t="n">
        <v>0</v>
      </c>
      <c r="E1094" s="152" t="n">
        <v>0</v>
      </c>
      <c r="F1094" s="152" t="n">
        <v>0</v>
      </c>
      <c r="G1094" s="152" t="n">
        <v>0</v>
      </c>
      <c r="H1094" s="152" t="n">
        <v>0</v>
      </c>
      <c r="I1094" s="152" t="n">
        <v>0</v>
      </c>
      <c r="J1094" s="152" t="n">
        <v>0</v>
      </c>
      <c r="K1094" s="152" t="n">
        <v>0</v>
      </c>
      <c r="L1094" s="152" t="n">
        <v>0</v>
      </c>
      <c r="M1094" s="152" t="n">
        <v>0</v>
      </c>
      <c r="N1094" s="152" t="n">
        <v>0</v>
      </c>
      <c r="O1094" s="152" t="n">
        <v>0</v>
      </c>
      <c r="P1094" s="152" t="n">
        <v>0</v>
      </c>
      <c r="Q1094" s="152" t="n">
        <v>0</v>
      </c>
      <c r="R1094" s="152" t="n">
        <v>0</v>
      </c>
      <c r="S1094" s="152" t="n">
        <v>0</v>
      </c>
      <c r="T1094" s="152" t="n">
        <v>0</v>
      </c>
      <c r="U1094" s="152" t="n">
        <v>0</v>
      </c>
      <c r="V1094" s="152" t="n">
        <v>0</v>
      </c>
      <c r="W1094" s="152" t="n">
        <v>0</v>
      </c>
      <c r="X1094" s="152" t="n">
        <v>0</v>
      </c>
      <c r="Y1094" s="153" t="n">
        <v>0</v>
      </c>
    </row>
    <row r="1095" customFormat="false" ht="21.75" hidden="false" customHeight="true" outlineLevel="0" collapsed="false">
      <c r="A1095" s="146" t="n">
        <v>22</v>
      </c>
      <c r="B1095" s="147" t="n">
        <v>205.42</v>
      </c>
      <c r="C1095" s="148" t="n">
        <v>212.33</v>
      </c>
      <c r="D1095" s="148" t="n">
        <v>212.01</v>
      </c>
      <c r="E1095" s="148" t="n">
        <v>210.67</v>
      </c>
      <c r="F1095" s="148" t="n">
        <v>216.42</v>
      </c>
      <c r="G1095" s="148" t="n">
        <v>212.5</v>
      </c>
      <c r="H1095" s="148" t="n">
        <v>208.45</v>
      </c>
      <c r="I1095" s="148" t="n">
        <v>202.15</v>
      </c>
      <c r="J1095" s="148" t="n">
        <v>198.48</v>
      </c>
      <c r="K1095" s="148" t="n">
        <v>195.51</v>
      </c>
      <c r="L1095" s="148" t="n">
        <v>196.58</v>
      </c>
      <c r="M1095" s="148" t="n">
        <v>201.39</v>
      </c>
      <c r="N1095" s="148" t="n">
        <v>203.57</v>
      </c>
      <c r="O1095" s="148" t="n">
        <v>203.23</v>
      </c>
      <c r="P1095" s="148" t="n">
        <v>203.83</v>
      </c>
      <c r="Q1095" s="148" t="n">
        <v>203.87</v>
      </c>
      <c r="R1095" s="148" t="n">
        <v>200.51</v>
      </c>
      <c r="S1095" s="148" t="n">
        <v>196.67</v>
      </c>
      <c r="T1095" s="148" t="n">
        <v>191.8</v>
      </c>
      <c r="U1095" s="148" t="n">
        <v>193.62</v>
      </c>
      <c r="V1095" s="148" t="n">
        <v>188.93</v>
      </c>
      <c r="W1095" s="148" t="n">
        <v>197.14</v>
      </c>
      <c r="X1095" s="148" t="n">
        <v>204.71</v>
      </c>
      <c r="Y1095" s="149" t="n">
        <v>210.9</v>
      </c>
    </row>
    <row r="1096" customFormat="false" ht="26.25" hidden="false" customHeight="false" outlineLevel="1" collapsed="false">
      <c r="A1096" s="150" t="s">
        <v>20</v>
      </c>
      <c r="B1096" s="151" t="n">
        <v>205.4164035</v>
      </c>
      <c r="C1096" s="152" t="n">
        <v>212.33056482</v>
      </c>
      <c r="D1096" s="152" t="n">
        <v>212.00758384</v>
      </c>
      <c r="E1096" s="152" t="n">
        <v>210.66887764</v>
      </c>
      <c r="F1096" s="152" t="n">
        <v>216.42101768</v>
      </c>
      <c r="G1096" s="152" t="n">
        <v>212.50060419</v>
      </c>
      <c r="H1096" s="152" t="n">
        <v>208.44671631</v>
      </c>
      <c r="I1096" s="152" t="n">
        <v>202.15011985</v>
      </c>
      <c r="J1096" s="152" t="n">
        <v>198.48156127</v>
      </c>
      <c r="K1096" s="152" t="n">
        <v>195.505166</v>
      </c>
      <c r="L1096" s="152" t="n">
        <v>196.58452361</v>
      </c>
      <c r="M1096" s="152" t="n">
        <v>201.39310675</v>
      </c>
      <c r="N1096" s="152" t="n">
        <v>203.57455472</v>
      </c>
      <c r="O1096" s="152" t="n">
        <v>203.227654</v>
      </c>
      <c r="P1096" s="152" t="n">
        <v>203.83223064</v>
      </c>
      <c r="Q1096" s="152" t="n">
        <v>203.87407402</v>
      </c>
      <c r="R1096" s="152" t="n">
        <v>200.50563759</v>
      </c>
      <c r="S1096" s="152" t="n">
        <v>196.67242942</v>
      </c>
      <c r="T1096" s="152" t="n">
        <v>191.79695864</v>
      </c>
      <c r="U1096" s="152" t="n">
        <v>193.61531101</v>
      </c>
      <c r="V1096" s="152" t="n">
        <v>188.92786734</v>
      </c>
      <c r="W1096" s="152" t="n">
        <v>197.13963025</v>
      </c>
      <c r="X1096" s="152" t="n">
        <v>204.70609176</v>
      </c>
      <c r="Y1096" s="153" t="n">
        <v>210.89959769</v>
      </c>
    </row>
    <row r="1097" customFormat="false" ht="26.25" hidden="false" customHeight="false" outlineLevel="1" collapsed="false">
      <c r="A1097" s="150" t="s">
        <v>23</v>
      </c>
      <c r="B1097" s="151" t="n">
        <v>0</v>
      </c>
      <c r="C1097" s="152" t="n">
        <v>0</v>
      </c>
      <c r="D1097" s="152" t="n">
        <v>0</v>
      </c>
      <c r="E1097" s="152" t="n">
        <v>0</v>
      </c>
      <c r="F1097" s="152" t="n">
        <v>0</v>
      </c>
      <c r="G1097" s="152" t="n">
        <v>0</v>
      </c>
      <c r="H1097" s="152" t="n">
        <v>0</v>
      </c>
      <c r="I1097" s="152" t="n">
        <v>0</v>
      </c>
      <c r="J1097" s="152" t="n">
        <v>0</v>
      </c>
      <c r="K1097" s="152" t="n">
        <v>0</v>
      </c>
      <c r="L1097" s="152" t="n">
        <v>0</v>
      </c>
      <c r="M1097" s="152" t="n">
        <v>0</v>
      </c>
      <c r="N1097" s="152" t="n">
        <v>0</v>
      </c>
      <c r="O1097" s="152" t="n">
        <v>0</v>
      </c>
      <c r="P1097" s="152" t="n">
        <v>0</v>
      </c>
      <c r="Q1097" s="152" t="n">
        <v>0</v>
      </c>
      <c r="R1097" s="152" t="n">
        <v>0</v>
      </c>
      <c r="S1097" s="152" t="n">
        <v>0</v>
      </c>
      <c r="T1097" s="152" t="n">
        <v>0</v>
      </c>
      <c r="U1097" s="152" t="n">
        <v>0</v>
      </c>
      <c r="V1097" s="152" t="n">
        <v>0</v>
      </c>
      <c r="W1097" s="152" t="n">
        <v>0</v>
      </c>
      <c r="X1097" s="152" t="n">
        <v>0</v>
      </c>
      <c r="Y1097" s="153" t="n">
        <v>0</v>
      </c>
    </row>
    <row r="1098" customFormat="false" ht="21.75" hidden="false" customHeight="true" outlineLevel="0" collapsed="false">
      <c r="A1098" s="146" t="n">
        <v>23</v>
      </c>
      <c r="B1098" s="147" t="n">
        <v>213.51</v>
      </c>
      <c r="C1098" s="148" t="n">
        <v>220.12</v>
      </c>
      <c r="D1098" s="148" t="n">
        <v>224.97</v>
      </c>
      <c r="E1098" s="148" t="n">
        <v>224.42</v>
      </c>
      <c r="F1098" s="148" t="n">
        <v>225.32</v>
      </c>
      <c r="G1098" s="148" t="n">
        <v>219.24</v>
      </c>
      <c r="H1098" s="148" t="n">
        <v>214</v>
      </c>
      <c r="I1098" s="148" t="n">
        <v>208.08</v>
      </c>
      <c r="J1098" s="148" t="n">
        <v>203.64</v>
      </c>
      <c r="K1098" s="148" t="n">
        <v>202.23</v>
      </c>
      <c r="L1098" s="148" t="n">
        <v>201.91</v>
      </c>
      <c r="M1098" s="148" t="n">
        <v>206.41</v>
      </c>
      <c r="N1098" s="148" t="n">
        <v>207.98</v>
      </c>
      <c r="O1098" s="148" t="n">
        <v>208.78</v>
      </c>
      <c r="P1098" s="148" t="n">
        <v>211.72</v>
      </c>
      <c r="Q1098" s="148" t="n">
        <v>211.45</v>
      </c>
      <c r="R1098" s="148" t="n">
        <v>209.99</v>
      </c>
      <c r="S1098" s="148" t="n">
        <v>206.12</v>
      </c>
      <c r="T1098" s="148" t="n">
        <v>200.27</v>
      </c>
      <c r="U1098" s="148" t="n">
        <v>195.56</v>
      </c>
      <c r="V1098" s="148" t="n">
        <v>194.49</v>
      </c>
      <c r="W1098" s="148" t="n">
        <v>198.89</v>
      </c>
      <c r="X1098" s="148" t="n">
        <v>202.23</v>
      </c>
      <c r="Y1098" s="149" t="n">
        <v>208.79</v>
      </c>
    </row>
    <row r="1099" customFormat="false" ht="26.25" hidden="false" customHeight="false" outlineLevel="1" collapsed="false">
      <c r="A1099" s="150" t="s">
        <v>20</v>
      </c>
      <c r="B1099" s="151" t="n">
        <v>213.50809882</v>
      </c>
      <c r="C1099" s="152" t="n">
        <v>220.11588386</v>
      </c>
      <c r="D1099" s="152" t="n">
        <v>224.96697321</v>
      </c>
      <c r="E1099" s="152" t="n">
        <v>224.41585071</v>
      </c>
      <c r="F1099" s="152" t="n">
        <v>225.31836386</v>
      </c>
      <c r="G1099" s="152" t="n">
        <v>219.23767593</v>
      </c>
      <c r="H1099" s="152" t="n">
        <v>214.00123474</v>
      </c>
      <c r="I1099" s="152" t="n">
        <v>208.07863214</v>
      </c>
      <c r="J1099" s="152" t="n">
        <v>203.63556972</v>
      </c>
      <c r="K1099" s="152" t="n">
        <v>202.23451499</v>
      </c>
      <c r="L1099" s="152" t="n">
        <v>201.91381797</v>
      </c>
      <c r="M1099" s="152" t="n">
        <v>206.40761703</v>
      </c>
      <c r="N1099" s="152" t="n">
        <v>207.98129915</v>
      </c>
      <c r="O1099" s="152" t="n">
        <v>208.77989298</v>
      </c>
      <c r="P1099" s="152" t="n">
        <v>211.7211086</v>
      </c>
      <c r="Q1099" s="152" t="n">
        <v>211.44998863</v>
      </c>
      <c r="R1099" s="152" t="n">
        <v>209.98950312</v>
      </c>
      <c r="S1099" s="152" t="n">
        <v>206.11835603</v>
      </c>
      <c r="T1099" s="152" t="n">
        <v>200.26753777</v>
      </c>
      <c r="U1099" s="152" t="n">
        <v>195.55625271</v>
      </c>
      <c r="V1099" s="152" t="n">
        <v>194.4902422</v>
      </c>
      <c r="W1099" s="152" t="n">
        <v>198.89228505</v>
      </c>
      <c r="X1099" s="152" t="n">
        <v>202.23096777</v>
      </c>
      <c r="Y1099" s="153" t="n">
        <v>208.78978965</v>
      </c>
    </row>
    <row r="1100" customFormat="false" ht="26.25" hidden="false" customHeight="false" outlineLevel="1" collapsed="false">
      <c r="A1100" s="150" t="s">
        <v>23</v>
      </c>
      <c r="B1100" s="151" t="n">
        <v>0</v>
      </c>
      <c r="C1100" s="152" t="n">
        <v>0</v>
      </c>
      <c r="D1100" s="152" t="n">
        <v>0</v>
      </c>
      <c r="E1100" s="152" t="n">
        <v>0</v>
      </c>
      <c r="F1100" s="152" t="n">
        <v>0</v>
      </c>
      <c r="G1100" s="152" t="n">
        <v>0</v>
      </c>
      <c r="H1100" s="152" t="n">
        <v>0</v>
      </c>
      <c r="I1100" s="152" t="n">
        <v>0</v>
      </c>
      <c r="J1100" s="152" t="n">
        <v>0</v>
      </c>
      <c r="K1100" s="152" t="n">
        <v>0</v>
      </c>
      <c r="L1100" s="152" t="n">
        <v>0</v>
      </c>
      <c r="M1100" s="152" t="n">
        <v>0</v>
      </c>
      <c r="N1100" s="152" t="n">
        <v>0</v>
      </c>
      <c r="O1100" s="152" t="n">
        <v>0</v>
      </c>
      <c r="P1100" s="152" t="n">
        <v>0</v>
      </c>
      <c r="Q1100" s="152" t="n">
        <v>0</v>
      </c>
      <c r="R1100" s="152" t="n">
        <v>0</v>
      </c>
      <c r="S1100" s="152" t="n">
        <v>0</v>
      </c>
      <c r="T1100" s="152" t="n">
        <v>0</v>
      </c>
      <c r="U1100" s="152" t="n">
        <v>0</v>
      </c>
      <c r="V1100" s="152" t="n">
        <v>0</v>
      </c>
      <c r="W1100" s="152" t="n">
        <v>0</v>
      </c>
      <c r="X1100" s="152" t="n">
        <v>0</v>
      </c>
      <c r="Y1100" s="153" t="n">
        <v>0</v>
      </c>
    </row>
    <row r="1101" customFormat="false" ht="21.75" hidden="false" customHeight="true" outlineLevel="0" collapsed="false">
      <c r="A1101" s="146" t="n">
        <v>24</v>
      </c>
      <c r="B1101" s="147" t="n">
        <v>207.08</v>
      </c>
      <c r="C1101" s="148" t="n">
        <v>215.13</v>
      </c>
      <c r="D1101" s="148" t="n">
        <v>216.46</v>
      </c>
      <c r="E1101" s="148" t="n">
        <v>214.76</v>
      </c>
      <c r="F1101" s="148" t="n">
        <v>219.61</v>
      </c>
      <c r="G1101" s="148" t="n">
        <v>212.4</v>
      </c>
      <c r="H1101" s="148" t="n">
        <v>202.76</v>
      </c>
      <c r="I1101" s="148" t="n">
        <v>197.57</v>
      </c>
      <c r="J1101" s="148" t="n">
        <v>199.82</v>
      </c>
      <c r="K1101" s="148" t="n">
        <v>206.49</v>
      </c>
      <c r="L1101" s="148" t="n">
        <v>206.93</v>
      </c>
      <c r="M1101" s="148" t="n">
        <v>207.34</v>
      </c>
      <c r="N1101" s="148" t="n">
        <v>210.06</v>
      </c>
      <c r="O1101" s="148" t="n">
        <v>208.99</v>
      </c>
      <c r="P1101" s="148" t="n">
        <v>209.51</v>
      </c>
      <c r="Q1101" s="148" t="n">
        <v>208.95</v>
      </c>
      <c r="R1101" s="148" t="n">
        <v>209.22</v>
      </c>
      <c r="S1101" s="148" t="n">
        <v>205.89</v>
      </c>
      <c r="T1101" s="148" t="n">
        <v>200.12</v>
      </c>
      <c r="U1101" s="148" t="n">
        <v>197.96</v>
      </c>
      <c r="V1101" s="148" t="n">
        <v>197.61</v>
      </c>
      <c r="W1101" s="148" t="n">
        <v>199.09</v>
      </c>
      <c r="X1101" s="148" t="n">
        <v>206.01</v>
      </c>
      <c r="Y1101" s="149" t="n">
        <v>207.93</v>
      </c>
    </row>
    <row r="1102" customFormat="false" ht="26.25" hidden="false" customHeight="false" outlineLevel="1" collapsed="false">
      <c r="A1102" s="150" t="s">
        <v>20</v>
      </c>
      <c r="B1102" s="151" t="n">
        <v>207.08406136</v>
      </c>
      <c r="C1102" s="152" t="n">
        <v>215.1273166</v>
      </c>
      <c r="D1102" s="152" t="n">
        <v>216.45703156</v>
      </c>
      <c r="E1102" s="152" t="n">
        <v>214.76166421</v>
      </c>
      <c r="F1102" s="152" t="n">
        <v>219.61171361</v>
      </c>
      <c r="G1102" s="152" t="n">
        <v>212.40430334</v>
      </c>
      <c r="H1102" s="152" t="n">
        <v>202.76301668</v>
      </c>
      <c r="I1102" s="152" t="n">
        <v>197.57019454</v>
      </c>
      <c r="J1102" s="152" t="n">
        <v>199.81746371</v>
      </c>
      <c r="K1102" s="152" t="n">
        <v>206.49213848</v>
      </c>
      <c r="L1102" s="152" t="n">
        <v>206.92535543</v>
      </c>
      <c r="M1102" s="152" t="n">
        <v>207.34269088</v>
      </c>
      <c r="N1102" s="152" t="n">
        <v>210.0551595</v>
      </c>
      <c r="O1102" s="152" t="n">
        <v>208.99271526</v>
      </c>
      <c r="P1102" s="152" t="n">
        <v>209.51031067</v>
      </c>
      <c r="Q1102" s="152" t="n">
        <v>208.94832405</v>
      </c>
      <c r="R1102" s="152" t="n">
        <v>209.22138285</v>
      </c>
      <c r="S1102" s="152" t="n">
        <v>205.89016167</v>
      </c>
      <c r="T1102" s="152" t="n">
        <v>200.12411203</v>
      </c>
      <c r="U1102" s="152" t="n">
        <v>197.95841187</v>
      </c>
      <c r="V1102" s="152" t="n">
        <v>197.61336866</v>
      </c>
      <c r="W1102" s="152" t="n">
        <v>199.08518967</v>
      </c>
      <c r="X1102" s="152" t="n">
        <v>206.01252938</v>
      </c>
      <c r="Y1102" s="153" t="n">
        <v>207.93392402</v>
      </c>
    </row>
    <row r="1103" customFormat="false" ht="26.25" hidden="false" customHeight="false" outlineLevel="1" collapsed="false">
      <c r="A1103" s="150" t="s">
        <v>23</v>
      </c>
      <c r="B1103" s="151" t="n">
        <v>0</v>
      </c>
      <c r="C1103" s="152" t="n">
        <v>0</v>
      </c>
      <c r="D1103" s="152" t="n">
        <v>0</v>
      </c>
      <c r="E1103" s="152" t="n">
        <v>0</v>
      </c>
      <c r="F1103" s="152" t="n">
        <v>0</v>
      </c>
      <c r="G1103" s="152" t="n">
        <v>0</v>
      </c>
      <c r="H1103" s="152" t="n">
        <v>0</v>
      </c>
      <c r="I1103" s="152" t="n">
        <v>0</v>
      </c>
      <c r="J1103" s="152" t="n">
        <v>0</v>
      </c>
      <c r="K1103" s="152" t="n">
        <v>0</v>
      </c>
      <c r="L1103" s="152" t="n">
        <v>0</v>
      </c>
      <c r="M1103" s="152" t="n">
        <v>0</v>
      </c>
      <c r="N1103" s="152" t="n">
        <v>0</v>
      </c>
      <c r="O1103" s="152" t="n">
        <v>0</v>
      </c>
      <c r="P1103" s="152" t="n">
        <v>0</v>
      </c>
      <c r="Q1103" s="152" t="n">
        <v>0</v>
      </c>
      <c r="R1103" s="152" t="n">
        <v>0</v>
      </c>
      <c r="S1103" s="152" t="n">
        <v>0</v>
      </c>
      <c r="T1103" s="152" t="n">
        <v>0</v>
      </c>
      <c r="U1103" s="152" t="n">
        <v>0</v>
      </c>
      <c r="V1103" s="152" t="n">
        <v>0</v>
      </c>
      <c r="W1103" s="152" t="n">
        <v>0</v>
      </c>
      <c r="X1103" s="152" t="n">
        <v>0</v>
      </c>
      <c r="Y1103" s="153" t="n">
        <v>0</v>
      </c>
    </row>
    <row r="1104" customFormat="false" ht="21.75" hidden="false" customHeight="true" outlineLevel="0" collapsed="false">
      <c r="A1104" s="146" t="n">
        <v>25</v>
      </c>
      <c r="B1104" s="147" t="n">
        <v>211.98</v>
      </c>
      <c r="C1104" s="148" t="n">
        <v>219.14</v>
      </c>
      <c r="D1104" s="148" t="n">
        <v>218.17</v>
      </c>
      <c r="E1104" s="148" t="n">
        <v>217.02</v>
      </c>
      <c r="F1104" s="148" t="n">
        <v>217.4</v>
      </c>
      <c r="G1104" s="148" t="n">
        <v>216.53</v>
      </c>
      <c r="H1104" s="148" t="n">
        <v>206.01</v>
      </c>
      <c r="I1104" s="148" t="n">
        <v>201.47</v>
      </c>
      <c r="J1104" s="148" t="n">
        <v>202.55</v>
      </c>
      <c r="K1104" s="148" t="n">
        <v>203.64</v>
      </c>
      <c r="L1104" s="148" t="n">
        <v>203.57</v>
      </c>
      <c r="M1104" s="148" t="n">
        <v>208.47</v>
      </c>
      <c r="N1104" s="148" t="n">
        <v>211.54</v>
      </c>
      <c r="O1104" s="148" t="n">
        <v>210.57</v>
      </c>
      <c r="P1104" s="148" t="n">
        <v>209.71</v>
      </c>
      <c r="Q1104" s="148" t="n">
        <v>209.14</v>
      </c>
      <c r="R1104" s="148" t="n">
        <v>210.62</v>
      </c>
      <c r="S1104" s="148" t="n">
        <v>207.17</v>
      </c>
      <c r="T1104" s="148" t="n">
        <v>203.68</v>
      </c>
      <c r="U1104" s="148" t="n">
        <v>197.12</v>
      </c>
      <c r="V1104" s="148" t="n">
        <v>193.47</v>
      </c>
      <c r="W1104" s="148" t="n">
        <v>193.82</v>
      </c>
      <c r="X1104" s="148" t="n">
        <v>200.25</v>
      </c>
      <c r="Y1104" s="149" t="n">
        <v>208.29</v>
      </c>
    </row>
    <row r="1105" customFormat="false" ht="26.25" hidden="false" customHeight="false" outlineLevel="1" collapsed="false">
      <c r="A1105" s="150" t="s">
        <v>20</v>
      </c>
      <c r="B1105" s="151" t="n">
        <v>211.98283287</v>
      </c>
      <c r="C1105" s="152" t="n">
        <v>219.14151639</v>
      </c>
      <c r="D1105" s="152" t="n">
        <v>218.17044004</v>
      </c>
      <c r="E1105" s="152" t="n">
        <v>217.02396683</v>
      </c>
      <c r="F1105" s="152" t="n">
        <v>217.40373675</v>
      </c>
      <c r="G1105" s="152" t="n">
        <v>216.53168433</v>
      </c>
      <c r="H1105" s="152" t="n">
        <v>206.00759464</v>
      </c>
      <c r="I1105" s="152" t="n">
        <v>201.4742297</v>
      </c>
      <c r="J1105" s="152" t="n">
        <v>202.54695747</v>
      </c>
      <c r="K1105" s="152" t="n">
        <v>203.64028338</v>
      </c>
      <c r="L1105" s="152" t="n">
        <v>203.56517993</v>
      </c>
      <c r="M1105" s="152" t="n">
        <v>208.46865555</v>
      </c>
      <c r="N1105" s="152" t="n">
        <v>211.53692606</v>
      </c>
      <c r="O1105" s="152" t="n">
        <v>210.56886887</v>
      </c>
      <c r="P1105" s="152" t="n">
        <v>209.70789877</v>
      </c>
      <c r="Q1105" s="152" t="n">
        <v>209.14419674</v>
      </c>
      <c r="R1105" s="152" t="n">
        <v>210.61557329</v>
      </c>
      <c r="S1105" s="152" t="n">
        <v>207.17258788</v>
      </c>
      <c r="T1105" s="152" t="n">
        <v>203.68053808</v>
      </c>
      <c r="U1105" s="152" t="n">
        <v>197.12349167</v>
      </c>
      <c r="V1105" s="152" t="n">
        <v>193.47011932</v>
      </c>
      <c r="W1105" s="152" t="n">
        <v>193.82431748</v>
      </c>
      <c r="X1105" s="152" t="n">
        <v>200.24508547</v>
      </c>
      <c r="Y1105" s="153" t="n">
        <v>208.29437777</v>
      </c>
    </row>
    <row r="1106" customFormat="false" ht="26.25" hidden="false" customHeight="false" outlineLevel="1" collapsed="false">
      <c r="A1106" s="150" t="s">
        <v>23</v>
      </c>
      <c r="B1106" s="151" t="n">
        <v>0</v>
      </c>
      <c r="C1106" s="152" t="n">
        <v>0</v>
      </c>
      <c r="D1106" s="152" t="n">
        <v>0</v>
      </c>
      <c r="E1106" s="152" t="n">
        <v>0</v>
      </c>
      <c r="F1106" s="152" t="n">
        <v>0</v>
      </c>
      <c r="G1106" s="152" t="n">
        <v>0</v>
      </c>
      <c r="H1106" s="152" t="n">
        <v>0</v>
      </c>
      <c r="I1106" s="152" t="n">
        <v>0</v>
      </c>
      <c r="J1106" s="152" t="n">
        <v>0</v>
      </c>
      <c r="K1106" s="152" t="n">
        <v>0</v>
      </c>
      <c r="L1106" s="152" t="n">
        <v>0</v>
      </c>
      <c r="M1106" s="152" t="n">
        <v>0</v>
      </c>
      <c r="N1106" s="152" t="n">
        <v>0</v>
      </c>
      <c r="O1106" s="152" t="n">
        <v>0</v>
      </c>
      <c r="P1106" s="152" t="n">
        <v>0</v>
      </c>
      <c r="Q1106" s="152" t="n">
        <v>0</v>
      </c>
      <c r="R1106" s="152" t="n">
        <v>0</v>
      </c>
      <c r="S1106" s="152" t="n">
        <v>0</v>
      </c>
      <c r="T1106" s="152" t="n">
        <v>0</v>
      </c>
      <c r="U1106" s="152" t="n">
        <v>0</v>
      </c>
      <c r="V1106" s="152" t="n">
        <v>0</v>
      </c>
      <c r="W1106" s="152" t="n">
        <v>0</v>
      </c>
      <c r="X1106" s="152" t="n">
        <v>0</v>
      </c>
      <c r="Y1106" s="153" t="n">
        <v>0</v>
      </c>
    </row>
    <row r="1107" customFormat="false" ht="21.75" hidden="false" customHeight="true" outlineLevel="0" collapsed="false">
      <c r="A1107" s="146" t="n">
        <v>26</v>
      </c>
      <c r="B1107" s="147" t="n">
        <v>201.49</v>
      </c>
      <c r="C1107" s="148" t="n">
        <v>210.11</v>
      </c>
      <c r="D1107" s="148" t="n">
        <v>213.76</v>
      </c>
      <c r="E1107" s="148" t="n">
        <v>213.29</v>
      </c>
      <c r="F1107" s="148" t="n">
        <v>214.82</v>
      </c>
      <c r="G1107" s="148" t="n">
        <v>209.2</v>
      </c>
      <c r="H1107" s="148" t="n">
        <v>199.31</v>
      </c>
      <c r="I1107" s="148" t="n">
        <v>198.07</v>
      </c>
      <c r="J1107" s="148" t="n">
        <v>199.16</v>
      </c>
      <c r="K1107" s="148" t="n">
        <v>201.36</v>
      </c>
      <c r="L1107" s="148" t="n">
        <v>200.32</v>
      </c>
      <c r="M1107" s="148" t="n">
        <v>200.88</v>
      </c>
      <c r="N1107" s="148" t="n">
        <v>201.74</v>
      </c>
      <c r="O1107" s="148" t="n">
        <v>204.21</v>
      </c>
      <c r="P1107" s="148" t="n">
        <v>205.26</v>
      </c>
      <c r="Q1107" s="148" t="n">
        <v>205.21</v>
      </c>
      <c r="R1107" s="148" t="n">
        <v>203.05</v>
      </c>
      <c r="S1107" s="148" t="n">
        <v>197.65</v>
      </c>
      <c r="T1107" s="148" t="n">
        <v>192.35</v>
      </c>
      <c r="U1107" s="148" t="n">
        <v>191.28</v>
      </c>
      <c r="V1107" s="148" t="n">
        <v>187.64</v>
      </c>
      <c r="W1107" s="148" t="n">
        <v>189.33</v>
      </c>
      <c r="X1107" s="148" t="n">
        <v>190.06</v>
      </c>
      <c r="Y1107" s="149" t="n">
        <v>197.47</v>
      </c>
    </row>
    <row r="1108" customFormat="false" ht="26.25" hidden="false" customHeight="false" outlineLevel="1" collapsed="false">
      <c r="A1108" s="150" t="s">
        <v>20</v>
      </c>
      <c r="B1108" s="151" t="n">
        <v>201.48867281</v>
      </c>
      <c r="C1108" s="152" t="n">
        <v>210.10722466</v>
      </c>
      <c r="D1108" s="152" t="n">
        <v>213.76404469</v>
      </c>
      <c r="E1108" s="152" t="n">
        <v>213.29451583</v>
      </c>
      <c r="F1108" s="152" t="n">
        <v>214.81832391</v>
      </c>
      <c r="G1108" s="152" t="n">
        <v>209.19898532</v>
      </c>
      <c r="H1108" s="152" t="n">
        <v>199.31204009</v>
      </c>
      <c r="I1108" s="152" t="n">
        <v>198.06881815</v>
      </c>
      <c r="J1108" s="152" t="n">
        <v>199.15687384</v>
      </c>
      <c r="K1108" s="152" t="n">
        <v>201.35739177</v>
      </c>
      <c r="L1108" s="152" t="n">
        <v>200.31946624</v>
      </c>
      <c r="M1108" s="152" t="n">
        <v>200.8751318</v>
      </c>
      <c r="N1108" s="152" t="n">
        <v>201.74460165</v>
      </c>
      <c r="O1108" s="152" t="n">
        <v>204.2084833</v>
      </c>
      <c r="P1108" s="152" t="n">
        <v>205.2588906</v>
      </c>
      <c r="Q1108" s="152" t="n">
        <v>205.21294808</v>
      </c>
      <c r="R1108" s="152" t="n">
        <v>203.05318914</v>
      </c>
      <c r="S1108" s="152" t="n">
        <v>197.64588677</v>
      </c>
      <c r="T1108" s="152" t="n">
        <v>192.34749557</v>
      </c>
      <c r="U1108" s="152" t="n">
        <v>191.27801351</v>
      </c>
      <c r="V1108" s="152" t="n">
        <v>187.64413288</v>
      </c>
      <c r="W1108" s="152" t="n">
        <v>189.3281765</v>
      </c>
      <c r="X1108" s="152" t="n">
        <v>190.0560889</v>
      </c>
      <c r="Y1108" s="153" t="n">
        <v>197.467427</v>
      </c>
    </row>
    <row r="1109" customFormat="false" ht="26.25" hidden="false" customHeight="false" outlineLevel="1" collapsed="false">
      <c r="A1109" s="150" t="s">
        <v>23</v>
      </c>
      <c r="B1109" s="151" t="n">
        <v>0</v>
      </c>
      <c r="C1109" s="152" t="n">
        <v>0</v>
      </c>
      <c r="D1109" s="152" t="n">
        <v>0</v>
      </c>
      <c r="E1109" s="152" t="n">
        <v>0</v>
      </c>
      <c r="F1109" s="152" t="n">
        <v>0</v>
      </c>
      <c r="G1109" s="152" t="n">
        <v>0</v>
      </c>
      <c r="H1109" s="152" t="n">
        <v>0</v>
      </c>
      <c r="I1109" s="152" t="n">
        <v>0</v>
      </c>
      <c r="J1109" s="152" t="n">
        <v>0</v>
      </c>
      <c r="K1109" s="152" t="n">
        <v>0</v>
      </c>
      <c r="L1109" s="152" t="n">
        <v>0</v>
      </c>
      <c r="M1109" s="152" t="n">
        <v>0</v>
      </c>
      <c r="N1109" s="152" t="n">
        <v>0</v>
      </c>
      <c r="O1109" s="152" t="n">
        <v>0</v>
      </c>
      <c r="P1109" s="152" t="n">
        <v>0</v>
      </c>
      <c r="Q1109" s="152" t="n">
        <v>0</v>
      </c>
      <c r="R1109" s="152" t="n">
        <v>0</v>
      </c>
      <c r="S1109" s="152" t="n">
        <v>0</v>
      </c>
      <c r="T1109" s="152" t="n">
        <v>0</v>
      </c>
      <c r="U1109" s="152" t="n">
        <v>0</v>
      </c>
      <c r="V1109" s="152" t="n">
        <v>0</v>
      </c>
      <c r="W1109" s="152" t="n">
        <v>0</v>
      </c>
      <c r="X1109" s="152" t="n">
        <v>0</v>
      </c>
      <c r="Y1109" s="153" t="n">
        <v>0</v>
      </c>
    </row>
    <row r="1110" customFormat="false" ht="21.75" hidden="false" customHeight="true" outlineLevel="0" collapsed="false">
      <c r="A1110" s="146" t="n">
        <v>27</v>
      </c>
      <c r="B1110" s="147" t="n">
        <v>204.74</v>
      </c>
      <c r="C1110" s="148" t="n">
        <v>204.87</v>
      </c>
      <c r="D1110" s="148" t="n">
        <v>211.71</v>
      </c>
      <c r="E1110" s="148" t="n">
        <v>209.78</v>
      </c>
      <c r="F1110" s="148" t="n">
        <v>210.8</v>
      </c>
      <c r="G1110" s="148" t="n">
        <v>209.04</v>
      </c>
      <c r="H1110" s="148" t="n">
        <v>202.3</v>
      </c>
      <c r="I1110" s="148" t="n">
        <v>191.91</v>
      </c>
      <c r="J1110" s="148" t="n">
        <v>183.63</v>
      </c>
      <c r="K1110" s="148" t="n">
        <v>184.48</v>
      </c>
      <c r="L1110" s="148" t="n">
        <v>184.06</v>
      </c>
      <c r="M1110" s="148" t="n">
        <v>185.4</v>
      </c>
      <c r="N1110" s="148" t="n">
        <v>196.75</v>
      </c>
      <c r="O1110" s="148" t="n">
        <v>197.65</v>
      </c>
      <c r="P1110" s="148" t="n">
        <v>199.35</v>
      </c>
      <c r="Q1110" s="148" t="n">
        <v>200.05</v>
      </c>
      <c r="R1110" s="148" t="n">
        <v>198.73</v>
      </c>
      <c r="S1110" s="148" t="n">
        <v>195.67</v>
      </c>
      <c r="T1110" s="148" t="n">
        <v>191.11</v>
      </c>
      <c r="U1110" s="148" t="n">
        <v>185.32</v>
      </c>
      <c r="V1110" s="148" t="n">
        <v>184.06</v>
      </c>
      <c r="W1110" s="148" t="n">
        <v>187.29</v>
      </c>
      <c r="X1110" s="148" t="n">
        <v>187.7</v>
      </c>
      <c r="Y1110" s="149" t="n">
        <v>197.96</v>
      </c>
    </row>
    <row r="1111" customFormat="false" ht="26.25" hidden="false" customHeight="false" outlineLevel="1" collapsed="false">
      <c r="A1111" s="150" t="s">
        <v>20</v>
      </c>
      <c r="B1111" s="151" t="n">
        <v>204.74034439</v>
      </c>
      <c r="C1111" s="152" t="n">
        <v>204.86799791</v>
      </c>
      <c r="D1111" s="152" t="n">
        <v>211.71373837</v>
      </c>
      <c r="E1111" s="152" t="n">
        <v>209.77731833</v>
      </c>
      <c r="F1111" s="152" t="n">
        <v>210.79911411</v>
      </c>
      <c r="G1111" s="152" t="n">
        <v>209.03700744</v>
      </c>
      <c r="H1111" s="152" t="n">
        <v>202.29755515</v>
      </c>
      <c r="I1111" s="152" t="n">
        <v>191.90538613</v>
      </c>
      <c r="J1111" s="152" t="n">
        <v>183.63151941</v>
      </c>
      <c r="K1111" s="152" t="n">
        <v>184.4772935</v>
      </c>
      <c r="L1111" s="152" t="n">
        <v>184.06114833</v>
      </c>
      <c r="M1111" s="152" t="n">
        <v>185.39567704</v>
      </c>
      <c r="N1111" s="152" t="n">
        <v>196.74624837</v>
      </c>
      <c r="O1111" s="152" t="n">
        <v>197.65446957</v>
      </c>
      <c r="P1111" s="152" t="n">
        <v>199.35418134</v>
      </c>
      <c r="Q1111" s="152" t="n">
        <v>200.05243147</v>
      </c>
      <c r="R1111" s="152" t="n">
        <v>198.72539845</v>
      </c>
      <c r="S1111" s="152" t="n">
        <v>195.67315409</v>
      </c>
      <c r="T1111" s="152" t="n">
        <v>191.11096478</v>
      </c>
      <c r="U1111" s="152" t="n">
        <v>185.31934743</v>
      </c>
      <c r="V1111" s="152" t="n">
        <v>184.05675605</v>
      </c>
      <c r="W1111" s="152" t="n">
        <v>187.28696405</v>
      </c>
      <c r="X1111" s="152" t="n">
        <v>187.70223861</v>
      </c>
      <c r="Y1111" s="153" t="n">
        <v>197.95985549</v>
      </c>
    </row>
    <row r="1112" customFormat="false" ht="26.25" hidden="false" customHeight="false" outlineLevel="1" collapsed="false">
      <c r="A1112" s="150" t="s">
        <v>23</v>
      </c>
      <c r="B1112" s="151" t="n">
        <v>0</v>
      </c>
      <c r="C1112" s="152" t="n">
        <v>0</v>
      </c>
      <c r="D1112" s="152" t="n">
        <v>0</v>
      </c>
      <c r="E1112" s="152" t="n">
        <v>0</v>
      </c>
      <c r="F1112" s="152" t="n">
        <v>0</v>
      </c>
      <c r="G1112" s="152" t="n">
        <v>0</v>
      </c>
      <c r="H1112" s="152" t="n">
        <v>0</v>
      </c>
      <c r="I1112" s="152" t="n">
        <v>0</v>
      </c>
      <c r="J1112" s="152" t="n">
        <v>0</v>
      </c>
      <c r="K1112" s="152" t="n">
        <v>0</v>
      </c>
      <c r="L1112" s="152" t="n">
        <v>0</v>
      </c>
      <c r="M1112" s="152" t="n">
        <v>0</v>
      </c>
      <c r="N1112" s="152" t="n">
        <v>0</v>
      </c>
      <c r="O1112" s="152" t="n">
        <v>0</v>
      </c>
      <c r="P1112" s="152" t="n">
        <v>0</v>
      </c>
      <c r="Q1112" s="152" t="n">
        <v>0</v>
      </c>
      <c r="R1112" s="152" t="n">
        <v>0</v>
      </c>
      <c r="S1112" s="152" t="n">
        <v>0</v>
      </c>
      <c r="T1112" s="152" t="n">
        <v>0</v>
      </c>
      <c r="U1112" s="152" t="n">
        <v>0</v>
      </c>
      <c r="V1112" s="152" t="n">
        <v>0</v>
      </c>
      <c r="W1112" s="152" t="n">
        <v>0</v>
      </c>
      <c r="X1112" s="152" t="n">
        <v>0</v>
      </c>
      <c r="Y1112" s="153" t="n">
        <v>0</v>
      </c>
    </row>
    <row r="1113" customFormat="false" ht="21.75" hidden="false" customHeight="true" outlineLevel="0" collapsed="false">
      <c r="A1113" s="146" t="n">
        <v>28</v>
      </c>
      <c r="B1113" s="147" t="n">
        <v>185.19</v>
      </c>
      <c r="C1113" s="148" t="n">
        <v>193.1</v>
      </c>
      <c r="D1113" s="148" t="n">
        <v>198.69</v>
      </c>
      <c r="E1113" s="148" t="n">
        <v>199.48</v>
      </c>
      <c r="F1113" s="148" t="n">
        <v>200.01</v>
      </c>
      <c r="G1113" s="148" t="n">
        <v>205.98</v>
      </c>
      <c r="H1113" s="148" t="n">
        <v>200.75</v>
      </c>
      <c r="I1113" s="148" t="n">
        <v>196.93</v>
      </c>
      <c r="J1113" s="148" t="n">
        <v>190.14</v>
      </c>
      <c r="K1113" s="148" t="n">
        <v>183.88</v>
      </c>
      <c r="L1113" s="148" t="n">
        <v>183.18</v>
      </c>
      <c r="M1113" s="148" t="n">
        <v>180.92</v>
      </c>
      <c r="N1113" s="148" t="n">
        <v>184.7</v>
      </c>
      <c r="O1113" s="148" t="n">
        <v>186.86</v>
      </c>
      <c r="P1113" s="148" t="n">
        <v>187.73</v>
      </c>
      <c r="Q1113" s="148" t="n">
        <v>189.25</v>
      </c>
      <c r="R1113" s="148" t="n">
        <v>187.14</v>
      </c>
      <c r="S1113" s="148" t="n">
        <v>185.19</v>
      </c>
      <c r="T1113" s="148" t="n">
        <v>182.11</v>
      </c>
      <c r="U1113" s="148" t="n">
        <v>181.74</v>
      </c>
      <c r="V1113" s="148" t="n">
        <v>179.88</v>
      </c>
      <c r="W1113" s="148" t="n">
        <v>178.01</v>
      </c>
      <c r="X1113" s="148" t="n">
        <v>180.16</v>
      </c>
      <c r="Y1113" s="149" t="n">
        <v>185.21</v>
      </c>
    </row>
    <row r="1114" customFormat="false" ht="26.25" hidden="false" customHeight="false" outlineLevel="1" collapsed="false">
      <c r="A1114" s="150" t="s">
        <v>20</v>
      </c>
      <c r="B1114" s="151" t="n">
        <v>185.1850516</v>
      </c>
      <c r="C1114" s="152" t="n">
        <v>193.09767302</v>
      </c>
      <c r="D1114" s="152" t="n">
        <v>198.68595457</v>
      </c>
      <c r="E1114" s="152" t="n">
        <v>199.47854873</v>
      </c>
      <c r="F1114" s="152" t="n">
        <v>200.00650996</v>
      </c>
      <c r="G1114" s="152" t="n">
        <v>205.97547311</v>
      </c>
      <c r="H1114" s="152" t="n">
        <v>200.75259368</v>
      </c>
      <c r="I1114" s="152" t="n">
        <v>196.93311731</v>
      </c>
      <c r="J1114" s="152" t="n">
        <v>190.13757218</v>
      </c>
      <c r="K1114" s="152" t="n">
        <v>183.88030793</v>
      </c>
      <c r="L1114" s="152" t="n">
        <v>183.17882636</v>
      </c>
      <c r="M1114" s="152" t="n">
        <v>180.92201285</v>
      </c>
      <c r="N1114" s="152" t="n">
        <v>184.70132058</v>
      </c>
      <c r="O1114" s="152" t="n">
        <v>186.86330042</v>
      </c>
      <c r="P1114" s="152" t="n">
        <v>187.7344831</v>
      </c>
      <c r="Q1114" s="152" t="n">
        <v>189.24754127</v>
      </c>
      <c r="R1114" s="152" t="n">
        <v>187.14244817</v>
      </c>
      <c r="S1114" s="152" t="n">
        <v>185.19370056</v>
      </c>
      <c r="T1114" s="152" t="n">
        <v>182.10812802</v>
      </c>
      <c r="U1114" s="152" t="n">
        <v>181.7352249</v>
      </c>
      <c r="V1114" s="152" t="n">
        <v>179.87828801</v>
      </c>
      <c r="W1114" s="152" t="n">
        <v>178.00776733</v>
      </c>
      <c r="X1114" s="152" t="n">
        <v>180.16467591</v>
      </c>
      <c r="Y1114" s="153" t="n">
        <v>185.20579787</v>
      </c>
    </row>
    <row r="1115" customFormat="false" ht="26.25" hidden="false" customHeight="false" outlineLevel="1" collapsed="false">
      <c r="A1115" s="150" t="s">
        <v>23</v>
      </c>
      <c r="B1115" s="151" t="n">
        <v>0</v>
      </c>
      <c r="C1115" s="152" t="n">
        <v>0</v>
      </c>
      <c r="D1115" s="152" t="n">
        <v>0</v>
      </c>
      <c r="E1115" s="152" t="n">
        <v>0</v>
      </c>
      <c r="F1115" s="152" t="n">
        <v>0</v>
      </c>
      <c r="G1115" s="152" t="n">
        <v>0</v>
      </c>
      <c r="H1115" s="152" t="n">
        <v>0</v>
      </c>
      <c r="I1115" s="152" t="n">
        <v>0</v>
      </c>
      <c r="J1115" s="152" t="n">
        <v>0</v>
      </c>
      <c r="K1115" s="152" t="n">
        <v>0</v>
      </c>
      <c r="L1115" s="152" t="n">
        <v>0</v>
      </c>
      <c r="M1115" s="152" t="n">
        <v>0</v>
      </c>
      <c r="N1115" s="152" t="n">
        <v>0</v>
      </c>
      <c r="O1115" s="152" t="n">
        <v>0</v>
      </c>
      <c r="P1115" s="152" t="n">
        <v>0</v>
      </c>
      <c r="Q1115" s="152" t="n">
        <v>0</v>
      </c>
      <c r="R1115" s="152" t="n">
        <v>0</v>
      </c>
      <c r="S1115" s="152" t="n">
        <v>0</v>
      </c>
      <c r="T1115" s="152" t="n">
        <v>0</v>
      </c>
      <c r="U1115" s="152" t="n">
        <v>0</v>
      </c>
      <c r="V1115" s="152" t="n">
        <v>0</v>
      </c>
      <c r="W1115" s="152" t="n">
        <v>0</v>
      </c>
      <c r="X1115" s="152" t="n">
        <v>0</v>
      </c>
      <c r="Y1115" s="153" t="n">
        <v>0</v>
      </c>
    </row>
    <row r="1116" customFormat="false" ht="21.75" hidden="false" customHeight="true" outlineLevel="0" collapsed="false">
      <c r="A1116" s="146" t="n">
        <v>29</v>
      </c>
      <c r="B1116" s="147" t="n">
        <v>184.71</v>
      </c>
      <c r="C1116" s="148" t="n">
        <v>193.6</v>
      </c>
      <c r="D1116" s="148" t="n">
        <v>201.48</v>
      </c>
      <c r="E1116" s="148" t="n">
        <v>208.55</v>
      </c>
      <c r="F1116" s="148" t="n">
        <v>207.83</v>
      </c>
      <c r="G1116" s="148" t="n">
        <v>206.79</v>
      </c>
      <c r="H1116" s="148" t="n">
        <v>200.57</v>
      </c>
      <c r="I1116" s="148" t="n">
        <v>195.85</v>
      </c>
      <c r="J1116" s="148" t="n">
        <v>192.16</v>
      </c>
      <c r="K1116" s="148" t="n">
        <v>192.91</v>
      </c>
      <c r="L1116" s="148" t="n">
        <v>193.33</v>
      </c>
      <c r="M1116" s="148" t="n">
        <v>194.33</v>
      </c>
      <c r="N1116" s="148" t="n">
        <v>194.07</v>
      </c>
      <c r="O1116" s="148" t="n">
        <v>193.74</v>
      </c>
      <c r="P1116" s="148" t="n">
        <v>193.11</v>
      </c>
      <c r="Q1116" s="148" t="n">
        <v>192.65</v>
      </c>
      <c r="R1116" s="148" t="n">
        <v>191.87</v>
      </c>
      <c r="S1116" s="148" t="n">
        <v>191.54</v>
      </c>
      <c r="T1116" s="148" t="n">
        <v>184.54</v>
      </c>
      <c r="U1116" s="148" t="n">
        <v>185.29</v>
      </c>
      <c r="V1116" s="148" t="n">
        <v>186.08</v>
      </c>
      <c r="W1116" s="148" t="n">
        <v>184.71</v>
      </c>
      <c r="X1116" s="148" t="n">
        <v>189.31</v>
      </c>
      <c r="Y1116" s="149" t="n">
        <v>193.21</v>
      </c>
    </row>
    <row r="1117" customFormat="false" ht="26.25" hidden="false" customHeight="false" outlineLevel="1" collapsed="false">
      <c r="A1117" s="150" t="s">
        <v>20</v>
      </c>
      <c r="B1117" s="151" t="n">
        <v>184.71198948</v>
      </c>
      <c r="C1117" s="152" t="n">
        <v>193.59896187</v>
      </c>
      <c r="D1117" s="152" t="n">
        <v>201.47933594</v>
      </c>
      <c r="E1117" s="152" t="n">
        <v>208.55160784</v>
      </c>
      <c r="F1117" s="152" t="n">
        <v>207.82552286</v>
      </c>
      <c r="G1117" s="152" t="n">
        <v>206.78792073</v>
      </c>
      <c r="H1117" s="152" t="n">
        <v>200.56523856</v>
      </c>
      <c r="I1117" s="152" t="n">
        <v>195.85428599</v>
      </c>
      <c r="J1117" s="152" t="n">
        <v>192.15530043</v>
      </c>
      <c r="K1117" s="152" t="n">
        <v>192.90782465</v>
      </c>
      <c r="L1117" s="152" t="n">
        <v>193.32960541</v>
      </c>
      <c r="M1117" s="152" t="n">
        <v>194.32721787</v>
      </c>
      <c r="N1117" s="152" t="n">
        <v>194.07232965</v>
      </c>
      <c r="O1117" s="152" t="n">
        <v>193.73770913</v>
      </c>
      <c r="P1117" s="152" t="n">
        <v>193.1055024</v>
      </c>
      <c r="Q1117" s="152" t="n">
        <v>192.64748278</v>
      </c>
      <c r="R1117" s="152" t="n">
        <v>191.86840892</v>
      </c>
      <c r="S1117" s="152" t="n">
        <v>191.54489835</v>
      </c>
      <c r="T1117" s="152" t="n">
        <v>184.54227605</v>
      </c>
      <c r="U1117" s="152" t="n">
        <v>185.28942075</v>
      </c>
      <c r="V1117" s="152" t="n">
        <v>186.08068276</v>
      </c>
      <c r="W1117" s="152" t="n">
        <v>184.7102058</v>
      </c>
      <c r="X1117" s="152" t="n">
        <v>189.31245955</v>
      </c>
      <c r="Y1117" s="153" t="n">
        <v>193.21253699</v>
      </c>
    </row>
    <row r="1118" customFormat="false" ht="26.25" hidden="false" customHeight="false" outlineLevel="1" collapsed="false">
      <c r="A1118" s="150" t="s">
        <v>23</v>
      </c>
      <c r="B1118" s="151" t="n">
        <v>0</v>
      </c>
      <c r="C1118" s="152" t="n">
        <v>0</v>
      </c>
      <c r="D1118" s="152" t="n">
        <v>0</v>
      </c>
      <c r="E1118" s="152" t="n">
        <v>0</v>
      </c>
      <c r="F1118" s="152" t="n">
        <v>0</v>
      </c>
      <c r="G1118" s="152" t="n">
        <v>0</v>
      </c>
      <c r="H1118" s="152" t="n">
        <v>0</v>
      </c>
      <c r="I1118" s="152" t="n">
        <v>0</v>
      </c>
      <c r="J1118" s="152" t="n">
        <v>0</v>
      </c>
      <c r="K1118" s="152" t="n">
        <v>0</v>
      </c>
      <c r="L1118" s="152" t="n">
        <v>0</v>
      </c>
      <c r="M1118" s="152" t="n">
        <v>0</v>
      </c>
      <c r="N1118" s="152" t="n">
        <v>0</v>
      </c>
      <c r="O1118" s="152" t="n">
        <v>0</v>
      </c>
      <c r="P1118" s="152" t="n">
        <v>0</v>
      </c>
      <c r="Q1118" s="152" t="n">
        <v>0</v>
      </c>
      <c r="R1118" s="152" t="n">
        <v>0</v>
      </c>
      <c r="S1118" s="152" t="n">
        <v>0</v>
      </c>
      <c r="T1118" s="152" t="n">
        <v>0</v>
      </c>
      <c r="U1118" s="152" t="n">
        <v>0</v>
      </c>
      <c r="V1118" s="152" t="n">
        <v>0</v>
      </c>
      <c r="W1118" s="152" t="n">
        <v>0</v>
      </c>
      <c r="X1118" s="152" t="n">
        <v>0</v>
      </c>
      <c r="Y1118" s="153" t="n">
        <v>0</v>
      </c>
    </row>
    <row r="1119" customFormat="false" ht="21.75" hidden="false" customHeight="true" outlineLevel="0" collapsed="false">
      <c r="A1119" s="146" t="n">
        <v>30</v>
      </c>
      <c r="B1119" s="147" t="n">
        <v>204.37</v>
      </c>
      <c r="C1119" s="148" t="n">
        <v>209.77</v>
      </c>
      <c r="D1119" s="148" t="n">
        <v>214.63</v>
      </c>
      <c r="E1119" s="148" t="n">
        <v>214.09</v>
      </c>
      <c r="F1119" s="148" t="n">
        <v>214.02</v>
      </c>
      <c r="G1119" s="148" t="n">
        <v>209.41</v>
      </c>
      <c r="H1119" s="148" t="n">
        <v>201.96</v>
      </c>
      <c r="I1119" s="148" t="n">
        <v>197.99</v>
      </c>
      <c r="J1119" s="148" t="n">
        <v>193.56</v>
      </c>
      <c r="K1119" s="148" t="n">
        <v>197.31</v>
      </c>
      <c r="L1119" s="148" t="n">
        <v>196.03</v>
      </c>
      <c r="M1119" s="148" t="n">
        <v>196.86</v>
      </c>
      <c r="N1119" s="148" t="n">
        <v>199.77</v>
      </c>
      <c r="O1119" s="148" t="n">
        <v>196.16</v>
      </c>
      <c r="P1119" s="148" t="n">
        <v>196.81</v>
      </c>
      <c r="Q1119" s="148" t="n">
        <v>197.2</v>
      </c>
      <c r="R1119" s="148" t="n">
        <v>198.67</v>
      </c>
      <c r="S1119" s="148" t="n">
        <v>194.9</v>
      </c>
      <c r="T1119" s="148" t="n">
        <v>192.67</v>
      </c>
      <c r="U1119" s="148" t="n">
        <v>187.37</v>
      </c>
      <c r="V1119" s="148" t="n">
        <v>185.05</v>
      </c>
      <c r="W1119" s="148" t="n">
        <v>187.63</v>
      </c>
      <c r="X1119" s="148" t="n">
        <v>193.89</v>
      </c>
      <c r="Y1119" s="149" t="n">
        <v>197.69</v>
      </c>
    </row>
    <row r="1120" customFormat="false" ht="26.25" hidden="false" customHeight="false" outlineLevel="1" collapsed="false">
      <c r="A1120" s="150" t="s">
        <v>20</v>
      </c>
      <c r="B1120" s="151" t="n">
        <v>204.37471535</v>
      </c>
      <c r="C1120" s="152" t="n">
        <v>209.76870559</v>
      </c>
      <c r="D1120" s="152" t="n">
        <v>214.63068189</v>
      </c>
      <c r="E1120" s="152" t="n">
        <v>214.08506307</v>
      </c>
      <c r="F1120" s="152" t="n">
        <v>214.02121769</v>
      </c>
      <c r="G1120" s="152" t="n">
        <v>209.41041701</v>
      </c>
      <c r="H1120" s="152" t="n">
        <v>201.95827525</v>
      </c>
      <c r="I1120" s="152" t="n">
        <v>197.99101434</v>
      </c>
      <c r="J1120" s="152" t="n">
        <v>193.56370567</v>
      </c>
      <c r="K1120" s="152" t="n">
        <v>197.30559701</v>
      </c>
      <c r="L1120" s="152" t="n">
        <v>196.02614406</v>
      </c>
      <c r="M1120" s="152" t="n">
        <v>196.85617442</v>
      </c>
      <c r="N1120" s="152" t="n">
        <v>199.76888806</v>
      </c>
      <c r="O1120" s="152" t="n">
        <v>196.16292617</v>
      </c>
      <c r="P1120" s="152" t="n">
        <v>196.80532662</v>
      </c>
      <c r="Q1120" s="152" t="n">
        <v>197.20281997</v>
      </c>
      <c r="R1120" s="152" t="n">
        <v>198.67274577</v>
      </c>
      <c r="S1120" s="152" t="n">
        <v>194.89933788</v>
      </c>
      <c r="T1120" s="152" t="n">
        <v>192.6690908</v>
      </c>
      <c r="U1120" s="152" t="n">
        <v>187.36937234</v>
      </c>
      <c r="V1120" s="152" t="n">
        <v>185.0459033</v>
      </c>
      <c r="W1120" s="152" t="n">
        <v>187.62671532</v>
      </c>
      <c r="X1120" s="152" t="n">
        <v>193.88847082</v>
      </c>
      <c r="Y1120" s="153" t="n">
        <v>197.68954175</v>
      </c>
    </row>
    <row r="1121" customFormat="false" ht="26.25" hidden="false" customHeight="false" outlineLevel="1" collapsed="false">
      <c r="A1121" s="150" t="s">
        <v>23</v>
      </c>
      <c r="B1121" s="151" t="n">
        <v>0</v>
      </c>
      <c r="C1121" s="152" t="n">
        <v>0</v>
      </c>
      <c r="D1121" s="152" t="n">
        <v>0</v>
      </c>
      <c r="E1121" s="152" t="n">
        <v>0</v>
      </c>
      <c r="F1121" s="152" t="n">
        <v>0</v>
      </c>
      <c r="G1121" s="152" t="n">
        <v>0</v>
      </c>
      <c r="H1121" s="152" t="n">
        <v>0</v>
      </c>
      <c r="I1121" s="152" t="n">
        <v>0</v>
      </c>
      <c r="J1121" s="152" t="n">
        <v>0</v>
      </c>
      <c r="K1121" s="152" t="n">
        <v>0</v>
      </c>
      <c r="L1121" s="152" t="n">
        <v>0</v>
      </c>
      <c r="M1121" s="152" t="n">
        <v>0</v>
      </c>
      <c r="N1121" s="152" t="n">
        <v>0</v>
      </c>
      <c r="O1121" s="152" t="n">
        <v>0</v>
      </c>
      <c r="P1121" s="152" t="n">
        <v>0</v>
      </c>
      <c r="Q1121" s="152" t="n">
        <v>0</v>
      </c>
      <c r="R1121" s="152" t="n">
        <v>0</v>
      </c>
      <c r="S1121" s="152" t="n">
        <v>0</v>
      </c>
      <c r="T1121" s="152" t="n">
        <v>0</v>
      </c>
      <c r="U1121" s="152" t="n">
        <v>0</v>
      </c>
      <c r="V1121" s="152" t="n">
        <v>0</v>
      </c>
      <c r="W1121" s="152" t="n">
        <v>0</v>
      </c>
      <c r="X1121" s="152" t="n">
        <v>0</v>
      </c>
      <c r="Y1121" s="153" t="n">
        <v>0</v>
      </c>
    </row>
    <row r="1122" customFormat="false" ht="21.75" hidden="false" customHeight="true" outlineLevel="0" collapsed="false">
      <c r="A1122" s="146" t="n">
        <v>31</v>
      </c>
      <c r="B1122" s="147" t="n">
        <v>209.06</v>
      </c>
      <c r="C1122" s="148" t="n">
        <v>214.47</v>
      </c>
      <c r="D1122" s="148" t="n">
        <v>215.65</v>
      </c>
      <c r="E1122" s="148" t="n">
        <v>213.04</v>
      </c>
      <c r="F1122" s="148" t="n">
        <v>214.2</v>
      </c>
      <c r="G1122" s="148" t="n">
        <v>213.9</v>
      </c>
      <c r="H1122" s="148" t="n">
        <v>200.36</v>
      </c>
      <c r="I1122" s="148" t="n">
        <v>197.9</v>
      </c>
      <c r="J1122" s="148" t="n">
        <v>192.55</v>
      </c>
      <c r="K1122" s="148" t="n">
        <v>192.94</v>
      </c>
      <c r="L1122" s="148" t="n">
        <v>191.75</v>
      </c>
      <c r="M1122" s="148" t="n">
        <v>193.75</v>
      </c>
      <c r="N1122" s="148" t="n">
        <v>195.97</v>
      </c>
      <c r="O1122" s="148" t="n">
        <v>192.8</v>
      </c>
      <c r="P1122" s="148" t="n">
        <v>195.54</v>
      </c>
      <c r="Q1122" s="148" t="n">
        <v>194.96</v>
      </c>
      <c r="R1122" s="148" t="n">
        <v>194.84</v>
      </c>
      <c r="S1122" s="148" t="n">
        <v>194.04</v>
      </c>
      <c r="T1122" s="148" t="n">
        <v>190.27</v>
      </c>
      <c r="U1122" s="148" t="n">
        <v>184.78</v>
      </c>
      <c r="V1122" s="148" t="n">
        <v>182.46</v>
      </c>
      <c r="W1122" s="148" t="n">
        <v>182.72</v>
      </c>
      <c r="X1122" s="148" t="n">
        <v>187.29</v>
      </c>
      <c r="Y1122" s="149" t="n">
        <v>192.58</v>
      </c>
    </row>
    <row r="1123" customFormat="false" ht="26.25" hidden="false" customHeight="false" outlineLevel="1" collapsed="false">
      <c r="A1123" s="150" t="s">
        <v>20</v>
      </c>
      <c r="B1123" s="151" t="n">
        <v>209.0620568</v>
      </c>
      <c r="C1123" s="152" t="n">
        <v>214.47256212</v>
      </c>
      <c r="D1123" s="152" t="n">
        <v>215.65322448</v>
      </c>
      <c r="E1123" s="152" t="n">
        <v>213.0361061</v>
      </c>
      <c r="F1123" s="152" t="n">
        <v>214.20100496</v>
      </c>
      <c r="G1123" s="152" t="n">
        <v>213.90302161</v>
      </c>
      <c r="H1123" s="152" t="n">
        <v>200.35757998</v>
      </c>
      <c r="I1123" s="152" t="n">
        <v>197.90194207</v>
      </c>
      <c r="J1123" s="152" t="n">
        <v>192.54666561</v>
      </c>
      <c r="K1123" s="152" t="n">
        <v>192.94362763</v>
      </c>
      <c r="L1123" s="152" t="n">
        <v>191.74987351</v>
      </c>
      <c r="M1123" s="152" t="n">
        <v>193.7522573</v>
      </c>
      <c r="N1123" s="152" t="n">
        <v>195.96624255</v>
      </c>
      <c r="O1123" s="152" t="n">
        <v>192.80039485</v>
      </c>
      <c r="P1123" s="152" t="n">
        <v>195.53785983</v>
      </c>
      <c r="Q1123" s="152" t="n">
        <v>194.95689522</v>
      </c>
      <c r="R1123" s="152" t="n">
        <v>194.83840334</v>
      </c>
      <c r="S1123" s="152" t="n">
        <v>194.04421312</v>
      </c>
      <c r="T1123" s="152" t="n">
        <v>190.27368702</v>
      </c>
      <c r="U1123" s="152" t="n">
        <v>184.77755884</v>
      </c>
      <c r="V1123" s="152" t="n">
        <v>182.4614416</v>
      </c>
      <c r="W1123" s="152" t="n">
        <v>182.72369016</v>
      </c>
      <c r="X1123" s="152" t="n">
        <v>187.29320108</v>
      </c>
      <c r="Y1123" s="153" t="n">
        <v>192.5814845</v>
      </c>
    </row>
    <row r="1124" customFormat="false" ht="26.25" hidden="false" customHeight="false" outlineLevel="1" collapsed="false">
      <c r="A1124" s="150" t="s">
        <v>23</v>
      </c>
      <c r="B1124" s="151" t="n">
        <v>0</v>
      </c>
      <c r="C1124" s="152" t="n">
        <v>0</v>
      </c>
      <c r="D1124" s="152" t="n">
        <v>0</v>
      </c>
      <c r="E1124" s="152" t="n">
        <v>0</v>
      </c>
      <c r="F1124" s="152" t="n">
        <v>0</v>
      </c>
      <c r="G1124" s="152" t="n">
        <v>0</v>
      </c>
      <c r="H1124" s="152" t="n">
        <v>0</v>
      </c>
      <c r="I1124" s="152" t="n">
        <v>0</v>
      </c>
      <c r="J1124" s="152" t="n">
        <v>0</v>
      </c>
      <c r="K1124" s="152" t="n">
        <v>0</v>
      </c>
      <c r="L1124" s="152" t="n">
        <v>0</v>
      </c>
      <c r="M1124" s="152" t="n">
        <v>0</v>
      </c>
      <c r="N1124" s="152" t="n">
        <v>0</v>
      </c>
      <c r="O1124" s="152" t="n">
        <v>0</v>
      </c>
      <c r="P1124" s="152" t="n">
        <v>0</v>
      </c>
      <c r="Q1124" s="152" t="n">
        <v>0</v>
      </c>
      <c r="R1124" s="152" t="n">
        <v>0</v>
      </c>
      <c r="S1124" s="152" t="n">
        <v>0</v>
      </c>
      <c r="T1124" s="152" t="n">
        <v>0</v>
      </c>
      <c r="U1124" s="152" t="n">
        <v>0</v>
      </c>
      <c r="V1124" s="152" t="n">
        <v>0</v>
      </c>
      <c r="W1124" s="152" t="n">
        <v>0</v>
      </c>
      <c r="X1124" s="152" t="n">
        <v>0</v>
      </c>
      <c r="Y1124" s="153" t="n">
        <v>0</v>
      </c>
    </row>
    <row r="1125" customFormat="false" ht="14.25" hidden="false" customHeight="false" outlineLevel="0" collapsed="false">
      <c r="A1125" s="154"/>
      <c r="Y1125" s="154"/>
    </row>
    <row r="1126" customFormat="false" ht="14.25" hidden="false" customHeight="false" outlineLevel="0" collapsed="false">
      <c r="A1126" s="154"/>
      <c r="Y1126" s="154"/>
    </row>
    <row r="1127" s="137" customFormat="true" ht="15.75" hidden="false" customHeight="false" outlineLevel="0" collapsed="false">
      <c r="A1127" s="156"/>
      <c r="B1127" s="156"/>
      <c r="C1127" s="156"/>
      <c r="D1127" s="156"/>
      <c r="E1127" s="156"/>
      <c r="F1127" s="156"/>
      <c r="G1127" s="156"/>
      <c r="H1127" s="156"/>
      <c r="I1127" s="156"/>
      <c r="J1127" s="156"/>
      <c r="K1127" s="156"/>
      <c r="L1127" s="156"/>
      <c r="M1127" s="156"/>
      <c r="N1127" s="156"/>
      <c r="O1127" s="156"/>
      <c r="P1127" s="157"/>
    </row>
    <row r="1128" s="137" customFormat="true" ht="16.5" hidden="false" customHeight="false" outlineLevel="0" collapsed="false">
      <c r="A1128" s="187"/>
      <c r="B1128" s="187"/>
      <c r="C1128" s="187"/>
      <c r="D1128" s="187"/>
      <c r="E1128" s="187"/>
      <c r="F1128" s="187"/>
      <c r="G1128" s="187"/>
      <c r="H1128" s="187"/>
      <c r="I1128" s="187"/>
      <c r="J1128" s="187"/>
      <c r="K1128" s="187"/>
      <c r="L1128" s="187"/>
      <c r="M1128" s="187"/>
      <c r="N1128" s="187"/>
      <c r="O1128" s="187"/>
      <c r="P1128" s="157"/>
    </row>
    <row r="1129" s="168" customFormat="true" ht="36" hidden="false" customHeight="true" outlineLevel="0" collapsed="false">
      <c r="A1129" s="139"/>
      <c r="B1129" s="139"/>
      <c r="C1129" s="139"/>
      <c r="D1129" s="139"/>
      <c r="E1129" s="139"/>
      <c r="F1129" s="139"/>
      <c r="G1129" s="139"/>
      <c r="H1129" s="139"/>
      <c r="I1129" s="139"/>
      <c r="J1129" s="139"/>
      <c r="K1129" s="139"/>
      <c r="L1129" s="139"/>
      <c r="M1129" s="139"/>
      <c r="N1129" s="139" t="s">
        <v>148</v>
      </c>
      <c r="O1129" s="139"/>
      <c r="P1129" s="139"/>
      <c r="Q1129" s="139"/>
    </row>
    <row r="1130" s="168" customFormat="true" ht="22.5" hidden="false" customHeight="true" outlineLevel="0" collapsed="false">
      <c r="A1130" s="188" t="s">
        <v>149</v>
      </c>
      <c r="B1130" s="188"/>
      <c r="C1130" s="188"/>
      <c r="D1130" s="188"/>
      <c r="E1130" s="188"/>
      <c r="F1130" s="188"/>
      <c r="G1130" s="188"/>
      <c r="H1130" s="188"/>
      <c r="I1130" s="188"/>
      <c r="J1130" s="188"/>
      <c r="K1130" s="188"/>
      <c r="L1130" s="188"/>
      <c r="M1130" s="188"/>
      <c r="N1130" s="189" t="n">
        <v>0</v>
      </c>
      <c r="O1130" s="189"/>
      <c r="P1130" s="189"/>
      <c r="Q1130" s="189"/>
    </row>
    <row r="1131" s="168" customFormat="true" ht="22.5" hidden="false" customHeight="true" outlineLevel="0" collapsed="false">
      <c r="A1131" s="188" t="s">
        <v>150</v>
      </c>
      <c r="B1131" s="188"/>
      <c r="C1131" s="188"/>
      <c r="D1131" s="188"/>
      <c r="E1131" s="188"/>
      <c r="F1131" s="188"/>
      <c r="G1131" s="188"/>
      <c r="H1131" s="188"/>
      <c r="I1131" s="188"/>
      <c r="J1131" s="188"/>
      <c r="K1131" s="188"/>
      <c r="L1131" s="188"/>
      <c r="M1131" s="188"/>
      <c r="N1131" s="190" t="n">
        <v>8.2</v>
      </c>
      <c r="O1131" s="190"/>
      <c r="P1131" s="190"/>
      <c r="Q1131" s="190"/>
    </row>
    <row r="1132" s="168" customFormat="true" ht="34.5" hidden="false" customHeight="true" outlineLevel="1" collapsed="false">
      <c r="A1132" s="191" t="s">
        <v>151</v>
      </c>
      <c r="B1132" s="191"/>
      <c r="C1132" s="191"/>
      <c r="D1132" s="191"/>
      <c r="E1132" s="191"/>
      <c r="F1132" s="191"/>
      <c r="G1132" s="191"/>
      <c r="H1132" s="191"/>
      <c r="I1132" s="191"/>
      <c r="J1132" s="191"/>
      <c r="K1132" s="191"/>
      <c r="L1132" s="191"/>
      <c r="M1132" s="191"/>
      <c r="N1132" s="192" t="n">
        <v>-8.19727741</v>
      </c>
      <c r="O1132" s="192"/>
      <c r="P1132" s="192"/>
      <c r="Q1132" s="192"/>
    </row>
    <row r="1133" s="168" customFormat="true" ht="21.75" hidden="false" customHeight="true" outlineLevel="1" collapsed="false">
      <c r="A1133" s="193" t="s">
        <v>23</v>
      </c>
      <c r="B1133" s="193"/>
      <c r="C1133" s="193"/>
      <c r="D1133" s="193"/>
      <c r="E1133" s="193"/>
      <c r="F1133" s="193"/>
      <c r="G1133" s="193"/>
      <c r="H1133" s="193"/>
      <c r="I1133" s="193"/>
      <c r="J1133" s="193"/>
      <c r="K1133" s="193"/>
      <c r="L1133" s="193"/>
      <c r="M1133" s="193"/>
      <c r="N1133" s="194" t="n">
        <v>0</v>
      </c>
      <c r="O1133" s="194"/>
      <c r="P1133" s="194"/>
      <c r="Q1133" s="194"/>
    </row>
    <row r="1134" s="168" customFormat="true" ht="21.75" hidden="false" customHeight="true" outlineLevel="0" collapsed="false">
      <c r="A1134" s="195"/>
      <c r="B1134" s="195"/>
      <c r="C1134" s="195"/>
      <c r="D1134" s="195"/>
      <c r="E1134" s="195"/>
      <c r="F1134" s="195"/>
      <c r="G1134" s="195"/>
      <c r="H1134" s="195"/>
      <c r="I1134" s="195"/>
      <c r="J1134" s="195"/>
      <c r="K1134" s="195"/>
      <c r="L1134" s="195"/>
      <c r="M1134" s="195"/>
      <c r="N1134" s="196"/>
      <c r="O1134" s="196"/>
      <c r="P1134" s="196"/>
      <c r="Q1134" s="196"/>
    </row>
    <row r="1135" s="168" customFormat="true" ht="22.5" hidden="false" customHeight="true" outlineLevel="0" collapsed="false">
      <c r="A1135" s="195"/>
      <c r="B1135" s="195"/>
      <c r="C1135" s="195"/>
      <c r="D1135" s="195"/>
      <c r="E1135" s="195"/>
      <c r="F1135" s="195"/>
      <c r="G1135" s="195"/>
      <c r="H1135" s="195"/>
      <c r="I1135" s="195"/>
      <c r="J1135" s="195"/>
      <c r="K1135" s="195"/>
      <c r="L1135" s="195"/>
      <c r="M1135" s="195"/>
      <c r="N1135" s="196"/>
      <c r="O1135" s="196"/>
      <c r="P1135" s="196"/>
      <c r="Q1135" s="196"/>
    </row>
    <row r="1136" s="168" customFormat="true" ht="22.5" hidden="false" customHeight="true" outlineLevel="0" collapsed="false">
      <c r="A1136" s="195"/>
      <c r="B1136" s="195"/>
      <c r="C1136" s="195"/>
      <c r="D1136" s="195"/>
      <c r="E1136" s="195"/>
      <c r="F1136" s="195"/>
      <c r="G1136" s="195"/>
      <c r="H1136" s="195"/>
      <c r="I1136" s="195"/>
      <c r="J1136" s="195"/>
      <c r="K1136" s="195"/>
      <c r="L1136" s="195"/>
      <c r="M1136" s="195"/>
      <c r="N1136" s="196"/>
      <c r="O1136" s="196"/>
      <c r="P1136" s="196"/>
      <c r="Q1136" s="196"/>
    </row>
    <row r="1137" s="137" customFormat="true" ht="15.75" hidden="false" customHeight="false" outlineLevel="0" collapsed="false">
      <c r="A1137" s="156" t="s">
        <v>126</v>
      </c>
      <c r="B1137" s="156"/>
      <c r="C1137" s="156"/>
      <c r="D1137" s="156"/>
      <c r="E1137" s="156"/>
      <c r="F1137" s="156"/>
      <c r="G1137" s="156"/>
      <c r="H1137" s="156"/>
      <c r="I1137" s="156"/>
      <c r="J1137" s="156"/>
      <c r="K1137" s="156"/>
      <c r="L1137" s="156"/>
      <c r="M1137" s="156"/>
      <c r="N1137" s="156"/>
      <c r="O1137" s="156"/>
      <c r="P1137" s="157"/>
    </row>
    <row r="1138" s="137" customFormat="true" ht="15" hidden="false" customHeight="true" outlineLevel="0" collapsed="false">
      <c r="A1138" s="158"/>
      <c r="B1138" s="158"/>
      <c r="C1138" s="158"/>
      <c r="D1138" s="158"/>
      <c r="E1138" s="158"/>
      <c r="F1138" s="158"/>
      <c r="G1138" s="158"/>
      <c r="H1138" s="158"/>
      <c r="I1138" s="158"/>
      <c r="J1138" s="158"/>
      <c r="K1138" s="158"/>
      <c r="L1138" s="158"/>
      <c r="M1138" s="159"/>
      <c r="N1138" s="159"/>
      <c r="O1138" s="158"/>
      <c r="P1138" s="157"/>
    </row>
    <row r="1139" s="118" customFormat="true" ht="32.25" hidden="false" customHeight="true" outlineLevel="0" collapsed="false">
      <c r="A1139" s="160"/>
      <c r="B1139" s="160"/>
      <c r="C1139" s="160"/>
      <c r="D1139" s="160"/>
      <c r="E1139" s="160"/>
      <c r="F1139" s="160"/>
      <c r="G1139" s="160"/>
      <c r="H1139" s="160"/>
      <c r="I1139" s="160"/>
      <c r="J1139" s="160"/>
      <c r="K1139" s="160"/>
      <c r="L1139" s="160"/>
      <c r="M1139" s="161" t="s">
        <v>127</v>
      </c>
      <c r="N1139" s="161"/>
      <c r="O1139" s="161"/>
    </row>
    <row r="1140" s="118" customFormat="true" ht="21.75" hidden="false" customHeight="true" outlineLevel="0" collapsed="false">
      <c r="A1140" s="163" t="s">
        <v>128</v>
      </c>
      <c r="B1140" s="163"/>
      <c r="C1140" s="163"/>
      <c r="D1140" s="163"/>
      <c r="E1140" s="163"/>
      <c r="F1140" s="163"/>
      <c r="G1140" s="163"/>
      <c r="H1140" s="163"/>
      <c r="I1140" s="163"/>
      <c r="J1140" s="163"/>
      <c r="K1140" s="163"/>
      <c r="L1140" s="163"/>
      <c r="M1140" s="164" t="n">
        <v>725493.48</v>
      </c>
      <c r="N1140" s="164"/>
      <c r="O1140" s="164"/>
    </row>
    <row r="1141" s="126" customFormat="true" ht="21.75" hidden="false" customHeight="true" outlineLevel="1" collapsed="false">
      <c r="A1141" s="165" t="s">
        <v>129</v>
      </c>
      <c r="B1141" s="165"/>
      <c r="C1141" s="165"/>
      <c r="D1141" s="165"/>
      <c r="E1141" s="165"/>
      <c r="F1141" s="165"/>
      <c r="G1141" s="165"/>
      <c r="H1141" s="165"/>
      <c r="I1141" s="165"/>
      <c r="J1141" s="165"/>
      <c r="K1141" s="165"/>
      <c r="L1141" s="165"/>
      <c r="M1141" s="166" t="n">
        <v>725493.479928685</v>
      </c>
      <c r="N1141" s="166"/>
      <c r="O1141" s="166"/>
    </row>
    <row r="1142" s="168" customFormat="true" ht="21.75" hidden="false" customHeight="true" outlineLevel="1" collapsed="false">
      <c r="A1142" s="167" t="s">
        <v>23</v>
      </c>
      <c r="B1142" s="167"/>
      <c r="C1142" s="167"/>
      <c r="D1142" s="167"/>
      <c r="E1142" s="167"/>
      <c r="F1142" s="167"/>
      <c r="G1142" s="167"/>
      <c r="H1142" s="167"/>
      <c r="I1142" s="167"/>
      <c r="J1142" s="167"/>
      <c r="K1142" s="167"/>
      <c r="L1142" s="167"/>
      <c r="M1142" s="166" t="n">
        <v>0</v>
      </c>
      <c r="N1142" s="166"/>
      <c r="O1142" s="166"/>
    </row>
  </sheetData>
  <mergeCells count="47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1:IV11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32:Y932"/>
    <mergeCell ref="A934:A935"/>
    <mergeCell ref="B934:Y934"/>
    <mergeCell ref="A1030:A1031"/>
    <mergeCell ref="B1030:Y1030"/>
    <mergeCell ref="A1127:O1127"/>
    <mergeCell ref="A1129:M1129"/>
    <mergeCell ref="N1129:Q1129"/>
    <mergeCell ref="A1130:M1130"/>
    <mergeCell ref="N1130:Q1130"/>
    <mergeCell ref="A1131:M1131"/>
    <mergeCell ref="N1131:Q1131"/>
    <mergeCell ref="A1132:M1132"/>
    <mergeCell ref="N1132:Q1132"/>
    <mergeCell ref="A1133:M1133"/>
    <mergeCell ref="N1133:Q1133"/>
    <mergeCell ref="A1137:O1137"/>
    <mergeCell ref="A1139:L1139"/>
    <mergeCell ref="M1139:O1139"/>
    <mergeCell ref="A1140:L1140"/>
    <mergeCell ref="M1140:O1140"/>
    <mergeCell ref="A1141:L1141"/>
    <mergeCell ref="M1141:O1141"/>
    <mergeCell ref="A1142:L1142"/>
    <mergeCell ref="M1142:O1142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916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B38" activeCellId="0" sqref="B38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15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6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3.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4.25" hidden="false" customHeight="true" outlineLevel="0" collapsed="false">
      <c r="A10" s="135" t="s">
        <v>15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0.25" hidden="false" customHeight="true" outlineLevel="0" collapsed="false">
      <c r="A16" s="146" t="n">
        <v>1</v>
      </c>
      <c r="B16" s="147" t="n">
        <v>2419.86</v>
      </c>
      <c r="C16" s="148" t="n">
        <v>2520.6</v>
      </c>
      <c r="D16" s="148" t="n">
        <v>2578.13</v>
      </c>
      <c r="E16" s="148" t="n">
        <v>2611.07</v>
      </c>
      <c r="F16" s="148" t="n">
        <v>2615.25</v>
      </c>
      <c r="G16" s="148" t="n">
        <v>2604.84</v>
      </c>
      <c r="H16" s="148" t="n">
        <v>2606.08</v>
      </c>
      <c r="I16" s="148" t="n">
        <v>2554.9</v>
      </c>
      <c r="J16" s="148" t="n">
        <v>2504.5</v>
      </c>
      <c r="K16" s="148" t="n">
        <v>2456.31</v>
      </c>
      <c r="L16" s="148" t="n">
        <v>2422.49</v>
      </c>
      <c r="M16" s="148" t="n">
        <v>2428.01</v>
      </c>
      <c r="N16" s="148" t="n">
        <v>2461.12</v>
      </c>
      <c r="O16" s="148" t="n">
        <v>2472.13</v>
      </c>
      <c r="P16" s="148" t="n">
        <v>2470.19</v>
      </c>
      <c r="Q16" s="148" t="n">
        <v>2477.41</v>
      </c>
      <c r="R16" s="148" t="n">
        <v>2474.22</v>
      </c>
      <c r="S16" s="148" t="n">
        <v>2418.51</v>
      </c>
      <c r="T16" s="148" t="n">
        <v>2388.65</v>
      </c>
      <c r="U16" s="148" t="n">
        <v>2362.79</v>
      </c>
      <c r="V16" s="148" t="n">
        <v>2311.18</v>
      </c>
      <c r="W16" s="148" t="n">
        <v>2290.18</v>
      </c>
      <c r="X16" s="148" t="n">
        <v>2328.2</v>
      </c>
      <c r="Y16" s="149" t="n">
        <v>2379.85</v>
      </c>
    </row>
    <row r="17" customFormat="false" ht="26.25" hidden="false" customHeight="false" outlineLevel="1" collapsed="false">
      <c r="A17" s="150" t="s">
        <v>20</v>
      </c>
      <c r="B17" s="151" t="n">
        <v>1709.24353113</v>
      </c>
      <c r="C17" s="152" t="n">
        <v>1809.97672023</v>
      </c>
      <c r="D17" s="152" t="n">
        <v>1867.5056161</v>
      </c>
      <c r="E17" s="152" t="n">
        <v>1900.44548454</v>
      </c>
      <c r="F17" s="152" t="n">
        <v>1904.63406493</v>
      </c>
      <c r="G17" s="152" t="n">
        <v>1894.21769745</v>
      </c>
      <c r="H17" s="152" t="n">
        <v>1895.45619352</v>
      </c>
      <c r="I17" s="152" t="n">
        <v>1844.27456106</v>
      </c>
      <c r="J17" s="152" t="n">
        <v>1793.88239625</v>
      </c>
      <c r="K17" s="152" t="n">
        <v>1745.69354911</v>
      </c>
      <c r="L17" s="152" t="n">
        <v>1711.873273</v>
      </c>
      <c r="M17" s="152" t="n">
        <v>1717.38973058</v>
      </c>
      <c r="N17" s="152" t="n">
        <v>1750.50224571</v>
      </c>
      <c r="O17" s="152" t="n">
        <v>1761.5108247</v>
      </c>
      <c r="P17" s="152" t="n">
        <v>1759.56899487</v>
      </c>
      <c r="Q17" s="152" t="n">
        <v>1766.79215098</v>
      </c>
      <c r="R17" s="152" t="n">
        <v>1763.5965769</v>
      </c>
      <c r="S17" s="152" t="n">
        <v>1707.88690115</v>
      </c>
      <c r="T17" s="152" t="n">
        <v>1678.03186585</v>
      </c>
      <c r="U17" s="152" t="n">
        <v>1652.16538878</v>
      </c>
      <c r="V17" s="152" t="n">
        <v>1600.55990619</v>
      </c>
      <c r="W17" s="152" t="n">
        <v>1579.5581185</v>
      </c>
      <c r="X17" s="152" t="n">
        <v>1617.57779489</v>
      </c>
      <c r="Y17" s="153" t="n">
        <v>1669.2306749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4.88069821</v>
      </c>
      <c r="C21" s="152" t="n">
        <v>4.88069821</v>
      </c>
      <c r="D21" s="152" t="n">
        <v>4.88069821</v>
      </c>
      <c r="E21" s="152" t="n">
        <v>4.88069821</v>
      </c>
      <c r="F21" s="152" t="n">
        <v>4.88069821</v>
      </c>
      <c r="G21" s="152" t="n">
        <v>4.88069821</v>
      </c>
      <c r="H21" s="152" t="n">
        <v>4.88069821</v>
      </c>
      <c r="I21" s="152" t="n">
        <v>4.88069821</v>
      </c>
      <c r="J21" s="152" t="n">
        <v>4.88069821</v>
      </c>
      <c r="K21" s="152" t="n">
        <v>4.88069821</v>
      </c>
      <c r="L21" s="152" t="n">
        <v>4.88069821</v>
      </c>
      <c r="M21" s="152" t="n">
        <v>4.88069821</v>
      </c>
      <c r="N21" s="152" t="n">
        <v>4.88069821</v>
      </c>
      <c r="O21" s="152" t="n">
        <v>4.88069821</v>
      </c>
      <c r="P21" s="152" t="n">
        <v>4.88069821</v>
      </c>
      <c r="Q21" s="152" t="n">
        <v>4.88069821</v>
      </c>
      <c r="R21" s="152" t="n">
        <v>4.88069821</v>
      </c>
      <c r="S21" s="152" t="n">
        <v>4.88069821</v>
      </c>
      <c r="T21" s="152" t="n">
        <v>4.88069821</v>
      </c>
      <c r="U21" s="152" t="n">
        <v>4.88069821</v>
      </c>
      <c r="V21" s="152" t="n">
        <v>4.88069821</v>
      </c>
      <c r="W21" s="152" t="n">
        <v>4.88069821</v>
      </c>
      <c r="X21" s="152" t="n">
        <v>4.88069821</v>
      </c>
      <c r="Y21" s="153" t="n">
        <v>4.88069821</v>
      </c>
    </row>
    <row r="22" customFormat="false" ht="20.25" hidden="false" customHeight="true" outlineLevel="0" collapsed="false">
      <c r="A22" s="146" t="n">
        <v>2</v>
      </c>
      <c r="B22" s="147" t="n">
        <v>2461.8</v>
      </c>
      <c r="C22" s="148" t="n">
        <v>2525.2</v>
      </c>
      <c r="D22" s="148" t="n">
        <v>2580.6</v>
      </c>
      <c r="E22" s="148" t="n">
        <v>2586.55</v>
      </c>
      <c r="F22" s="148" t="n">
        <v>2594.77</v>
      </c>
      <c r="G22" s="148" t="n">
        <v>2590.93</v>
      </c>
      <c r="H22" s="148" t="n">
        <v>2625.67</v>
      </c>
      <c r="I22" s="148" t="n">
        <v>2453.63</v>
      </c>
      <c r="J22" s="148" t="n">
        <v>2427.21</v>
      </c>
      <c r="K22" s="148" t="n">
        <v>2411.3</v>
      </c>
      <c r="L22" s="148" t="n">
        <v>2410.71</v>
      </c>
      <c r="M22" s="148" t="n">
        <v>2419.27</v>
      </c>
      <c r="N22" s="148" t="n">
        <v>2440.49</v>
      </c>
      <c r="O22" s="148" t="n">
        <v>2457.99</v>
      </c>
      <c r="P22" s="148" t="n">
        <v>2410.66</v>
      </c>
      <c r="Q22" s="148" t="n">
        <v>2364.31</v>
      </c>
      <c r="R22" s="148" t="n">
        <v>2366.58</v>
      </c>
      <c r="S22" s="148" t="n">
        <v>2331.2</v>
      </c>
      <c r="T22" s="148" t="n">
        <v>2294</v>
      </c>
      <c r="U22" s="148" t="n">
        <v>2268.98</v>
      </c>
      <c r="V22" s="148" t="n">
        <v>2260.9</v>
      </c>
      <c r="W22" s="148" t="n">
        <v>2234.67</v>
      </c>
      <c r="X22" s="148" t="n">
        <v>2279.99</v>
      </c>
      <c r="Y22" s="149" t="n">
        <v>2311.63</v>
      </c>
    </row>
    <row r="23" customFormat="false" ht="26.25" hidden="false" customHeight="false" outlineLevel="1" collapsed="false">
      <c r="A23" s="150" t="s">
        <v>20</v>
      </c>
      <c r="B23" s="151" t="n">
        <v>1751.17659951</v>
      </c>
      <c r="C23" s="152" t="n">
        <v>1814.5815103</v>
      </c>
      <c r="D23" s="152" t="n">
        <v>1869.97705308</v>
      </c>
      <c r="E23" s="152" t="n">
        <v>1875.9311375</v>
      </c>
      <c r="F23" s="152" t="n">
        <v>1884.15220606</v>
      </c>
      <c r="G23" s="152" t="n">
        <v>1880.30747524</v>
      </c>
      <c r="H23" s="152" t="n">
        <v>1915.04745147</v>
      </c>
      <c r="I23" s="152" t="n">
        <v>1743.01284258</v>
      </c>
      <c r="J23" s="152" t="n">
        <v>1716.5916889</v>
      </c>
      <c r="K23" s="152" t="n">
        <v>1700.68385137</v>
      </c>
      <c r="L23" s="152" t="n">
        <v>1700.08613691</v>
      </c>
      <c r="M23" s="152" t="n">
        <v>1708.64751241</v>
      </c>
      <c r="N23" s="152" t="n">
        <v>1729.86653456</v>
      </c>
      <c r="O23" s="152" t="n">
        <v>1747.37315646</v>
      </c>
      <c r="P23" s="152" t="n">
        <v>1700.03582084</v>
      </c>
      <c r="Q23" s="152" t="n">
        <v>1653.69097935</v>
      </c>
      <c r="R23" s="152" t="n">
        <v>1655.96038254</v>
      </c>
      <c r="S23" s="152" t="n">
        <v>1620.5753787</v>
      </c>
      <c r="T23" s="152" t="n">
        <v>1583.38271279</v>
      </c>
      <c r="U23" s="152" t="n">
        <v>1558.35432713</v>
      </c>
      <c r="V23" s="152" t="n">
        <v>1550.27584299</v>
      </c>
      <c r="W23" s="152" t="n">
        <v>1524.05406886</v>
      </c>
      <c r="X23" s="152" t="n">
        <v>1569.37310587</v>
      </c>
      <c r="Y23" s="153" t="n">
        <v>1601.01294439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4.88069821</v>
      </c>
      <c r="C27" s="152" t="n">
        <v>4.88069821</v>
      </c>
      <c r="D27" s="152" t="n">
        <v>4.88069821</v>
      </c>
      <c r="E27" s="152" t="n">
        <v>4.88069821</v>
      </c>
      <c r="F27" s="152" t="n">
        <v>4.88069821</v>
      </c>
      <c r="G27" s="152" t="n">
        <v>4.88069821</v>
      </c>
      <c r="H27" s="152" t="n">
        <v>4.88069821</v>
      </c>
      <c r="I27" s="152" t="n">
        <v>4.88069821</v>
      </c>
      <c r="J27" s="152" t="n">
        <v>4.88069821</v>
      </c>
      <c r="K27" s="152" t="n">
        <v>4.88069821</v>
      </c>
      <c r="L27" s="152" t="n">
        <v>4.88069821</v>
      </c>
      <c r="M27" s="152" t="n">
        <v>4.88069821</v>
      </c>
      <c r="N27" s="152" t="n">
        <v>4.88069821</v>
      </c>
      <c r="O27" s="152" t="n">
        <v>4.88069821</v>
      </c>
      <c r="P27" s="152" t="n">
        <v>4.88069821</v>
      </c>
      <c r="Q27" s="152" t="n">
        <v>4.88069821</v>
      </c>
      <c r="R27" s="152" t="n">
        <v>4.88069821</v>
      </c>
      <c r="S27" s="152" t="n">
        <v>4.88069821</v>
      </c>
      <c r="T27" s="152" t="n">
        <v>4.88069821</v>
      </c>
      <c r="U27" s="152" t="n">
        <v>4.88069821</v>
      </c>
      <c r="V27" s="152" t="n">
        <v>4.88069821</v>
      </c>
      <c r="W27" s="152" t="n">
        <v>4.88069821</v>
      </c>
      <c r="X27" s="152" t="n">
        <v>4.88069821</v>
      </c>
      <c r="Y27" s="153" t="n">
        <v>4.88069821</v>
      </c>
    </row>
    <row r="28" customFormat="false" ht="20.25" hidden="false" customHeight="true" outlineLevel="0" collapsed="false">
      <c r="A28" s="146" t="n">
        <v>3</v>
      </c>
      <c r="B28" s="147" t="n">
        <v>2448.94</v>
      </c>
      <c r="C28" s="148" t="n">
        <v>2511.87</v>
      </c>
      <c r="D28" s="148" t="n">
        <v>2582.86</v>
      </c>
      <c r="E28" s="148" t="n">
        <v>2587.34</v>
      </c>
      <c r="F28" s="148" t="n">
        <v>2601.01</v>
      </c>
      <c r="G28" s="148" t="n">
        <v>2561.79</v>
      </c>
      <c r="H28" s="148" t="n">
        <v>2508.03</v>
      </c>
      <c r="I28" s="148" t="n">
        <v>2428.26</v>
      </c>
      <c r="J28" s="148" t="n">
        <v>2387.42</v>
      </c>
      <c r="K28" s="148" t="n">
        <v>2348.05</v>
      </c>
      <c r="L28" s="148" t="n">
        <v>2338.22</v>
      </c>
      <c r="M28" s="148" t="n">
        <v>2364.74</v>
      </c>
      <c r="N28" s="148" t="n">
        <v>2409.03</v>
      </c>
      <c r="O28" s="148" t="n">
        <v>2419.65</v>
      </c>
      <c r="P28" s="148" t="n">
        <v>2431.34</v>
      </c>
      <c r="Q28" s="148" t="n">
        <v>2445.6</v>
      </c>
      <c r="R28" s="148" t="n">
        <v>2439.05</v>
      </c>
      <c r="S28" s="148" t="n">
        <v>2396.34</v>
      </c>
      <c r="T28" s="148" t="n">
        <v>2358.6</v>
      </c>
      <c r="U28" s="148" t="n">
        <v>2340.75</v>
      </c>
      <c r="V28" s="148" t="n">
        <v>2308.82</v>
      </c>
      <c r="W28" s="148" t="n">
        <v>2293.55</v>
      </c>
      <c r="X28" s="148" t="n">
        <v>2342.79</v>
      </c>
      <c r="Y28" s="149" t="n">
        <v>2398.87</v>
      </c>
    </row>
    <row r="29" customFormat="false" ht="26.25" hidden="false" customHeight="false" outlineLevel="1" collapsed="false">
      <c r="A29" s="150" t="s">
        <v>20</v>
      </c>
      <c r="B29" s="151" t="n">
        <v>1738.31647673</v>
      </c>
      <c r="C29" s="152" t="n">
        <v>1801.25400027</v>
      </c>
      <c r="D29" s="152" t="n">
        <v>1872.23686478</v>
      </c>
      <c r="E29" s="152" t="n">
        <v>1876.71470129</v>
      </c>
      <c r="F29" s="152" t="n">
        <v>1890.38452151</v>
      </c>
      <c r="G29" s="152" t="n">
        <v>1851.1644504</v>
      </c>
      <c r="H29" s="152" t="n">
        <v>1797.40681335</v>
      </c>
      <c r="I29" s="152" t="n">
        <v>1717.63532509</v>
      </c>
      <c r="J29" s="152" t="n">
        <v>1676.79847208</v>
      </c>
      <c r="K29" s="152" t="n">
        <v>1637.42648394</v>
      </c>
      <c r="L29" s="152" t="n">
        <v>1627.59999205</v>
      </c>
      <c r="M29" s="152" t="n">
        <v>1654.1175724</v>
      </c>
      <c r="N29" s="152" t="n">
        <v>1698.41070627</v>
      </c>
      <c r="O29" s="152" t="n">
        <v>1709.02550963</v>
      </c>
      <c r="P29" s="152" t="n">
        <v>1720.72012451</v>
      </c>
      <c r="Q29" s="152" t="n">
        <v>1734.98204782</v>
      </c>
      <c r="R29" s="152" t="n">
        <v>1728.43405702</v>
      </c>
      <c r="S29" s="152" t="n">
        <v>1685.72426714</v>
      </c>
      <c r="T29" s="152" t="n">
        <v>1647.97940636</v>
      </c>
      <c r="U29" s="152" t="n">
        <v>1630.13161278</v>
      </c>
      <c r="V29" s="152" t="n">
        <v>1598.1951713</v>
      </c>
      <c r="W29" s="152" t="n">
        <v>1582.93326398</v>
      </c>
      <c r="X29" s="152" t="n">
        <v>1632.16683706</v>
      </c>
      <c r="Y29" s="153" t="n">
        <v>1688.24720252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4.88069821</v>
      </c>
      <c r="C33" s="152" t="n">
        <v>4.88069821</v>
      </c>
      <c r="D33" s="152" t="n">
        <v>4.88069821</v>
      </c>
      <c r="E33" s="152" t="n">
        <v>4.88069821</v>
      </c>
      <c r="F33" s="152" t="n">
        <v>4.88069821</v>
      </c>
      <c r="G33" s="152" t="n">
        <v>4.88069821</v>
      </c>
      <c r="H33" s="152" t="n">
        <v>4.88069821</v>
      </c>
      <c r="I33" s="152" t="n">
        <v>4.88069821</v>
      </c>
      <c r="J33" s="152" t="n">
        <v>4.88069821</v>
      </c>
      <c r="K33" s="152" t="n">
        <v>4.88069821</v>
      </c>
      <c r="L33" s="152" t="n">
        <v>4.88069821</v>
      </c>
      <c r="M33" s="152" t="n">
        <v>4.88069821</v>
      </c>
      <c r="N33" s="152" t="n">
        <v>4.88069821</v>
      </c>
      <c r="O33" s="152" t="n">
        <v>4.88069821</v>
      </c>
      <c r="P33" s="152" t="n">
        <v>4.88069821</v>
      </c>
      <c r="Q33" s="152" t="n">
        <v>4.88069821</v>
      </c>
      <c r="R33" s="152" t="n">
        <v>4.88069821</v>
      </c>
      <c r="S33" s="152" t="n">
        <v>4.88069821</v>
      </c>
      <c r="T33" s="152" t="n">
        <v>4.88069821</v>
      </c>
      <c r="U33" s="152" t="n">
        <v>4.88069821</v>
      </c>
      <c r="V33" s="152" t="n">
        <v>4.88069821</v>
      </c>
      <c r="W33" s="152" t="n">
        <v>4.88069821</v>
      </c>
      <c r="X33" s="152" t="n">
        <v>4.88069821</v>
      </c>
      <c r="Y33" s="153" t="n">
        <v>4.88069821</v>
      </c>
    </row>
    <row r="34" customFormat="false" ht="20.25" hidden="false" customHeight="true" outlineLevel="0" collapsed="false">
      <c r="A34" s="146" t="n">
        <v>4</v>
      </c>
      <c r="B34" s="147" t="n">
        <v>2593.49</v>
      </c>
      <c r="C34" s="148" t="n">
        <v>2672.73</v>
      </c>
      <c r="D34" s="148" t="n">
        <v>2728.34</v>
      </c>
      <c r="E34" s="148" t="n">
        <v>2727.16</v>
      </c>
      <c r="F34" s="148" t="n">
        <v>2725.46</v>
      </c>
      <c r="G34" s="148" t="n">
        <v>2725.37</v>
      </c>
      <c r="H34" s="148" t="n">
        <v>2694.67</v>
      </c>
      <c r="I34" s="148" t="n">
        <v>2638.44</v>
      </c>
      <c r="J34" s="148" t="n">
        <v>2584.05</v>
      </c>
      <c r="K34" s="148" t="n">
        <v>2570.85</v>
      </c>
      <c r="L34" s="148" t="n">
        <v>2546.58</v>
      </c>
      <c r="M34" s="148" t="n">
        <v>2569.85</v>
      </c>
      <c r="N34" s="148" t="n">
        <v>2607.53</v>
      </c>
      <c r="O34" s="148" t="n">
        <v>2622.81</v>
      </c>
      <c r="P34" s="148" t="n">
        <v>2636.61</v>
      </c>
      <c r="Q34" s="148" t="n">
        <v>2650.05</v>
      </c>
      <c r="R34" s="148" t="n">
        <v>2634.5</v>
      </c>
      <c r="S34" s="148" t="n">
        <v>2584.94</v>
      </c>
      <c r="T34" s="148" t="n">
        <v>2538.3</v>
      </c>
      <c r="U34" s="148" t="n">
        <v>2511.09</v>
      </c>
      <c r="V34" s="148" t="n">
        <v>2482.15</v>
      </c>
      <c r="W34" s="148" t="n">
        <v>2469.09</v>
      </c>
      <c r="X34" s="148" t="n">
        <v>2524.12</v>
      </c>
      <c r="Y34" s="149" t="n">
        <v>2557.95</v>
      </c>
    </row>
    <row r="35" customFormat="false" ht="26.25" hidden="false" customHeight="false" outlineLevel="1" collapsed="false">
      <c r="A35" s="150" t="s">
        <v>20</v>
      </c>
      <c r="B35" s="151" t="n">
        <v>1882.86890067</v>
      </c>
      <c r="C35" s="152" t="n">
        <v>1962.11235792</v>
      </c>
      <c r="D35" s="152" t="n">
        <v>2017.71882126</v>
      </c>
      <c r="E35" s="152" t="n">
        <v>2016.53807144</v>
      </c>
      <c r="F35" s="152" t="n">
        <v>2014.83518863</v>
      </c>
      <c r="G35" s="152" t="n">
        <v>2014.75030526</v>
      </c>
      <c r="H35" s="152" t="n">
        <v>1984.04456154</v>
      </c>
      <c r="I35" s="152" t="n">
        <v>1927.82068442</v>
      </c>
      <c r="J35" s="152" t="n">
        <v>1873.4279047</v>
      </c>
      <c r="K35" s="152" t="n">
        <v>1860.22986823</v>
      </c>
      <c r="L35" s="152" t="n">
        <v>1835.96173634</v>
      </c>
      <c r="M35" s="152" t="n">
        <v>1859.23025254</v>
      </c>
      <c r="N35" s="152" t="n">
        <v>1896.91200121</v>
      </c>
      <c r="O35" s="152" t="n">
        <v>1912.18808224</v>
      </c>
      <c r="P35" s="152" t="n">
        <v>1925.98691131</v>
      </c>
      <c r="Q35" s="152" t="n">
        <v>1939.43374985</v>
      </c>
      <c r="R35" s="152" t="n">
        <v>1923.87518228</v>
      </c>
      <c r="S35" s="152" t="n">
        <v>1874.32265279</v>
      </c>
      <c r="T35" s="152" t="n">
        <v>1827.68320789</v>
      </c>
      <c r="U35" s="152" t="n">
        <v>1800.47167618</v>
      </c>
      <c r="V35" s="152" t="n">
        <v>1771.53361632</v>
      </c>
      <c r="W35" s="152" t="n">
        <v>1758.46794477</v>
      </c>
      <c r="X35" s="152" t="n">
        <v>1813.49483746</v>
      </c>
      <c r="Y35" s="153" t="n">
        <v>1847.33037302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4.88069821</v>
      </c>
      <c r="C39" s="152" t="n">
        <v>4.88069821</v>
      </c>
      <c r="D39" s="152" t="n">
        <v>4.88069821</v>
      </c>
      <c r="E39" s="152" t="n">
        <v>4.88069821</v>
      </c>
      <c r="F39" s="152" t="n">
        <v>4.88069821</v>
      </c>
      <c r="G39" s="152" t="n">
        <v>4.88069821</v>
      </c>
      <c r="H39" s="152" t="n">
        <v>4.88069821</v>
      </c>
      <c r="I39" s="152" t="n">
        <v>4.88069821</v>
      </c>
      <c r="J39" s="152" t="n">
        <v>4.88069821</v>
      </c>
      <c r="K39" s="152" t="n">
        <v>4.88069821</v>
      </c>
      <c r="L39" s="152" t="n">
        <v>4.88069821</v>
      </c>
      <c r="M39" s="152" t="n">
        <v>4.88069821</v>
      </c>
      <c r="N39" s="152" t="n">
        <v>4.88069821</v>
      </c>
      <c r="O39" s="152" t="n">
        <v>4.88069821</v>
      </c>
      <c r="P39" s="152" t="n">
        <v>4.88069821</v>
      </c>
      <c r="Q39" s="152" t="n">
        <v>4.88069821</v>
      </c>
      <c r="R39" s="152" t="n">
        <v>4.88069821</v>
      </c>
      <c r="S39" s="152" t="n">
        <v>4.88069821</v>
      </c>
      <c r="T39" s="152" t="n">
        <v>4.88069821</v>
      </c>
      <c r="U39" s="152" t="n">
        <v>4.88069821</v>
      </c>
      <c r="V39" s="152" t="n">
        <v>4.88069821</v>
      </c>
      <c r="W39" s="152" t="n">
        <v>4.88069821</v>
      </c>
      <c r="X39" s="152" t="n">
        <v>4.88069821</v>
      </c>
      <c r="Y39" s="153" t="n">
        <v>4.88069821</v>
      </c>
    </row>
    <row r="40" customFormat="false" ht="20.25" hidden="false" customHeight="true" outlineLevel="0" collapsed="false">
      <c r="A40" s="146" t="n">
        <v>5</v>
      </c>
      <c r="B40" s="147" t="n">
        <v>2579.87</v>
      </c>
      <c r="C40" s="148" t="n">
        <v>2603.77</v>
      </c>
      <c r="D40" s="148" t="n">
        <v>2681.57</v>
      </c>
      <c r="E40" s="148" t="n">
        <v>2677.43</v>
      </c>
      <c r="F40" s="148" t="n">
        <v>2681.8</v>
      </c>
      <c r="G40" s="148" t="n">
        <v>2664.93</v>
      </c>
      <c r="H40" s="148" t="n">
        <v>2609.31</v>
      </c>
      <c r="I40" s="148" t="n">
        <v>2502.31</v>
      </c>
      <c r="J40" s="148" t="n">
        <v>2514.3</v>
      </c>
      <c r="K40" s="148" t="n">
        <v>2484.05</v>
      </c>
      <c r="L40" s="148" t="n">
        <v>2463.44</v>
      </c>
      <c r="M40" s="148" t="n">
        <v>2481.62</v>
      </c>
      <c r="N40" s="148" t="n">
        <v>2518.13</v>
      </c>
      <c r="O40" s="148" t="n">
        <v>2527.85</v>
      </c>
      <c r="P40" s="148" t="n">
        <v>2550.38</v>
      </c>
      <c r="Q40" s="148" t="n">
        <v>2566.13</v>
      </c>
      <c r="R40" s="148" t="n">
        <v>2548.94</v>
      </c>
      <c r="S40" s="148" t="n">
        <v>2485.53</v>
      </c>
      <c r="T40" s="148" t="n">
        <v>2437.77</v>
      </c>
      <c r="U40" s="148" t="n">
        <v>2419.69</v>
      </c>
      <c r="V40" s="148" t="n">
        <v>2398.12</v>
      </c>
      <c r="W40" s="148" t="n">
        <v>2372.83</v>
      </c>
      <c r="X40" s="148" t="n">
        <v>2428.88</v>
      </c>
      <c r="Y40" s="149" t="n">
        <v>2456.75</v>
      </c>
    </row>
    <row r="41" customFormat="false" ht="26.25" hidden="false" customHeight="false" outlineLevel="1" collapsed="false">
      <c r="A41" s="150" t="s">
        <v>20</v>
      </c>
      <c r="B41" s="151" t="n">
        <v>1869.25324681</v>
      </c>
      <c r="C41" s="152" t="n">
        <v>1893.14950506</v>
      </c>
      <c r="D41" s="152" t="n">
        <v>1970.94574817</v>
      </c>
      <c r="E41" s="152" t="n">
        <v>1966.80692617</v>
      </c>
      <c r="F41" s="152" t="n">
        <v>1971.18066933</v>
      </c>
      <c r="G41" s="152" t="n">
        <v>1954.30934564</v>
      </c>
      <c r="H41" s="152" t="n">
        <v>1898.68926966</v>
      </c>
      <c r="I41" s="152" t="n">
        <v>1791.69318825</v>
      </c>
      <c r="J41" s="152" t="n">
        <v>1803.68408921</v>
      </c>
      <c r="K41" s="152" t="n">
        <v>1773.42501363</v>
      </c>
      <c r="L41" s="152" t="n">
        <v>1752.81557352</v>
      </c>
      <c r="M41" s="152" t="n">
        <v>1771.00264772</v>
      </c>
      <c r="N41" s="152" t="n">
        <v>1807.51258967</v>
      </c>
      <c r="O41" s="152" t="n">
        <v>1817.22724887</v>
      </c>
      <c r="P41" s="152" t="n">
        <v>1839.75771818</v>
      </c>
      <c r="Q41" s="152" t="n">
        <v>1855.51136095</v>
      </c>
      <c r="R41" s="152" t="n">
        <v>1838.31791653</v>
      </c>
      <c r="S41" s="152" t="n">
        <v>1774.90838696</v>
      </c>
      <c r="T41" s="152" t="n">
        <v>1727.14812431</v>
      </c>
      <c r="U41" s="152" t="n">
        <v>1709.0685591</v>
      </c>
      <c r="V41" s="152" t="n">
        <v>1687.49608244</v>
      </c>
      <c r="W41" s="152" t="n">
        <v>1662.21239656</v>
      </c>
      <c r="X41" s="152" t="n">
        <v>1718.26345561</v>
      </c>
      <c r="Y41" s="153" t="n">
        <v>1746.13076786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4.88069821</v>
      </c>
      <c r="C45" s="152" t="n">
        <v>4.88069821</v>
      </c>
      <c r="D45" s="152" t="n">
        <v>4.88069821</v>
      </c>
      <c r="E45" s="152" t="n">
        <v>4.88069821</v>
      </c>
      <c r="F45" s="152" t="n">
        <v>4.88069821</v>
      </c>
      <c r="G45" s="152" t="n">
        <v>4.88069821</v>
      </c>
      <c r="H45" s="152" t="n">
        <v>4.88069821</v>
      </c>
      <c r="I45" s="152" t="n">
        <v>4.88069821</v>
      </c>
      <c r="J45" s="152" t="n">
        <v>4.88069821</v>
      </c>
      <c r="K45" s="152" t="n">
        <v>4.88069821</v>
      </c>
      <c r="L45" s="152" t="n">
        <v>4.88069821</v>
      </c>
      <c r="M45" s="152" t="n">
        <v>4.88069821</v>
      </c>
      <c r="N45" s="152" t="n">
        <v>4.88069821</v>
      </c>
      <c r="O45" s="152" t="n">
        <v>4.88069821</v>
      </c>
      <c r="P45" s="152" t="n">
        <v>4.88069821</v>
      </c>
      <c r="Q45" s="152" t="n">
        <v>4.88069821</v>
      </c>
      <c r="R45" s="152" t="n">
        <v>4.88069821</v>
      </c>
      <c r="S45" s="152" t="n">
        <v>4.88069821</v>
      </c>
      <c r="T45" s="152" t="n">
        <v>4.88069821</v>
      </c>
      <c r="U45" s="152" t="n">
        <v>4.88069821</v>
      </c>
      <c r="V45" s="152" t="n">
        <v>4.88069821</v>
      </c>
      <c r="W45" s="152" t="n">
        <v>4.88069821</v>
      </c>
      <c r="X45" s="152" t="n">
        <v>4.88069821</v>
      </c>
      <c r="Y45" s="153" t="n">
        <v>4.88069821</v>
      </c>
    </row>
    <row r="46" customFormat="false" ht="20.25" hidden="false" customHeight="true" outlineLevel="0" collapsed="false">
      <c r="A46" s="146" t="n">
        <v>6</v>
      </c>
      <c r="B46" s="147" t="n">
        <v>2439.89</v>
      </c>
      <c r="C46" s="148" t="n">
        <v>2560.44</v>
      </c>
      <c r="D46" s="148" t="n">
        <v>2629.8</v>
      </c>
      <c r="E46" s="148" t="n">
        <v>2619.28</v>
      </c>
      <c r="F46" s="148" t="n">
        <v>2617.29</v>
      </c>
      <c r="G46" s="148" t="n">
        <v>2616.61</v>
      </c>
      <c r="H46" s="148" t="n">
        <v>2609.44</v>
      </c>
      <c r="I46" s="148" t="n">
        <v>2531.07</v>
      </c>
      <c r="J46" s="148" t="n">
        <v>2450.6</v>
      </c>
      <c r="K46" s="148" t="n">
        <v>2375.55</v>
      </c>
      <c r="L46" s="148" t="n">
        <v>2369.82</v>
      </c>
      <c r="M46" s="148" t="n">
        <v>2367.04</v>
      </c>
      <c r="N46" s="148" t="n">
        <v>2402.72</v>
      </c>
      <c r="O46" s="148" t="n">
        <v>2404.42</v>
      </c>
      <c r="P46" s="148" t="n">
        <v>2409.75</v>
      </c>
      <c r="Q46" s="148" t="n">
        <v>2376.86</v>
      </c>
      <c r="R46" s="148" t="n">
        <v>2298.89</v>
      </c>
      <c r="S46" s="148" t="n">
        <v>2113.1</v>
      </c>
      <c r="T46" s="148" t="n">
        <v>1968.17</v>
      </c>
      <c r="U46" s="148" t="n">
        <v>1972.96</v>
      </c>
      <c r="V46" s="148" t="n">
        <v>1955.88</v>
      </c>
      <c r="W46" s="148" t="n">
        <v>1949.17</v>
      </c>
      <c r="X46" s="148" t="n">
        <v>2147.32</v>
      </c>
      <c r="Y46" s="149" t="n">
        <v>2398.83</v>
      </c>
    </row>
    <row r="47" customFormat="false" ht="26.25" hidden="false" customHeight="false" outlineLevel="1" collapsed="false">
      <c r="A47" s="150" t="s">
        <v>20</v>
      </c>
      <c r="B47" s="151" t="n">
        <v>1729.27269325</v>
      </c>
      <c r="C47" s="152" t="n">
        <v>1849.81939553</v>
      </c>
      <c r="D47" s="152" t="n">
        <v>1919.18106167</v>
      </c>
      <c r="E47" s="152" t="n">
        <v>1908.66073137</v>
      </c>
      <c r="F47" s="152" t="n">
        <v>1906.67424876</v>
      </c>
      <c r="G47" s="152" t="n">
        <v>1905.98950329</v>
      </c>
      <c r="H47" s="152" t="n">
        <v>1898.816112</v>
      </c>
      <c r="I47" s="152" t="n">
        <v>1820.4539367</v>
      </c>
      <c r="J47" s="152" t="n">
        <v>1739.97685984</v>
      </c>
      <c r="K47" s="152" t="n">
        <v>1664.92430703</v>
      </c>
      <c r="L47" s="152" t="n">
        <v>1659.19499539</v>
      </c>
      <c r="M47" s="152" t="n">
        <v>1656.42130304</v>
      </c>
      <c r="N47" s="152" t="n">
        <v>1692.10390018</v>
      </c>
      <c r="O47" s="152" t="n">
        <v>1693.80153858</v>
      </c>
      <c r="P47" s="152" t="n">
        <v>1699.12595374</v>
      </c>
      <c r="Q47" s="152" t="n">
        <v>1666.24213916</v>
      </c>
      <c r="R47" s="152" t="n">
        <v>1588.27421221</v>
      </c>
      <c r="S47" s="152" t="n">
        <v>1402.48192675</v>
      </c>
      <c r="T47" s="152" t="n">
        <v>1257.54574968</v>
      </c>
      <c r="U47" s="152" t="n">
        <v>1262.33561579</v>
      </c>
      <c r="V47" s="152" t="n">
        <v>1245.25910813</v>
      </c>
      <c r="W47" s="152" t="n">
        <v>1238.55314242</v>
      </c>
      <c r="X47" s="152" t="n">
        <v>1436.7011162</v>
      </c>
      <c r="Y47" s="153" t="n">
        <v>1688.20577332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4.88069821</v>
      </c>
      <c r="C51" s="152" t="n">
        <v>4.88069821</v>
      </c>
      <c r="D51" s="152" t="n">
        <v>4.88069821</v>
      </c>
      <c r="E51" s="152" t="n">
        <v>4.88069821</v>
      </c>
      <c r="F51" s="152" t="n">
        <v>4.88069821</v>
      </c>
      <c r="G51" s="152" t="n">
        <v>4.88069821</v>
      </c>
      <c r="H51" s="152" t="n">
        <v>4.88069821</v>
      </c>
      <c r="I51" s="152" t="n">
        <v>4.88069821</v>
      </c>
      <c r="J51" s="152" t="n">
        <v>4.88069821</v>
      </c>
      <c r="K51" s="152" t="n">
        <v>4.88069821</v>
      </c>
      <c r="L51" s="152" t="n">
        <v>4.88069821</v>
      </c>
      <c r="M51" s="152" t="n">
        <v>4.88069821</v>
      </c>
      <c r="N51" s="152" t="n">
        <v>4.88069821</v>
      </c>
      <c r="O51" s="152" t="n">
        <v>4.88069821</v>
      </c>
      <c r="P51" s="152" t="n">
        <v>4.88069821</v>
      </c>
      <c r="Q51" s="152" t="n">
        <v>4.88069821</v>
      </c>
      <c r="R51" s="152" t="n">
        <v>4.88069821</v>
      </c>
      <c r="S51" s="152" t="n">
        <v>4.88069821</v>
      </c>
      <c r="T51" s="152" t="n">
        <v>4.88069821</v>
      </c>
      <c r="U51" s="152" t="n">
        <v>4.88069821</v>
      </c>
      <c r="V51" s="152" t="n">
        <v>4.88069821</v>
      </c>
      <c r="W51" s="152" t="n">
        <v>4.88069821</v>
      </c>
      <c r="X51" s="152" t="n">
        <v>4.88069821</v>
      </c>
      <c r="Y51" s="153" t="n">
        <v>4.88069821</v>
      </c>
    </row>
    <row r="52" customFormat="false" ht="20.25" hidden="false" customHeight="true" outlineLevel="0" collapsed="false">
      <c r="A52" s="146" t="n">
        <v>7</v>
      </c>
      <c r="B52" s="147" t="n">
        <v>2346.48</v>
      </c>
      <c r="C52" s="148" t="n">
        <v>2428.52</v>
      </c>
      <c r="D52" s="148" t="n">
        <v>2436.42</v>
      </c>
      <c r="E52" s="148" t="n">
        <v>2479.6</v>
      </c>
      <c r="F52" s="148" t="n">
        <v>2480.86</v>
      </c>
      <c r="G52" s="148" t="n">
        <v>2458.52</v>
      </c>
      <c r="H52" s="148" t="n">
        <v>2434.95</v>
      </c>
      <c r="I52" s="148" t="n">
        <v>2401.49</v>
      </c>
      <c r="J52" s="148" t="n">
        <v>2385.93</v>
      </c>
      <c r="K52" s="148" t="n">
        <v>2289.63</v>
      </c>
      <c r="L52" s="148" t="n">
        <v>2330.84</v>
      </c>
      <c r="M52" s="148" t="n">
        <v>2333.57</v>
      </c>
      <c r="N52" s="148" t="n">
        <v>2372.79</v>
      </c>
      <c r="O52" s="148" t="n">
        <v>2395.55</v>
      </c>
      <c r="P52" s="148" t="n">
        <v>2408.54</v>
      </c>
      <c r="Q52" s="148" t="n">
        <v>2412.73</v>
      </c>
      <c r="R52" s="148" t="n">
        <v>2376.98</v>
      </c>
      <c r="S52" s="148" t="n">
        <v>2369.42</v>
      </c>
      <c r="T52" s="148" t="n">
        <v>2311.42</v>
      </c>
      <c r="U52" s="148" t="n">
        <v>2320.5</v>
      </c>
      <c r="V52" s="148" t="n">
        <v>2329.11</v>
      </c>
      <c r="W52" s="148" t="n">
        <v>2305.84</v>
      </c>
      <c r="X52" s="148" t="n">
        <v>2337.02</v>
      </c>
      <c r="Y52" s="149" t="n">
        <v>2351.46</v>
      </c>
    </row>
    <row r="53" customFormat="false" ht="26.25" hidden="false" customHeight="false" outlineLevel="1" collapsed="false">
      <c r="A53" s="150" t="s">
        <v>20</v>
      </c>
      <c r="B53" s="151" t="n">
        <v>1635.86349193</v>
      </c>
      <c r="C53" s="152" t="n">
        <v>1717.89669898</v>
      </c>
      <c r="D53" s="152" t="n">
        <v>1725.8004701</v>
      </c>
      <c r="E53" s="152" t="n">
        <v>1768.97947038</v>
      </c>
      <c r="F53" s="152" t="n">
        <v>1770.24156561</v>
      </c>
      <c r="G53" s="152" t="n">
        <v>1747.89905207</v>
      </c>
      <c r="H53" s="152" t="n">
        <v>1724.32718635</v>
      </c>
      <c r="I53" s="152" t="n">
        <v>1690.87273184</v>
      </c>
      <c r="J53" s="152" t="n">
        <v>1675.30830797</v>
      </c>
      <c r="K53" s="152" t="n">
        <v>1579.01225387</v>
      </c>
      <c r="L53" s="152" t="n">
        <v>1620.22057389</v>
      </c>
      <c r="M53" s="152" t="n">
        <v>1622.94996461</v>
      </c>
      <c r="N53" s="152" t="n">
        <v>1662.16743589</v>
      </c>
      <c r="O53" s="152" t="n">
        <v>1684.92506798</v>
      </c>
      <c r="P53" s="152" t="n">
        <v>1697.92289666</v>
      </c>
      <c r="Q53" s="152" t="n">
        <v>1702.10687434</v>
      </c>
      <c r="R53" s="152" t="n">
        <v>1666.36095371</v>
      </c>
      <c r="S53" s="152" t="n">
        <v>1658.80009837</v>
      </c>
      <c r="T53" s="152" t="n">
        <v>1600.79701189</v>
      </c>
      <c r="U53" s="152" t="n">
        <v>1609.8756274</v>
      </c>
      <c r="V53" s="152" t="n">
        <v>1618.48603768</v>
      </c>
      <c r="W53" s="152" t="n">
        <v>1595.21655425</v>
      </c>
      <c r="X53" s="152" t="n">
        <v>1626.39451744</v>
      </c>
      <c r="Y53" s="153" t="n">
        <v>1640.83840685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4.88069821</v>
      </c>
      <c r="C57" s="152" t="n">
        <v>4.88069821</v>
      </c>
      <c r="D57" s="152" t="n">
        <v>4.88069821</v>
      </c>
      <c r="E57" s="152" t="n">
        <v>4.88069821</v>
      </c>
      <c r="F57" s="152" t="n">
        <v>4.88069821</v>
      </c>
      <c r="G57" s="152" t="n">
        <v>4.88069821</v>
      </c>
      <c r="H57" s="152" t="n">
        <v>4.88069821</v>
      </c>
      <c r="I57" s="152" t="n">
        <v>4.88069821</v>
      </c>
      <c r="J57" s="152" t="n">
        <v>4.88069821</v>
      </c>
      <c r="K57" s="152" t="n">
        <v>4.88069821</v>
      </c>
      <c r="L57" s="152" t="n">
        <v>4.88069821</v>
      </c>
      <c r="M57" s="152" t="n">
        <v>4.88069821</v>
      </c>
      <c r="N57" s="152" t="n">
        <v>4.88069821</v>
      </c>
      <c r="O57" s="152" t="n">
        <v>4.88069821</v>
      </c>
      <c r="P57" s="152" t="n">
        <v>4.88069821</v>
      </c>
      <c r="Q57" s="152" t="n">
        <v>4.88069821</v>
      </c>
      <c r="R57" s="152" t="n">
        <v>4.88069821</v>
      </c>
      <c r="S57" s="152" t="n">
        <v>4.88069821</v>
      </c>
      <c r="T57" s="152" t="n">
        <v>4.88069821</v>
      </c>
      <c r="U57" s="152" t="n">
        <v>4.88069821</v>
      </c>
      <c r="V57" s="152" t="n">
        <v>4.88069821</v>
      </c>
      <c r="W57" s="152" t="n">
        <v>4.88069821</v>
      </c>
      <c r="X57" s="152" t="n">
        <v>4.88069821</v>
      </c>
      <c r="Y57" s="153" t="n">
        <v>4.88069821</v>
      </c>
    </row>
    <row r="58" customFormat="false" ht="20.25" hidden="false" customHeight="true" outlineLevel="0" collapsed="false">
      <c r="A58" s="146" t="n">
        <v>8</v>
      </c>
      <c r="B58" s="147" t="n">
        <v>2338.28</v>
      </c>
      <c r="C58" s="148" t="n">
        <v>2390.46</v>
      </c>
      <c r="D58" s="148" t="n">
        <v>2468.2</v>
      </c>
      <c r="E58" s="148" t="n">
        <v>2497.32</v>
      </c>
      <c r="F58" s="148" t="n">
        <v>2508.84</v>
      </c>
      <c r="G58" s="148" t="n">
        <v>2474.01</v>
      </c>
      <c r="H58" s="148" t="n">
        <v>2460.85</v>
      </c>
      <c r="I58" s="148" t="n">
        <v>2399.53</v>
      </c>
      <c r="J58" s="148" t="n">
        <v>2371.29</v>
      </c>
      <c r="K58" s="148" t="n">
        <v>2330.89</v>
      </c>
      <c r="L58" s="148" t="n">
        <v>2306.6</v>
      </c>
      <c r="M58" s="148" t="n">
        <v>2250.94</v>
      </c>
      <c r="N58" s="148" t="n">
        <v>2306.83</v>
      </c>
      <c r="O58" s="148" t="n">
        <v>2312.13</v>
      </c>
      <c r="P58" s="148" t="n">
        <v>2315.67</v>
      </c>
      <c r="Q58" s="148" t="n">
        <v>2314.52</v>
      </c>
      <c r="R58" s="148" t="n">
        <v>2305.55</v>
      </c>
      <c r="S58" s="148" t="n">
        <v>2283.15</v>
      </c>
      <c r="T58" s="148" t="n">
        <v>2249.22</v>
      </c>
      <c r="U58" s="148" t="n">
        <v>2237.61</v>
      </c>
      <c r="V58" s="148" t="n">
        <v>2253.18</v>
      </c>
      <c r="W58" s="148" t="n">
        <v>2250.82</v>
      </c>
      <c r="X58" s="148" t="n">
        <v>2290.4</v>
      </c>
      <c r="Y58" s="149" t="n">
        <v>2272.84</v>
      </c>
    </row>
    <row r="59" customFormat="false" ht="26.25" hidden="false" customHeight="false" outlineLevel="1" collapsed="false">
      <c r="A59" s="150" t="s">
        <v>20</v>
      </c>
      <c r="B59" s="151" t="n">
        <v>1627.662699</v>
      </c>
      <c r="C59" s="152" t="n">
        <v>1679.83566134</v>
      </c>
      <c r="D59" s="152" t="n">
        <v>1757.57751451</v>
      </c>
      <c r="E59" s="152" t="n">
        <v>1786.69971379</v>
      </c>
      <c r="F59" s="152" t="n">
        <v>1798.21892252</v>
      </c>
      <c r="G59" s="152" t="n">
        <v>1763.39059729</v>
      </c>
      <c r="H59" s="152" t="n">
        <v>1750.23296941</v>
      </c>
      <c r="I59" s="152" t="n">
        <v>1688.91001186</v>
      </c>
      <c r="J59" s="152" t="n">
        <v>1660.67181363</v>
      </c>
      <c r="K59" s="152" t="n">
        <v>1620.27211194</v>
      </c>
      <c r="L59" s="152" t="n">
        <v>1595.97598805</v>
      </c>
      <c r="M59" s="152" t="n">
        <v>1540.32159885</v>
      </c>
      <c r="N59" s="152" t="n">
        <v>1596.20836447</v>
      </c>
      <c r="O59" s="152" t="n">
        <v>1601.50904431</v>
      </c>
      <c r="P59" s="152" t="n">
        <v>1605.05057253</v>
      </c>
      <c r="Q59" s="152" t="n">
        <v>1603.89547778</v>
      </c>
      <c r="R59" s="152" t="n">
        <v>1594.92887211</v>
      </c>
      <c r="S59" s="152" t="n">
        <v>1572.53349487</v>
      </c>
      <c r="T59" s="152" t="n">
        <v>1538.59656294</v>
      </c>
      <c r="U59" s="152" t="n">
        <v>1526.98538747</v>
      </c>
      <c r="V59" s="152" t="n">
        <v>1542.56131191</v>
      </c>
      <c r="W59" s="152" t="n">
        <v>1540.19789942</v>
      </c>
      <c r="X59" s="152" t="n">
        <v>1579.77881943</v>
      </c>
      <c r="Y59" s="153" t="n">
        <v>1562.21507805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4.88069821</v>
      </c>
      <c r="C63" s="152" t="n">
        <v>4.88069821</v>
      </c>
      <c r="D63" s="152" t="n">
        <v>4.88069821</v>
      </c>
      <c r="E63" s="152" t="n">
        <v>4.88069821</v>
      </c>
      <c r="F63" s="152" t="n">
        <v>4.88069821</v>
      </c>
      <c r="G63" s="152" t="n">
        <v>4.88069821</v>
      </c>
      <c r="H63" s="152" t="n">
        <v>4.88069821</v>
      </c>
      <c r="I63" s="152" t="n">
        <v>4.88069821</v>
      </c>
      <c r="J63" s="152" t="n">
        <v>4.88069821</v>
      </c>
      <c r="K63" s="152" t="n">
        <v>4.88069821</v>
      </c>
      <c r="L63" s="152" t="n">
        <v>4.88069821</v>
      </c>
      <c r="M63" s="152" t="n">
        <v>4.88069821</v>
      </c>
      <c r="N63" s="152" t="n">
        <v>4.88069821</v>
      </c>
      <c r="O63" s="152" t="n">
        <v>4.88069821</v>
      </c>
      <c r="P63" s="152" t="n">
        <v>4.88069821</v>
      </c>
      <c r="Q63" s="152" t="n">
        <v>4.88069821</v>
      </c>
      <c r="R63" s="152" t="n">
        <v>4.88069821</v>
      </c>
      <c r="S63" s="152" t="n">
        <v>4.88069821</v>
      </c>
      <c r="T63" s="152" t="n">
        <v>4.88069821</v>
      </c>
      <c r="U63" s="152" t="n">
        <v>4.88069821</v>
      </c>
      <c r="V63" s="152" t="n">
        <v>4.88069821</v>
      </c>
      <c r="W63" s="152" t="n">
        <v>4.88069821</v>
      </c>
      <c r="X63" s="152" t="n">
        <v>4.88069821</v>
      </c>
      <c r="Y63" s="153" t="n">
        <v>4.88069821</v>
      </c>
    </row>
    <row r="64" customFormat="false" ht="20.25" hidden="false" customHeight="true" outlineLevel="0" collapsed="false">
      <c r="A64" s="146" t="n">
        <v>9</v>
      </c>
      <c r="B64" s="147" t="n">
        <v>2415.78</v>
      </c>
      <c r="C64" s="148" t="n">
        <v>2423.11</v>
      </c>
      <c r="D64" s="148" t="n">
        <v>2464.99</v>
      </c>
      <c r="E64" s="148" t="n">
        <v>2459.66</v>
      </c>
      <c r="F64" s="148" t="n">
        <v>2447.54</v>
      </c>
      <c r="G64" s="148" t="n">
        <v>2462.39</v>
      </c>
      <c r="H64" s="148" t="n">
        <v>2498.82</v>
      </c>
      <c r="I64" s="148" t="n">
        <v>2484.15</v>
      </c>
      <c r="J64" s="148" t="n">
        <v>2443</v>
      </c>
      <c r="K64" s="148" t="n">
        <v>2369.47</v>
      </c>
      <c r="L64" s="148" t="n">
        <v>2340.6</v>
      </c>
      <c r="M64" s="148" t="n">
        <v>2323.66</v>
      </c>
      <c r="N64" s="148" t="n">
        <v>2351.27</v>
      </c>
      <c r="O64" s="148" t="n">
        <v>2370.66</v>
      </c>
      <c r="P64" s="148" t="n">
        <v>2387.81</v>
      </c>
      <c r="Q64" s="148" t="n">
        <v>2403.44</v>
      </c>
      <c r="R64" s="148" t="n">
        <v>2401.48</v>
      </c>
      <c r="S64" s="148" t="n">
        <v>2363.28</v>
      </c>
      <c r="T64" s="148" t="n">
        <v>2323.62</v>
      </c>
      <c r="U64" s="148" t="n">
        <v>2307.06</v>
      </c>
      <c r="V64" s="148" t="n">
        <v>2269.07</v>
      </c>
      <c r="W64" s="148" t="n">
        <v>2241.64</v>
      </c>
      <c r="X64" s="148" t="n">
        <v>2274.01</v>
      </c>
      <c r="Y64" s="149" t="n">
        <v>2346.35</v>
      </c>
    </row>
    <row r="65" customFormat="false" ht="26.25" hidden="false" customHeight="false" outlineLevel="1" collapsed="false">
      <c r="A65" s="150" t="s">
        <v>20</v>
      </c>
      <c r="B65" s="151" t="n">
        <v>1705.16166139</v>
      </c>
      <c r="C65" s="152" t="n">
        <v>1712.4873057</v>
      </c>
      <c r="D65" s="152" t="n">
        <v>1754.36830542</v>
      </c>
      <c r="E65" s="152" t="n">
        <v>1749.04153522</v>
      </c>
      <c r="F65" s="152" t="n">
        <v>1736.91569166</v>
      </c>
      <c r="G65" s="152" t="n">
        <v>1751.76788163</v>
      </c>
      <c r="H65" s="152" t="n">
        <v>1788.19895</v>
      </c>
      <c r="I65" s="152" t="n">
        <v>1773.52670126</v>
      </c>
      <c r="J65" s="152" t="n">
        <v>1732.38084416</v>
      </c>
      <c r="K65" s="152" t="n">
        <v>1658.85324863</v>
      </c>
      <c r="L65" s="152" t="n">
        <v>1629.98200939</v>
      </c>
      <c r="M65" s="152" t="n">
        <v>1613.03995548</v>
      </c>
      <c r="N65" s="152" t="n">
        <v>1640.64603471</v>
      </c>
      <c r="O65" s="152" t="n">
        <v>1660.03677421</v>
      </c>
      <c r="P65" s="152" t="n">
        <v>1677.19088955</v>
      </c>
      <c r="Q65" s="152" t="n">
        <v>1692.82207698</v>
      </c>
      <c r="R65" s="152" t="n">
        <v>1690.86291367</v>
      </c>
      <c r="S65" s="152" t="n">
        <v>1652.66271591</v>
      </c>
      <c r="T65" s="152" t="n">
        <v>1613.00075225</v>
      </c>
      <c r="U65" s="152" t="n">
        <v>1596.4345351</v>
      </c>
      <c r="V65" s="152" t="n">
        <v>1558.45206055</v>
      </c>
      <c r="W65" s="152" t="n">
        <v>1531.01893765</v>
      </c>
      <c r="X65" s="152" t="n">
        <v>1563.39170993</v>
      </c>
      <c r="Y65" s="153" t="n">
        <v>1635.73038743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4.88069821</v>
      </c>
      <c r="C69" s="152" t="n">
        <v>4.88069821</v>
      </c>
      <c r="D69" s="152" t="n">
        <v>4.88069821</v>
      </c>
      <c r="E69" s="152" t="n">
        <v>4.88069821</v>
      </c>
      <c r="F69" s="152" t="n">
        <v>4.88069821</v>
      </c>
      <c r="G69" s="152" t="n">
        <v>4.88069821</v>
      </c>
      <c r="H69" s="152" t="n">
        <v>4.88069821</v>
      </c>
      <c r="I69" s="152" t="n">
        <v>4.88069821</v>
      </c>
      <c r="J69" s="152" t="n">
        <v>4.88069821</v>
      </c>
      <c r="K69" s="152" t="n">
        <v>4.88069821</v>
      </c>
      <c r="L69" s="152" t="n">
        <v>4.88069821</v>
      </c>
      <c r="M69" s="152" t="n">
        <v>4.88069821</v>
      </c>
      <c r="N69" s="152" t="n">
        <v>4.88069821</v>
      </c>
      <c r="O69" s="152" t="n">
        <v>4.88069821</v>
      </c>
      <c r="P69" s="152" t="n">
        <v>4.88069821</v>
      </c>
      <c r="Q69" s="152" t="n">
        <v>4.88069821</v>
      </c>
      <c r="R69" s="152" t="n">
        <v>4.88069821</v>
      </c>
      <c r="S69" s="152" t="n">
        <v>4.88069821</v>
      </c>
      <c r="T69" s="152" t="n">
        <v>4.88069821</v>
      </c>
      <c r="U69" s="152" t="n">
        <v>4.88069821</v>
      </c>
      <c r="V69" s="152" t="n">
        <v>4.88069821</v>
      </c>
      <c r="W69" s="152" t="n">
        <v>4.88069821</v>
      </c>
      <c r="X69" s="152" t="n">
        <v>4.88069821</v>
      </c>
      <c r="Y69" s="153" t="n">
        <v>4.88069821</v>
      </c>
    </row>
    <row r="70" customFormat="false" ht="20.25" hidden="false" customHeight="true" outlineLevel="0" collapsed="false">
      <c r="A70" s="146" t="n">
        <v>10</v>
      </c>
      <c r="B70" s="147" t="n">
        <v>2356.75</v>
      </c>
      <c r="C70" s="148" t="n">
        <v>2387.89</v>
      </c>
      <c r="D70" s="148" t="n">
        <v>2418.43</v>
      </c>
      <c r="E70" s="148" t="n">
        <v>2429.81</v>
      </c>
      <c r="F70" s="148" t="n">
        <v>2451.94</v>
      </c>
      <c r="G70" s="148" t="n">
        <v>2476.06</v>
      </c>
      <c r="H70" s="148" t="n">
        <v>2465.17</v>
      </c>
      <c r="I70" s="148" t="n">
        <v>2411.76</v>
      </c>
      <c r="J70" s="148" t="n">
        <v>2389.46</v>
      </c>
      <c r="K70" s="148" t="n">
        <v>2352.16</v>
      </c>
      <c r="L70" s="148" t="n">
        <v>2338.71</v>
      </c>
      <c r="M70" s="148" t="n">
        <v>2359.8</v>
      </c>
      <c r="N70" s="148" t="n">
        <v>2302.82</v>
      </c>
      <c r="O70" s="148" t="n">
        <v>2426.42</v>
      </c>
      <c r="P70" s="148" t="n">
        <v>2316.42</v>
      </c>
      <c r="Q70" s="148" t="n">
        <v>2437.66</v>
      </c>
      <c r="R70" s="148" t="n">
        <v>2277.48</v>
      </c>
      <c r="S70" s="148" t="n">
        <v>2390.08</v>
      </c>
      <c r="T70" s="148" t="n">
        <v>2318.88</v>
      </c>
      <c r="U70" s="148" t="n">
        <v>2267.1</v>
      </c>
      <c r="V70" s="148" t="n">
        <v>2251.19</v>
      </c>
      <c r="W70" s="148" t="n">
        <v>2288.92</v>
      </c>
      <c r="X70" s="148" t="n">
        <v>2332.56</v>
      </c>
      <c r="Y70" s="149" t="n">
        <v>2340.49</v>
      </c>
    </row>
    <row r="71" customFormat="false" ht="26.25" hidden="false" customHeight="false" outlineLevel="1" collapsed="false">
      <c r="A71" s="150" t="s">
        <v>20</v>
      </c>
      <c r="B71" s="151" t="n">
        <v>1646.13398436</v>
      </c>
      <c r="C71" s="152" t="n">
        <v>1677.27210815</v>
      </c>
      <c r="D71" s="152" t="n">
        <v>1707.8122388</v>
      </c>
      <c r="E71" s="152" t="n">
        <v>1719.18553762</v>
      </c>
      <c r="F71" s="152" t="n">
        <v>1741.32085501</v>
      </c>
      <c r="G71" s="152" t="n">
        <v>1765.43747348</v>
      </c>
      <c r="H71" s="152" t="n">
        <v>1754.54684951</v>
      </c>
      <c r="I71" s="152" t="n">
        <v>1701.14193603</v>
      </c>
      <c r="J71" s="152" t="n">
        <v>1678.83992836</v>
      </c>
      <c r="K71" s="152" t="n">
        <v>1641.54180916</v>
      </c>
      <c r="L71" s="152" t="n">
        <v>1628.09057491</v>
      </c>
      <c r="M71" s="152" t="n">
        <v>1649.1839799</v>
      </c>
      <c r="N71" s="152" t="n">
        <v>1592.19940049</v>
      </c>
      <c r="O71" s="152" t="n">
        <v>1715.80344569</v>
      </c>
      <c r="P71" s="152" t="n">
        <v>1605.79676686</v>
      </c>
      <c r="Q71" s="152" t="n">
        <v>1727.0408677</v>
      </c>
      <c r="R71" s="152" t="n">
        <v>1566.8552757</v>
      </c>
      <c r="S71" s="152" t="n">
        <v>1679.45714119</v>
      </c>
      <c r="T71" s="152" t="n">
        <v>1608.25929634</v>
      </c>
      <c r="U71" s="152" t="n">
        <v>1556.47608399</v>
      </c>
      <c r="V71" s="152" t="n">
        <v>1540.56649556</v>
      </c>
      <c r="W71" s="152" t="n">
        <v>1578.29494697</v>
      </c>
      <c r="X71" s="152" t="n">
        <v>1621.94183812</v>
      </c>
      <c r="Y71" s="153" t="n">
        <v>1629.87017897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4.88069821</v>
      </c>
      <c r="C75" s="152" t="n">
        <v>4.88069821</v>
      </c>
      <c r="D75" s="152" t="n">
        <v>4.88069821</v>
      </c>
      <c r="E75" s="152" t="n">
        <v>4.88069821</v>
      </c>
      <c r="F75" s="152" t="n">
        <v>4.88069821</v>
      </c>
      <c r="G75" s="152" t="n">
        <v>4.88069821</v>
      </c>
      <c r="H75" s="152" t="n">
        <v>4.88069821</v>
      </c>
      <c r="I75" s="152" t="n">
        <v>4.88069821</v>
      </c>
      <c r="J75" s="152" t="n">
        <v>4.88069821</v>
      </c>
      <c r="K75" s="152" t="n">
        <v>4.88069821</v>
      </c>
      <c r="L75" s="152" t="n">
        <v>4.88069821</v>
      </c>
      <c r="M75" s="152" t="n">
        <v>4.88069821</v>
      </c>
      <c r="N75" s="152" t="n">
        <v>4.88069821</v>
      </c>
      <c r="O75" s="152" t="n">
        <v>4.88069821</v>
      </c>
      <c r="P75" s="152" t="n">
        <v>4.88069821</v>
      </c>
      <c r="Q75" s="152" t="n">
        <v>4.88069821</v>
      </c>
      <c r="R75" s="152" t="n">
        <v>4.88069821</v>
      </c>
      <c r="S75" s="152" t="n">
        <v>4.88069821</v>
      </c>
      <c r="T75" s="152" t="n">
        <v>4.88069821</v>
      </c>
      <c r="U75" s="152" t="n">
        <v>4.88069821</v>
      </c>
      <c r="V75" s="152" t="n">
        <v>4.88069821</v>
      </c>
      <c r="W75" s="152" t="n">
        <v>4.88069821</v>
      </c>
      <c r="X75" s="152" t="n">
        <v>4.88069821</v>
      </c>
      <c r="Y75" s="153" t="n">
        <v>4.88069821</v>
      </c>
    </row>
    <row r="76" customFormat="false" ht="20.25" hidden="false" customHeight="true" outlineLevel="0" collapsed="false">
      <c r="A76" s="146" t="n">
        <v>11</v>
      </c>
      <c r="B76" s="147" t="n">
        <v>2376.6</v>
      </c>
      <c r="C76" s="148" t="n">
        <v>2451.34</v>
      </c>
      <c r="D76" s="148" t="n">
        <v>2526.28</v>
      </c>
      <c r="E76" s="148" t="n">
        <v>2545.01</v>
      </c>
      <c r="F76" s="148" t="n">
        <v>2452.99</v>
      </c>
      <c r="G76" s="148" t="n">
        <v>2518.85</v>
      </c>
      <c r="H76" s="148" t="n">
        <v>2442.27</v>
      </c>
      <c r="I76" s="148" t="n">
        <v>2344.76</v>
      </c>
      <c r="J76" s="148" t="n">
        <v>2299.13</v>
      </c>
      <c r="K76" s="148" t="n">
        <v>2276.45</v>
      </c>
      <c r="L76" s="148" t="n">
        <v>2283.82</v>
      </c>
      <c r="M76" s="148" t="n">
        <v>2266.11</v>
      </c>
      <c r="N76" s="148" t="n">
        <v>2328.39</v>
      </c>
      <c r="O76" s="148" t="n">
        <v>2337.85</v>
      </c>
      <c r="P76" s="148" t="n">
        <v>2338.17</v>
      </c>
      <c r="Q76" s="148" t="n">
        <v>2343.23</v>
      </c>
      <c r="R76" s="148" t="n">
        <v>2331.9</v>
      </c>
      <c r="S76" s="148" t="n">
        <v>2280.79</v>
      </c>
      <c r="T76" s="148" t="n">
        <v>2249.89</v>
      </c>
      <c r="U76" s="148" t="n">
        <v>2271.61</v>
      </c>
      <c r="V76" s="148" t="n">
        <v>2253.65</v>
      </c>
      <c r="W76" s="148" t="n">
        <v>2269.92</v>
      </c>
      <c r="X76" s="148" t="n">
        <v>2276.29</v>
      </c>
      <c r="Y76" s="149" t="n">
        <v>2321.85</v>
      </c>
    </row>
    <row r="77" customFormat="false" ht="26.25" hidden="false" customHeight="false" outlineLevel="1" collapsed="false">
      <c r="A77" s="150" t="s">
        <v>20</v>
      </c>
      <c r="B77" s="151" t="n">
        <v>1665.97931156</v>
      </c>
      <c r="C77" s="152" t="n">
        <v>1740.71817494</v>
      </c>
      <c r="D77" s="152" t="n">
        <v>1815.65521246</v>
      </c>
      <c r="E77" s="152" t="n">
        <v>1834.387453</v>
      </c>
      <c r="F77" s="152" t="n">
        <v>1742.36736929</v>
      </c>
      <c r="G77" s="152" t="n">
        <v>1808.22694844</v>
      </c>
      <c r="H77" s="152" t="n">
        <v>1731.64542012</v>
      </c>
      <c r="I77" s="152" t="n">
        <v>1634.14319025</v>
      </c>
      <c r="J77" s="152" t="n">
        <v>1588.50970988</v>
      </c>
      <c r="K77" s="152" t="n">
        <v>1565.82680736</v>
      </c>
      <c r="L77" s="152" t="n">
        <v>1573.1950226</v>
      </c>
      <c r="M77" s="152" t="n">
        <v>1555.48768319</v>
      </c>
      <c r="N77" s="152" t="n">
        <v>1617.77260503</v>
      </c>
      <c r="O77" s="152" t="n">
        <v>1627.22577439</v>
      </c>
      <c r="P77" s="152" t="n">
        <v>1627.54449975</v>
      </c>
      <c r="Q77" s="152" t="n">
        <v>1632.60768857</v>
      </c>
      <c r="R77" s="152" t="n">
        <v>1621.27852669</v>
      </c>
      <c r="S77" s="152" t="n">
        <v>1570.17123643</v>
      </c>
      <c r="T77" s="152" t="n">
        <v>1539.26698834</v>
      </c>
      <c r="U77" s="152" t="n">
        <v>1560.99315827</v>
      </c>
      <c r="V77" s="152" t="n">
        <v>1543.02793678</v>
      </c>
      <c r="W77" s="152" t="n">
        <v>1559.29826064</v>
      </c>
      <c r="X77" s="152" t="n">
        <v>1565.67290571</v>
      </c>
      <c r="Y77" s="153" t="n">
        <v>1611.23281538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4.88069821</v>
      </c>
      <c r="C81" s="152" t="n">
        <v>4.88069821</v>
      </c>
      <c r="D81" s="152" t="n">
        <v>4.88069821</v>
      </c>
      <c r="E81" s="152" t="n">
        <v>4.88069821</v>
      </c>
      <c r="F81" s="152" t="n">
        <v>4.88069821</v>
      </c>
      <c r="G81" s="152" t="n">
        <v>4.88069821</v>
      </c>
      <c r="H81" s="152" t="n">
        <v>4.88069821</v>
      </c>
      <c r="I81" s="152" t="n">
        <v>4.88069821</v>
      </c>
      <c r="J81" s="152" t="n">
        <v>4.88069821</v>
      </c>
      <c r="K81" s="152" t="n">
        <v>4.88069821</v>
      </c>
      <c r="L81" s="152" t="n">
        <v>4.88069821</v>
      </c>
      <c r="M81" s="152" t="n">
        <v>4.88069821</v>
      </c>
      <c r="N81" s="152" t="n">
        <v>4.88069821</v>
      </c>
      <c r="O81" s="152" t="n">
        <v>4.88069821</v>
      </c>
      <c r="P81" s="152" t="n">
        <v>4.88069821</v>
      </c>
      <c r="Q81" s="152" t="n">
        <v>4.88069821</v>
      </c>
      <c r="R81" s="152" t="n">
        <v>4.88069821</v>
      </c>
      <c r="S81" s="152" t="n">
        <v>4.88069821</v>
      </c>
      <c r="T81" s="152" t="n">
        <v>4.88069821</v>
      </c>
      <c r="U81" s="152" t="n">
        <v>4.88069821</v>
      </c>
      <c r="V81" s="152" t="n">
        <v>4.88069821</v>
      </c>
      <c r="W81" s="152" t="n">
        <v>4.88069821</v>
      </c>
      <c r="X81" s="152" t="n">
        <v>4.88069821</v>
      </c>
      <c r="Y81" s="153" t="n">
        <v>4.88069821</v>
      </c>
    </row>
    <row r="82" customFormat="false" ht="20.25" hidden="false" customHeight="true" outlineLevel="0" collapsed="false">
      <c r="A82" s="146" t="n">
        <v>12</v>
      </c>
      <c r="B82" s="147" t="n">
        <v>2473.74</v>
      </c>
      <c r="C82" s="148" t="n">
        <v>2537.4</v>
      </c>
      <c r="D82" s="148" t="n">
        <v>2550.93</v>
      </c>
      <c r="E82" s="148" t="n">
        <v>2530.59</v>
      </c>
      <c r="F82" s="148" t="n">
        <v>2529.2</v>
      </c>
      <c r="G82" s="148" t="n">
        <v>2524.53</v>
      </c>
      <c r="H82" s="148" t="n">
        <v>2376.67</v>
      </c>
      <c r="I82" s="148" t="n">
        <v>2336.44</v>
      </c>
      <c r="J82" s="148" t="n">
        <v>2268.64</v>
      </c>
      <c r="K82" s="148" t="n">
        <v>2227.39</v>
      </c>
      <c r="L82" s="148" t="n">
        <v>2241.46</v>
      </c>
      <c r="M82" s="148" t="n">
        <v>2275.07</v>
      </c>
      <c r="N82" s="148" t="n">
        <v>2320.93</v>
      </c>
      <c r="O82" s="148" t="n">
        <v>2324.35</v>
      </c>
      <c r="P82" s="148" t="n">
        <v>2349.12</v>
      </c>
      <c r="Q82" s="148" t="n">
        <v>2337.64</v>
      </c>
      <c r="R82" s="148" t="n">
        <v>2305.35</v>
      </c>
      <c r="S82" s="148" t="n">
        <v>2270.98</v>
      </c>
      <c r="T82" s="148" t="n">
        <v>2243.04</v>
      </c>
      <c r="U82" s="148" t="n">
        <v>2202.3</v>
      </c>
      <c r="V82" s="148" t="n">
        <v>2191.99</v>
      </c>
      <c r="W82" s="148" t="n">
        <v>2255.99</v>
      </c>
      <c r="X82" s="148" t="n">
        <v>2272.09</v>
      </c>
      <c r="Y82" s="149" t="n">
        <v>2332.67</v>
      </c>
    </row>
    <row r="83" customFormat="false" ht="26.25" hidden="false" customHeight="false" outlineLevel="1" collapsed="false">
      <c r="A83" s="150" t="s">
        <v>20</v>
      </c>
      <c r="B83" s="151" t="n">
        <v>1763.12393635</v>
      </c>
      <c r="C83" s="152" t="n">
        <v>1826.78113959</v>
      </c>
      <c r="D83" s="152" t="n">
        <v>1840.30539012</v>
      </c>
      <c r="E83" s="152" t="n">
        <v>1819.97144639</v>
      </c>
      <c r="F83" s="152" t="n">
        <v>1818.5760012</v>
      </c>
      <c r="G83" s="152" t="n">
        <v>1813.91276471</v>
      </c>
      <c r="H83" s="152" t="n">
        <v>1666.0495348</v>
      </c>
      <c r="I83" s="152" t="n">
        <v>1625.82039469</v>
      </c>
      <c r="J83" s="152" t="n">
        <v>1558.01850768</v>
      </c>
      <c r="K83" s="152" t="n">
        <v>1516.76430716</v>
      </c>
      <c r="L83" s="152" t="n">
        <v>1530.84071576</v>
      </c>
      <c r="M83" s="152" t="n">
        <v>1564.45106785</v>
      </c>
      <c r="N83" s="152" t="n">
        <v>1610.30950643</v>
      </c>
      <c r="O83" s="152" t="n">
        <v>1613.73215608</v>
      </c>
      <c r="P83" s="152" t="n">
        <v>1638.49608805</v>
      </c>
      <c r="Q83" s="152" t="n">
        <v>1627.01626367</v>
      </c>
      <c r="R83" s="152" t="n">
        <v>1594.7309935</v>
      </c>
      <c r="S83" s="152" t="n">
        <v>1560.36074083</v>
      </c>
      <c r="T83" s="152" t="n">
        <v>1532.41577796</v>
      </c>
      <c r="U83" s="152" t="n">
        <v>1491.68143969</v>
      </c>
      <c r="V83" s="152" t="n">
        <v>1481.37040702</v>
      </c>
      <c r="W83" s="152" t="n">
        <v>1545.36740768</v>
      </c>
      <c r="X83" s="152" t="n">
        <v>1561.47061758</v>
      </c>
      <c r="Y83" s="153" t="n">
        <v>1622.04610151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4.88069821</v>
      </c>
      <c r="C87" s="152" t="n">
        <v>4.88069821</v>
      </c>
      <c r="D87" s="152" t="n">
        <v>4.88069821</v>
      </c>
      <c r="E87" s="152" t="n">
        <v>4.88069821</v>
      </c>
      <c r="F87" s="152" t="n">
        <v>4.88069821</v>
      </c>
      <c r="G87" s="152" t="n">
        <v>4.88069821</v>
      </c>
      <c r="H87" s="152" t="n">
        <v>4.88069821</v>
      </c>
      <c r="I87" s="152" t="n">
        <v>4.88069821</v>
      </c>
      <c r="J87" s="152" t="n">
        <v>4.88069821</v>
      </c>
      <c r="K87" s="152" t="n">
        <v>4.88069821</v>
      </c>
      <c r="L87" s="152" t="n">
        <v>4.88069821</v>
      </c>
      <c r="M87" s="152" t="n">
        <v>4.88069821</v>
      </c>
      <c r="N87" s="152" t="n">
        <v>4.88069821</v>
      </c>
      <c r="O87" s="152" t="n">
        <v>4.88069821</v>
      </c>
      <c r="P87" s="152" t="n">
        <v>4.88069821</v>
      </c>
      <c r="Q87" s="152" t="n">
        <v>4.88069821</v>
      </c>
      <c r="R87" s="152" t="n">
        <v>4.88069821</v>
      </c>
      <c r="S87" s="152" t="n">
        <v>4.88069821</v>
      </c>
      <c r="T87" s="152" t="n">
        <v>4.88069821</v>
      </c>
      <c r="U87" s="152" t="n">
        <v>4.88069821</v>
      </c>
      <c r="V87" s="152" t="n">
        <v>4.88069821</v>
      </c>
      <c r="W87" s="152" t="n">
        <v>4.88069821</v>
      </c>
      <c r="X87" s="152" t="n">
        <v>4.88069821</v>
      </c>
      <c r="Y87" s="153" t="n">
        <v>4.88069821</v>
      </c>
    </row>
    <row r="88" customFormat="false" ht="20.25" hidden="false" customHeight="true" outlineLevel="0" collapsed="false">
      <c r="A88" s="146" t="n">
        <v>13</v>
      </c>
      <c r="B88" s="147" t="n">
        <v>2406.93</v>
      </c>
      <c r="C88" s="148" t="n">
        <v>2455.23</v>
      </c>
      <c r="D88" s="148" t="n">
        <v>2501.66</v>
      </c>
      <c r="E88" s="148" t="n">
        <v>2520.01</v>
      </c>
      <c r="F88" s="148" t="n">
        <v>2519.57</v>
      </c>
      <c r="G88" s="148" t="n">
        <v>2500.33</v>
      </c>
      <c r="H88" s="148" t="n">
        <v>2478.95</v>
      </c>
      <c r="I88" s="148" t="n">
        <v>2395.86</v>
      </c>
      <c r="J88" s="148" t="n">
        <v>2335.03</v>
      </c>
      <c r="K88" s="148" t="n">
        <v>2336.5</v>
      </c>
      <c r="L88" s="148" t="n">
        <v>2324.24</v>
      </c>
      <c r="M88" s="148" t="n">
        <v>2306.39</v>
      </c>
      <c r="N88" s="148" t="n">
        <v>2339.49</v>
      </c>
      <c r="O88" s="148" t="n">
        <v>2365.02</v>
      </c>
      <c r="P88" s="148" t="n">
        <v>2380.34</v>
      </c>
      <c r="Q88" s="148" t="n">
        <v>2402.15</v>
      </c>
      <c r="R88" s="148" t="n">
        <v>2402.02</v>
      </c>
      <c r="S88" s="148" t="n">
        <v>2374.53</v>
      </c>
      <c r="T88" s="148" t="n">
        <v>2347.77</v>
      </c>
      <c r="U88" s="148" t="n">
        <v>2241.22</v>
      </c>
      <c r="V88" s="148" t="n">
        <v>2250.89</v>
      </c>
      <c r="W88" s="148" t="n">
        <v>2246.43</v>
      </c>
      <c r="X88" s="148" t="n">
        <v>2295.17</v>
      </c>
      <c r="Y88" s="149" t="n">
        <v>2299.32</v>
      </c>
    </row>
    <row r="89" customFormat="false" ht="26.25" hidden="false" customHeight="false" outlineLevel="1" collapsed="false">
      <c r="A89" s="150" t="s">
        <v>20</v>
      </c>
      <c r="B89" s="151" t="n">
        <v>1696.31048642</v>
      </c>
      <c r="C89" s="152" t="n">
        <v>1744.60490158</v>
      </c>
      <c r="D89" s="152" t="n">
        <v>1791.03755865</v>
      </c>
      <c r="E89" s="152" t="n">
        <v>1809.38517099</v>
      </c>
      <c r="F89" s="152" t="n">
        <v>1808.94605452</v>
      </c>
      <c r="G89" s="152" t="n">
        <v>1789.70489219</v>
      </c>
      <c r="H89" s="152" t="n">
        <v>1768.32619533</v>
      </c>
      <c r="I89" s="152" t="n">
        <v>1685.24139979</v>
      </c>
      <c r="J89" s="152" t="n">
        <v>1624.40975472</v>
      </c>
      <c r="K89" s="152" t="n">
        <v>1625.88416159</v>
      </c>
      <c r="L89" s="152" t="n">
        <v>1613.62170691</v>
      </c>
      <c r="M89" s="152" t="n">
        <v>1595.77043198</v>
      </c>
      <c r="N89" s="152" t="n">
        <v>1628.87150844</v>
      </c>
      <c r="O89" s="152" t="n">
        <v>1654.39765127</v>
      </c>
      <c r="P89" s="152" t="n">
        <v>1669.72271025</v>
      </c>
      <c r="Q89" s="152" t="n">
        <v>1691.53247485</v>
      </c>
      <c r="R89" s="152" t="n">
        <v>1691.40231891</v>
      </c>
      <c r="S89" s="152" t="n">
        <v>1663.91034756</v>
      </c>
      <c r="T89" s="152" t="n">
        <v>1637.15416411</v>
      </c>
      <c r="U89" s="152" t="n">
        <v>1530.59704758</v>
      </c>
      <c r="V89" s="152" t="n">
        <v>1540.27334844</v>
      </c>
      <c r="W89" s="152" t="n">
        <v>1535.8105089</v>
      </c>
      <c r="X89" s="152" t="n">
        <v>1584.54751176</v>
      </c>
      <c r="Y89" s="153" t="n">
        <v>1588.69916072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4.88069821</v>
      </c>
      <c r="C93" s="152" t="n">
        <v>4.88069821</v>
      </c>
      <c r="D93" s="152" t="n">
        <v>4.88069821</v>
      </c>
      <c r="E93" s="152" t="n">
        <v>4.88069821</v>
      </c>
      <c r="F93" s="152" t="n">
        <v>4.88069821</v>
      </c>
      <c r="G93" s="152" t="n">
        <v>4.88069821</v>
      </c>
      <c r="H93" s="152" t="n">
        <v>4.88069821</v>
      </c>
      <c r="I93" s="152" t="n">
        <v>4.88069821</v>
      </c>
      <c r="J93" s="152" t="n">
        <v>4.88069821</v>
      </c>
      <c r="K93" s="152" t="n">
        <v>4.88069821</v>
      </c>
      <c r="L93" s="152" t="n">
        <v>4.88069821</v>
      </c>
      <c r="M93" s="152" t="n">
        <v>4.88069821</v>
      </c>
      <c r="N93" s="152" t="n">
        <v>4.88069821</v>
      </c>
      <c r="O93" s="152" t="n">
        <v>4.88069821</v>
      </c>
      <c r="P93" s="152" t="n">
        <v>4.88069821</v>
      </c>
      <c r="Q93" s="152" t="n">
        <v>4.88069821</v>
      </c>
      <c r="R93" s="152" t="n">
        <v>4.88069821</v>
      </c>
      <c r="S93" s="152" t="n">
        <v>4.88069821</v>
      </c>
      <c r="T93" s="152" t="n">
        <v>4.88069821</v>
      </c>
      <c r="U93" s="152" t="n">
        <v>4.88069821</v>
      </c>
      <c r="V93" s="152" t="n">
        <v>4.88069821</v>
      </c>
      <c r="W93" s="152" t="n">
        <v>4.88069821</v>
      </c>
      <c r="X93" s="152" t="n">
        <v>4.88069821</v>
      </c>
      <c r="Y93" s="153" t="n">
        <v>4.88069821</v>
      </c>
    </row>
    <row r="94" customFormat="false" ht="20.25" hidden="false" customHeight="true" outlineLevel="0" collapsed="false">
      <c r="A94" s="146" t="n">
        <v>14</v>
      </c>
      <c r="B94" s="147" t="n">
        <v>2366.22</v>
      </c>
      <c r="C94" s="148" t="n">
        <v>2448.66</v>
      </c>
      <c r="D94" s="148" t="n">
        <v>2516.31</v>
      </c>
      <c r="E94" s="148" t="n">
        <v>2508.78</v>
      </c>
      <c r="F94" s="148" t="n">
        <v>2518.34</v>
      </c>
      <c r="G94" s="148" t="n">
        <v>2506.29</v>
      </c>
      <c r="H94" s="148" t="n">
        <v>2506.05</v>
      </c>
      <c r="I94" s="148" t="n">
        <v>2455.1</v>
      </c>
      <c r="J94" s="148" t="n">
        <v>2376.19</v>
      </c>
      <c r="K94" s="148" t="n">
        <v>2304.58</v>
      </c>
      <c r="L94" s="148" t="n">
        <v>2277.42</v>
      </c>
      <c r="M94" s="148" t="n">
        <v>2267.71</v>
      </c>
      <c r="N94" s="148" t="n">
        <v>2289.6</v>
      </c>
      <c r="O94" s="148" t="n">
        <v>2321.36</v>
      </c>
      <c r="P94" s="148" t="n">
        <v>2336.6</v>
      </c>
      <c r="Q94" s="148" t="n">
        <v>2355.18</v>
      </c>
      <c r="R94" s="148" t="n">
        <v>2336.58</v>
      </c>
      <c r="S94" s="148" t="n">
        <v>2302.98</v>
      </c>
      <c r="T94" s="148" t="n">
        <v>2290.19</v>
      </c>
      <c r="U94" s="148" t="n">
        <v>2262.48</v>
      </c>
      <c r="V94" s="148" t="n">
        <v>2238.7</v>
      </c>
      <c r="W94" s="148" t="n">
        <v>2203.94</v>
      </c>
      <c r="X94" s="148" t="n">
        <v>2245.15</v>
      </c>
      <c r="Y94" s="149" t="n">
        <v>2313.42</v>
      </c>
    </row>
    <row r="95" customFormat="false" ht="26.25" hidden="false" customHeight="false" outlineLevel="1" collapsed="false">
      <c r="A95" s="150" t="s">
        <v>20</v>
      </c>
      <c r="B95" s="151" t="n">
        <v>1655.59519878</v>
      </c>
      <c r="C95" s="152" t="n">
        <v>1738.04075804</v>
      </c>
      <c r="D95" s="152" t="n">
        <v>1805.69415618</v>
      </c>
      <c r="E95" s="152" t="n">
        <v>1798.15976189</v>
      </c>
      <c r="F95" s="152" t="n">
        <v>1807.72346149</v>
      </c>
      <c r="G95" s="152" t="n">
        <v>1795.6735422</v>
      </c>
      <c r="H95" s="152" t="n">
        <v>1795.42999538</v>
      </c>
      <c r="I95" s="152" t="n">
        <v>1744.48062878</v>
      </c>
      <c r="J95" s="152" t="n">
        <v>1665.57150349</v>
      </c>
      <c r="K95" s="152" t="n">
        <v>1593.95594485</v>
      </c>
      <c r="L95" s="152" t="n">
        <v>1566.79477112</v>
      </c>
      <c r="M95" s="152" t="n">
        <v>1557.0888563</v>
      </c>
      <c r="N95" s="152" t="n">
        <v>1578.98423018</v>
      </c>
      <c r="O95" s="152" t="n">
        <v>1610.73942824</v>
      </c>
      <c r="P95" s="152" t="n">
        <v>1625.97598815</v>
      </c>
      <c r="Q95" s="152" t="n">
        <v>1644.56085527</v>
      </c>
      <c r="R95" s="152" t="n">
        <v>1625.96381697</v>
      </c>
      <c r="S95" s="152" t="n">
        <v>1592.36085718</v>
      </c>
      <c r="T95" s="152" t="n">
        <v>1579.57192502</v>
      </c>
      <c r="U95" s="152" t="n">
        <v>1551.85505769</v>
      </c>
      <c r="V95" s="152" t="n">
        <v>1528.08397462</v>
      </c>
      <c r="W95" s="152" t="n">
        <v>1493.31664214</v>
      </c>
      <c r="X95" s="152" t="n">
        <v>1534.53018513</v>
      </c>
      <c r="Y95" s="153" t="n">
        <v>1602.79762107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4.88069821</v>
      </c>
      <c r="C99" s="152" t="n">
        <v>4.88069821</v>
      </c>
      <c r="D99" s="152" t="n">
        <v>4.88069821</v>
      </c>
      <c r="E99" s="152" t="n">
        <v>4.88069821</v>
      </c>
      <c r="F99" s="152" t="n">
        <v>4.88069821</v>
      </c>
      <c r="G99" s="152" t="n">
        <v>4.88069821</v>
      </c>
      <c r="H99" s="152" t="n">
        <v>4.88069821</v>
      </c>
      <c r="I99" s="152" t="n">
        <v>4.88069821</v>
      </c>
      <c r="J99" s="152" t="n">
        <v>4.88069821</v>
      </c>
      <c r="K99" s="152" t="n">
        <v>4.88069821</v>
      </c>
      <c r="L99" s="152" t="n">
        <v>4.88069821</v>
      </c>
      <c r="M99" s="152" t="n">
        <v>4.88069821</v>
      </c>
      <c r="N99" s="152" t="n">
        <v>4.88069821</v>
      </c>
      <c r="O99" s="152" t="n">
        <v>4.88069821</v>
      </c>
      <c r="P99" s="152" t="n">
        <v>4.88069821</v>
      </c>
      <c r="Q99" s="152" t="n">
        <v>4.88069821</v>
      </c>
      <c r="R99" s="152" t="n">
        <v>4.88069821</v>
      </c>
      <c r="S99" s="152" t="n">
        <v>4.88069821</v>
      </c>
      <c r="T99" s="152" t="n">
        <v>4.88069821</v>
      </c>
      <c r="U99" s="152" t="n">
        <v>4.88069821</v>
      </c>
      <c r="V99" s="152" t="n">
        <v>4.88069821</v>
      </c>
      <c r="W99" s="152" t="n">
        <v>4.88069821</v>
      </c>
      <c r="X99" s="152" t="n">
        <v>4.88069821</v>
      </c>
      <c r="Y99" s="153" t="n">
        <v>4.88069821</v>
      </c>
    </row>
    <row r="100" customFormat="false" ht="20.25" hidden="false" customHeight="true" outlineLevel="0" collapsed="false">
      <c r="A100" s="146" t="n">
        <v>15</v>
      </c>
      <c r="B100" s="147" t="n">
        <v>2403.19</v>
      </c>
      <c r="C100" s="148" t="n">
        <v>2472.45</v>
      </c>
      <c r="D100" s="148" t="n">
        <v>2563.13</v>
      </c>
      <c r="E100" s="148" t="n">
        <v>2561.09</v>
      </c>
      <c r="F100" s="148" t="n">
        <v>2546.39</v>
      </c>
      <c r="G100" s="148" t="n">
        <v>2511.63</v>
      </c>
      <c r="H100" s="148" t="n">
        <v>2458.86</v>
      </c>
      <c r="I100" s="148" t="n">
        <v>2405.14</v>
      </c>
      <c r="J100" s="148" t="n">
        <v>2333.15</v>
      </c>
      <c r="K100" s="148" t="n">
        <v>2315.61</v>
      </c>
      <c r="L100" s="148" t="n">
        <v>2303.36</v>
      </c>
      <c r="M100" s="148" t="n">
        <v>2297.96</v>
      </c>
      <c r="N100" s="148" t="n">
        <v>2359.96</v>
      </c>
      <c r="O100" s="148" t="n">
        <v>2360.81</v>
      </c>
      <c r="P100" s="148" t="n">
        <v>2351.44</v>
      </c>
      <c r="Q100" s="148" t="n">
        <v>2351.71</v>
      </c>
      <c r="R100" s="148" t="n">
        <v>2371.83</v>
      </c>
      <c r="S100" s="148" t="n">
        <v>2318.23</v>
      </c>
      <c r="T100" s="148" t="n">
        <v>2247.84</v>
      </c>
      <c r="U100" s="148" t="n">
        <v>2198.27</v>
      </c>
      <c r="V100" s="148" t="n">
        <v>2175.6</v>
      </c>
      <c r="W100" s="148" t="n">
        <v>2229.35</v>
      </c>
      <c r="X100" s="148" t="n">
        <v>2277.55</v>
      </c>
      <c r="Y100" s="149" t="n">
        <v>2341.62</v>
      </c>
    </row>
    <row r="101" customFormat="false" ht="26.25" hidden="false" customHeight="false" outlineLevel="1" collapsed="false">
      <c r="A101" s="150" t="s">
        <v>20</v>
      </c>
      <c r="B101" s="151" t="n">
        <v>1692.56898987</v>
      </c>
      <c r="C101" s="152" t="n">
        <v>1761.83101928</v>
      </c>
      <c r="D101" s="152" t="n">
        <v>1852.51037443</v>
      </c>
      <c r="E101" s="152" t="n">
        <v>1850.47216153</v>
      </c>
      <c r="F101" s="152" t="n">
        <v>1835.76641048</v>
      </c>
      <c r="G101" s="152" t="n">
        <v>1801.00440151</v>
      </c>
      <c r="H101" s="152" t="n">
        <v>1748.240512</v>
      </c>
      <c r="I101" s="152" t="n">
        <v>1694.51780245</v>
      </c>
      <c r="J101" s="152" t="n">
        <v>1622.52827303</v>
      </c>
      <c r="K101" s="152" t="n">
        <v>1604.98793305</v>
      </c>
      <c r="L101" s="152" t="n">
        <v>1592.73883767</v>
      </c>
      <c r="M101" s="152" t="n">
        <v>1587.33735925</v>
      </c>
      <c r="N101" s="152" t="n">
        <v>1649.33723823</v>
      </c>
      <c r="O101" s="152" t="n">
        <v>1650.18922311</v>
      </c>
      <c r="P101" s="152" t="n">
        <v>1640.82106772</v>
      </c>
      <c r="Q101" s="152" t="n">
        <v>1641.09416565</v>
      </c>
      <c r="R101" s="152" t="n">
        <v>1661.21084355</v>
      </c>
      <c r="S101" s="152" t="n">
        <v>1607.6058161</v>
      </c>
      <c r="T101" s="152" t="n">
        <v>1537.21605317</v>
      </c>
      <c r="U101" s="152" t="n">
        <v>1487.65216145</v>
      </c>
      <c r="V101" s="152" t="n">
        <v>1464.97624591</v>
      </c>
      <c r="W101" s="152" t="n">
        <v>1518.73165793</v>
      </c>
      <c r="X101" s="152" t="n">
        <v>1566.9281981</v>
      </c>
      <c r="Y101" s="153" t="n">
        <v>1630.99959773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4.88069821</v>
      </c>
      <c r="C105" s="152" t="n">
        <v>4.88069821</v>
      </c>
      <c r="D105" s="152" t="n">
        <v>4.88069821</v>
      </c>
      <c r="E105" s="152" t="n">
        <v>4.88069821</v>
      </c>
      <c r="F105" s="152" t="n">
        <v>4.88069821</v>
      </c>
      <c r="G105" s="152" t="n">
        <v>4.88069821</v>
      </c>
      <c r="H105" s="152" t="n">
        <v>4.88069821</v>
      </c>
      <c r="I105" s="152" t="n">
        <v>4.88069821</v>
      </c>
      <c r="J105" s="152" t="n">
        <v>4.88069821</v>
      </c>
      <c r="K105" s="152" t="n">
        <v>4.88069821</v>
      </c>
      <c r="L105" s="152" t="n">
        <v>4.88069821</v>
      </c>
      <c r="M105" s="152" t="n">
        <v>4.88069821</v>
      </c>
      <c r="N105" s="152" t="n">
        <v>4.88069821</v>
      </c>
      <c r="O105" s="152" t="n">
        <v>4.88069821</v>
      </c>
      <c r="P105" s="152" t="n">
        <v>4.88069821</v>
      </c>
      <c r="Q105" s="152" t="n">
        <v>4.88069821</v>
      </c>
      <c r="R105" s="152" t="n">
        <v>4.88069821</v>
      </c>
      <c r="S105" s="152" t="n">
        <v>4.88069821</v>
      </c>
      <c r="T105" s="152" t="n">
        <v>4.88069821</v>
      </c>
      <c r="U105" s="152" t="n">
        <v>4.88069821</v>
      </c>
      <c r="V105" s="152" t="n">
        <v>4.88069821</v>
      </c>
      <c r="W105" s="152" t="n">
        <v>4.88069821</v>
      </c>
      <c r="X105" s="152" t="n">
        <v>4.88069821</v>
      </c>
      <c r="Y105" s="153" t="n">
        <v>4.88069821</v>
      </c>
    </row>
    <row r="106" customFormat="false" ht="20.25" hidden="false" customHeight="true" outlineLevel="0" collapsed="false">
      <c r="A106" s="146" t="n">
        <v>16</v>
      </c>
      <c r="B106" s="147" t="n">
        <v>2465</v>
      </c>
      <c r="C106" s="148" t="n">
        <v>2500.12</v>
      </c>
      <c r="D106" s="148" t="n">
        <v>2520.95</v>
      </c>
      <c r="E106" s="148" t="n">
        <v>2500.1</v>
      </c>
      <c r="F106" s="148" t="n">
        <v>2499.65</v>
      </c>
      <c r="G106" s="148" t="n">
        <v>2506.58</v>
      </c>
      <c r="H106" s="148" t="n">
        <v>2381.1</v>
      </c>
      <c r="I106" s="148" t="n">
        <v>2367.41</v>
      </c>
      <c r="J106" s="148" t="n">
        <v>2277.54</v>
      </c>
      <c r="K106" s="148" t="n">
        <v>2271.71</v>
      </c>
      <c r="L106" s="148" t="n">
        <v>2276.85</v>
      </c>
      <c r="M106" s="148" t="n">
        <v>2302.57</v>
      </c>
      <c r="N106" s="148" t="n">
        <v>2342.84</v>
      </c>
      <c r="O106" s="148" t="n">
        <v>2357.82</v>
      </c>
      <c r="P106" s="148" t="n">
        <v>2365.49</v>
      </c>
      <c r="Q106" s="148" t="n">
        <v>2355.35</v>
      </c>
      <c r="R106" s="148" t="n">
        <v>2311.89</v>
      </c>
      <c r="S106" s="148" t="n">
        <v>2279.35</v>
      </c>
      <c r="T106" s="148" t="n">
        <v>2168.1</v>
      </c>
      <c r="U106" s="148" t="n">
        <v>2091.53</v>
      </c>
      <c r="V106" s="148" t="n">
        <v>2098.46</v>
      </c>
      <c r="W106" s="148" t="n">
        <v>2155.24</v>
      </c>
      <c r="X106" s="148" t="n">
        <v>2204.13</v>
      </c>
      <c r="Y106" s="149" t="n">
        <v>2298.05</v>
      </c>
    </row>
    <row r="107" customFormat="false" ht="26.25" hidden="false" customHeight="false" outlineLevel="1" collapsed="false">
      <c r="A107" s="150" t="s">
        <v>20</v>
      </c>
      <c r="B107" s="151" t="n">
        <v>1754.37613173</v>
      </c>
      <c r="C107" s="152" t="n">
        <v>1789.50023662</v>
      </c>
      <c r="D107" s="152" t="n">
        <v>1810.3316965</v>
      </c>
      <c r="E107" s="152" t="n">
        <v>1789.47854847</v>
      </c>
      <c r="F107" s="152" t="n">
        <v>1789.0320688</v>
      </c>
      <c r="G107" s="152" t="n">
        <v>1795.95646646</v>
      </c>
      <c r="H107" s="152" t="n">
        <v>1670.47607029</v>
      </c>
      <c r="I107" s="152" t="n">
        <v>1656.78482518</v>
      </c>
      <c r="J107" s="152" t="n">
        <v>1566.92357573</v>
      </c>
      <c r="K107" s="152" t="n">
        <v>1561.08619168</v>
      </c>
      <c r="L107" s="152" t="n">
        <v>1566.22804846</v>
      </c>
      <c r="M107" s="152" t="n">
        <v>1591.94749418</v>
      </c>
      <c r="N107" s="152" t="n">
        <v>1632.21641319</v>
      </c>
      <c r="O107" s="152" t="n">
        <v>1647.20278043</v>
      </c>
      <c r="P107" s="152" t="n">
        <v>1654.87373344</v>
      </c>
      <c r="Q107" s="152" t="n">
        <v>1644.72550975</v>
      </c>
      <c r="R107" s="152" t="n">
        <v>1601.26687902</v>
      </c>
      <c r="S107" s="152" t="n">
        <v>1568.72553553</v>
      </c>
      <c r="T107" s="152" t="n">
        <v>1457.48254776</v>
      </c>
      <c r="U107" s="152" t="n">
        <v>1380.91312925</v>
      </c>
      <c r="V107" s="152" t="n">
        <v>1387.83582215</v>
      </c>
      <c r="W107" s="152" t="n">
        <v>1444.61500524</v>
      </c>
      <c r="X107" s="152" t="n">
        <v>1493.50443602</v>
      </c>
      <c r="Y107" s="153" t="n">
        <v>1587.43272865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4.88069821</v>
      </c>
      <c r="C111" s="152" t="n">
        <v>4.88069821</v>
      </c>
      <c r="D111" s="152" t="n">
        <v>4.88069821</v>
      </c>
      <c r="E111" s="152" t="n">
        <v>4.88069821</v>
      </c>
      <c r="F111" s="152" t="n">
        <v>4.88069821</v>
      </c>
      <c r="G111" s="152" t="n">
        <v>4.88069821</v>
      </c>
      <c r="H111" s="152" t="n">
        <v>4.88069821</v>
      </c>
      <c r="I111" s="152" t="n">
        <v>4.88069821</v>
      </c>
      <c r="J111" s="152" t="n">
        <v>4.88069821</v>
      </c>
      <c r="K111" s="152" t="n">
        <v>4.88069821</v>
      </c>
      <c r="L111" s="152" t="n">
        <v>4.88069821</v>
      </c>
      <c r="M111" s="152" t="n">
        <v>4.88069821</v>
      </c>
      <c r="N111" s="152" t="n">
        <v>4.88069821</v>
      </c>
      <c r="O111" s="152" t="n">
        <v>4.88069821</v>
      </c>
      <c r="P111" s="152" t="n">
        <v>4.88069821</v>
      </c>
      <c r="Q111" s="152" t="n">
        <v>4.88069821</v>
      </c>
      <c r="R111" s="152" t="n">
        <v>4.88069821</v>
      </c>
      <c r="S111" s="152" t="n">
        <v>4.88069821</v>
      </c>
      <c r="T111" s="152" t="n">
        <v>4.88069821</v>
      </c>
      <c r="U111" s="152" t="n">
        <v>4.88069821</v>
      </c>
      <c r="V111" s="152" t="n">
        <v>4.88069821</v>
      </c>
      <c r="W111" s="152" t="n">
        <v>4.88069821</v>
      </c>
      <c r="X111" s="152" t="n">
        <v>4.88069821</v>
      </c>
      <c r="Y111" s="153" t="n">
        <v>4.88069821</v>
      </c>
    </row>
    <row r="112" customFormat="false" ht="20.25" hidden="false" customHeight="true" outlineLevel="0" collapsed="false">
      <c r="A112" s="146" t="n">
        <v>17</v>
      </c>
      <c r="B112" s="147" t="n">
        <v>2370.91</v>
      </c>
      <c r="C112" s="148" t="n">
        <v>2469.98</v>
      </c>
      <c r="D112" s="148" t="n">
        <v>2447.72</v>
      </c>
      <c r="E112" s="148" t="n">
        <v>2532.65</v>
      </c>
      <c r="F112" s="148" t="n">
        <v>2531.81</v>
      </c>
      <c r="G112" s="148" t="n">
        <v>2448.71</v>
      </c>
      <c r="H112" s="148" t="n">
        <v>2405.11</v>
      </c>
      <c r="I112" s="148" t="n">
        <v>2342.52</v>
      </c>
      <c r="J112" s="148" t="n">
        <v>2314.22</v>
      </c>
      <c r="K112" s="148" t="n">
        <v>2288.16</v>
      </c>
      <c r="L112" s="148" t="n">
        <v>2277.56</v>
      </c>
      <c r="M112" s="148" t="n">
        <v>2307.81</v>
      </c>
      <c r="N112" s="148" t="n">
        <v>2400.99</v>
      </c>
      <c r="O112" s="148" t="n">
        <v>2366.43</v>
      </c>
      <c r="P112" s="148" t="n">
        <v>2374.6</v>
      </c>
      <c r="Q112" s="148" t="n">
        <v>2449.42</v>
      </c>
      <c r="R112" s="148" t="n">
        <v>2386.13</v>
      </c>
      <c r="S112" s="148" t="n">
        <v>2336.26</v>
      </c>
      <c r="T112" s="148" t="n">
        <v>2276.11</v>
      </c>
      <c r="U112" s="148" t="n">
        <v>2244.3</v>
      </c>
      <c r="V112" s="148" t="n">
        <v>2229.52</v>
      </c>
      <c r="W112" s="148" t="n">
        <v>2198.59</v>
      </c>
      <c r="X112" s="148" t="n">
        <v>2227.52</v>
      </c>
      <c r="Y112" s="149" t="n">
        <v>2314.97</v>
      </c>
    </row>
    <row r="113" customFormat="false" ht="26.25" hidden="false" customHeight="false" outlineLevel="1" collapsed="false">
      <c r="A113" s="150" t="s">
        <v>20</v>
      </c>
      <c r="B113" s="151" t="n">
        <v>1660.28880611</v>
      </c>
      <c r="C113" s="152" t="n">
        <v>1759.35758218</v>
      </c>
      <c r="D113" s="152" t="n">
        <v>1737.10016108</v>
      </c>
      <c r="E113" s="152" t="n">
        <v>1822.02865398</v>
      </c>
      <c r="F113" s="152" t="n">
        <v>1821.18633417</v>
      </c>
      <c r="G113" s="152" t="n">
        <v>1738.08458868</v>
      </c>
      <c r="H113" s="152" t="n">
        <v>1694.48725829</v>
      </c>
      <c r="I113" s="152" t="n">
        <v>1631.90327776</v>
      </c>
      <c r="J113" s="152" t="n">
        <v>1603.59803585</v>
      </c>
      <c r="K113" s="152" t="n">
        <v>1577.53721012</v>
      </c>
      <c r="L113" s="152" t="n">
        <v>1566.9407618</v>
      </c>
      <c r="M113" s="152" t="n">
        <v>1597.18508883</v>
      </c>
      <c r="N113" s="152" t="n">
        <v>1690.37245259</v>
      </c>
      <c r="O113" s="152" t="n">
        <v>1655.81333502</v>
      </c>
      <c r="P113" s="152" t="n">
        <v>1663.98178983</v>
      </c>
      <c r="Q113" s="152" t="n">
        <v>1738.79884931</v>
      </c>
      <c r="R113" s="152" t="n">
        <v>1675.50995928</v>
      </c>
      <c r="S113" s="152" t="n">
        <v>1625.63596689</v>
      </c>
      <c r="T113" s="152" t="n">
        <v>1565.49254196</v>
      </c>
      <c r="U113" s="152" t="n">
        <v>1533.68245422</v>
      </c>
      <c r="V113" s="152" t="n">
        <v>1518.89947122</v>
      </c>
      <c r="W113" s="152" t="n">
        <v>1487.96611395</v>
      </c>
      <c r="X113" s="152" t="n">
        <v>1516.90376314</v>
      </c>
      <c r="Y113" s="153" t="n">
        <v>1604.35081922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4.88069821</v>
      </c>
      <c r="C117" s="152" t="n">
        <v>4.88069821</v>
      </c>
      <c r="D117" s="152" t="n">
        <v>4.88069821</v>
      </c>
      <c r="E117" s="152" t="n">
        <v>4.88069821</v>
      </c>
      <c r="F117" s="152" t="n">
        <v>4.88069821</v>
      </c>
      <c r="G117" s="152" t="n">
        <v>4.88069821</v>
      </c>
      <c r="H117" s="152" t="n">
        <v>4.88069821</v>
      </c>
      <c r="I117" s="152" t="n">
        <v>4.88069821</v>
      </c>
      <c r="J117" s="152" t="n">
        <v>4.88069821</v>
      </c>
      <c r="K117" s="152" t="n">
        <v>4.88069821</v>
      </c>
      <c r="L117" s="152" t="n">
        <v>4.88069821</v>
      </c>
      <c r="M117" s="152" t="n">
        <v>4.88069821</v>
      </c>
      <c r="N117" s="152" t="n">
        <v>4.88069821</v>
      </c>
      <c r="O117" s="152" t="n">
        <v>4.88069821</v>
      </c>
      <c r="P117" s="152" t="n">
        <v>4.88069821</v>
      </c>
      <c r="Q117" s="152" t="n">
        <v>4.88069821</v>
      </c>
      <c r="R117" s="152" t="n">
        <v>4.88069821</v>
      </c>
      <c r="S117" s="152" t="n">
        <v>4.88069821</v>
      </c>
      <c r="T117" s="152" t="n">
        <v>4.88069821</v>
      </c>
      <c r="U117" s="152" t="n">
        <v>4.88069821</v>
      </c>
      <c r="V117" s="152" t="n">
        <v>4.88069821</v>
      </c>
      <c r="W117" s="152" t="n">
        <v>4.88069821</v>
      </c>
      <c r="X117" s="152" t="n">
        <v>4.88069821</v>
      </c>
      <c r="Y117" s="153" t="n">
        <v>4.88069821</v>
      </c>
    </row>
    <row r="118" customFormat="false" ht="20.25" hidden="false" customHeight="true" outlineLevel="0" collapsed="false">
      <c r="A118" s="146" t="n">
        <v>18</v>
      </c>
      <c r="B118" s="147" t="n">
        <v>2378.28</v>
      </c>
      <c r="C118" s="148" t="n">
        <v>2457.6</v>
      </c>
      <c r="D118" s="148" t="n">
        <v>2503.26</v>
      </c>
      <c r="E118" s="148" t="n">
        <v>2560.39</v>
      </c>
      <c r="F118" s="148" t="n">
        <v>2576.58</v>
      </c>
      <c r="G118" s="148" t="n">
        <v>2545.03</v>
      </c>
      <c r="H118" s="148" t="n">
        <v>2468.33</v>
      </c>
      <c r="I118" s="148" t="n">
        <v>2360.08</v>
      </c>
      <c r="J118" s="148" t="n">
        <v>2292.53</v>
      </c>
      <c r="K118" s="148" t="n">
        <v>2287.34</v>
      </c>
      <c r="L118" s="148" t="n">
        <v>2289.63</v>
      </c>
      <c r="M118" s="148" t="n">
        <v>2315.1</v>
      </c>
      <c r="N118" s="148" t="n">
        <v>2359.06</v>
      </c>
      <c r="O118" s="148" t="n">
        <v>2399.34</v>
      </c>
      <c r="P118" s="148" t="n">
        <v>2388.88</v>
      </c>
      <c r="Q118" s="148" t="n">
        <v>2387.85</v>
      </c>
      <c r="R118" s="148" t="n">
        <v>2412.2</v>
      </c>
      <c r="S118" s="148" t="n">
        <v>2365.89</v>
      </c>
      <c r="T118" s="148" t="n">
        <v>2322.07</v>
      </c>
      <c r="U118" s="148" t="n">
        <v>2294.31</v>
      </c>
      <c r="V118" s="148" t="n">
        <v>2264.71</v>
      </c>
      <c r="W118" s="148" t="n">
        <v>2253.75</v>
      </c>
      <c r="X118" s="148" t="n">
        <v>2304.49</v>
      </c>
      <c r="Y118" s="149" t="n">
        <v>2390.51</v>
      </c>
    </row>
    <row r="119" customFormat="false" ht="26.25" hidden="false" customHeight="false" outlineLevel="1" collapsed="false">
      <c r="A119" s="150" t="s">
        <v>20</v>
      </c>
      <c r="B119" s="151" t="n">
        <v>1667.66392574</v>
      </c>
      <c r="C119" s="152" t="n">
        <v>1746.97478553</v>
      </c>
      <c r="D119" s="152" t="n">
        <v>1792.63486502</v>
      </c>
      <c r="E119" s="152" t="n">
        <v>1849.77271384</v>
      </c>
      <c r="F119" s="152" t="n">
        <v>1865.9557674</v>
      </c>
      <c r="G119" s="152" t="n">
        <v>1834.40716154</v>
      </c>
      <c r="H119" s="152" t="n">
        <v>1757.70670997</v>
      </c>
      <c r="I119" s="152" t="n">
        <v>1649.46386398</v>
      </c>
      <c r="J119" s="152" t="n">
        <v>1581.90733669</v>
      </c>
      <c r="K119" s="152" t="n">
        <v>1576.72380606</v>
      </c>
      <c r="L119" s="152" t="n">
        <v>1579.00481726</v>
      </c>
      <c r="M119" s="152" t="n">
        <v>1604.47716805</v>
      </c>
      <c r="N119" s="152" t="n">
        <v>1648.43927372</v>
      </c>
      <c r="O119" s="152" t="n">
        <v>1688.72270283</v>
      </c>
      <c r="P119" s="152" t="n">
        <v>1678.25745516</v>
      </c>
      <c r="Q119" s="152" t="n">
        <v>1677.23133808</v>
      </c>
      <c r="R119" s="152" t="n">
        <v>1701.57696675</v>
      </c>
      <c r="S119" s="152" t="n">
        <v>1655.26856446</v>
      </c>
      <c r="T119" s="152" t="n">
        <v>1611.44789344</v>
      </c>
      <c r="U119" s="152" t="n">
        <v>1583.68825082</v>
      </c>
      <c r="V119" s="152" t="n">
        <v>1554.08682389</v>
      </c>
      <c r="W119" s="152" t="n">
        <v>1543.12854677</v>
      </c>
      <c r="X119" s="152" t="n">
        <v>1593.87362669</v>
      </c>
      <c r="Y119" s="153" t="n">
        <v>1679.89065822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4.88069821</v>
      </c>
      <c r="C123" s="152" t="n">
        <v>4.88069821</v>
      </c>
      <c r="D123" s="152" t="n">
        <v>4.88069821</v>
      </c>
      <c r="E123" s="152" t="n">
        <v>4.88069821</v>
      </c>
      <c r="F123" s="152" t="n">
        <v>4.88069821</v>
      </c>
      <c r="G123" s="152" t="n">
        <v>4.88069821</v>
      </c>
      <c r="H123" s="152" t="n">
        <v>4.88069821</v>
      </c>
      <c r="I123" s="152" t="n">
        <v>4.88069821</v>
      </c>
      <c r="J123" s="152" t="n">
        <v>4.88069821</v>
      </c>
      <c r="K123" s="152" t="n">
        <v>4.88069821</v>
      </c>
      <c r="L123" s="152" t="n">
        <v>4.88069821</v>
      </c>
      <c r="M123" s="152" t="n">
        <v>4.88069821</v>
      </c>
      <c r="N123" s="152" t="n">
        <v>4.88069821</v>
      </c>
      <c r="O123" s="152" t="n">
        <v>4.88069821</v>
      </c>
      <c r="P123" s="152" t="n">
        <v>4.88069821</v>
      </c>
      <c r="Q123" s="152" t="n">
        <v>4.88069821</v>
      </c>
      <c r="R123" s="152" t="n">
        <v>4.88069821</v>
      </c>
      <c r="S123" s="152" t="n">
        <v>4.88069821</v>
      </c>
      <c r="T123" s="152" t="n">
        <v>4.88069821</v>
      </c>
      <c r="U123" s="152" t="n">
        <v>4.88069821</v>
      </c>
      <c r="V123" s="152" t="n">
        <v>4.88069821</v>
      </c>
      <c r="W123" s="152" t="n">
        <v>4.88069821</v>
      </c>
      <c r="X123" s="152" t="n">
        <v>4.88069821</v>
      </c>
      <c r="Y123" s="153" t="n">
        <v>4.88069821</v>
      </c>
    </row>
    <row r="124" customFormat="false" ht="20.25" hidden="false" customHeight="true" outlineLevel="0" collapsed="false">
      <c r="A124" s="146" t="n">
        <v>19</v>
      </c>
      <c r="B124" s="147" t="n">
        <v>2452.8</v>
      </c>
      <c r="C124" s="148" t="n">
        <v>2492.78</v>
      </c>
      <c r="D124" s="148" t="n">
        <v>2505.55</v>
      </c>
      <c r="E124" s="148" t="n">
        <v>2494.41</v>
      </c>
      <c r="F124" s="148" t="n">
        <v>2497.6</v>
      </c>
      <c r="G124" s="148" t="n">
        <v>2436.15</v>
      </c>
      <c r="H124" s="148" t="n">
        <v>2287.95</v>
      </c>
      <c r="I124" s="148" t="n">
        <v>2285.14</v>
      </c>
      <c r="J124" s="148" t="n">
        <v>2227.5</v>
      </c>
      <c r="K124" s="148" t="n">
        <v>2225.78</v>
      </c>
      <c r="L124" s="148" t="n">
        <v>2248.44</v>
      </c>
      <c r="M124" s="148" t="n">
        <v>2268.4</v>
      </c>
      <c r="N124" s="148" t="n">
        <v>2308.98</v>
      </c>
      <c r="O124" s="148" t="n">
        <v>2337.52</v>
      </c>
      <c r="P124" s="148" t="n">
        <v>2370.15</v>
      </c>
      <c r="Q124" s="148" t="n">
        <v>2372.82</v>
      </c>
      <c r="R124" s="148" t="n">
        <v>2307.2</v>
      </c>
      <c r="S124" s="148" t="n">
        <v>2252.11</v>
      </c>
      <c r="T124" s="148" t="n">
        <v>2199.11</v>
      </c>
      <c r="U124" s="148" t="n">
        <v>2160.85</v>
      </c>
      <c r="V124" s="148" t="n">
        <v>2126.98</v>
      </c>
      <c r="W124" s="148" t="n">
        <v>2138.55</v>
      </c>
      <c r="X124" s="148" t="n">
        <v>2192.07</v>
      </c>
      <c r="Y124" s="149" t="n">
        <v>2230.1</v>
      </c>
    </row>
    <row r="125" customFormat="false" ht="26.25" hidden="false" customHeight="false" outlineLevel="1" collapsed="false">
      <c r="A125" s="150" t="s">
        <v>20</v>
      </c>
      <c r="B125" s="151" t="n">
        <v>1742.17440041</v>
      </c>
      <c r="C125" s="152" t="n">
        <v>1782.1546907</v>
      </c>
      <c r="D125" s="152" t="n">
        <v>1794.92767742</v>
      </c>
      <c r="E125" s="152" t="n">
        <v>1783.78788327</v>
      </c>
      <c r="F125" s="152" t="n">
        <v>1786.97894121</v>
      </c>
      <c r="G125" s="152" t="n">
        <v>1725.5293647</v>
      </c>
      <c r="H125" s="152" t="n">
        <v>1577.33223321</v>
      </c>
      <c r="I125" s="152" t="n">
        <v>1574.52070821</v>
      </c>
      <c r="J125" s="152" t="n">
        <v>1516.8799942</v>
      </c>
      <c r="K125" s="152" t="n">
        <v>1515.15833216</v>
      </c>
      <c r="L125" s="152" t="n">
        <v>1537.81717912</v>
      </c>
      <c r="M125" s="152" t="n">
        <v>1557.78393954</v>
      </c>
      <c r="N125" s="152" t="n">
        <v>1598.35965571</v>
      </c>
      <c r="O125" s="152" t="n">
        <v>1626.9018786</v>
      </c>
      <c r="P125" s="152" t="n">
        <v>1659.52687093</v>
      </c>
      <c r="Q125" s="152" t="n">
        <v>1662.20271071</v>
      </c>
      <c r="R125" s="152" t="n">
        <v>1596.57669362</v>
      </c>
      <c r="S125" s="152" t="n">
        <v>1541.48748737</v>
      </c>
      <c r="T125" s="152" t="n">
        <v>1488.49026776</v>
      </c>
      <c r="U125" s="152" t="n">
        <v>1450.22913129</v>
      </c>
      <c r="V125" s="152" t="n">
        <v>1416.35973626</v>
      </c>
      <c r="W125" s="152" t="n">
        <v>1427.93109266</v>
      </c>
      <c r="X125" s="152" t="n">
        <v>1481.44767546</v>
      </c>
      <c r="Y125" s="153" t="n">
        <v>1519.48386389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4.88069821</v>
      </c>
      <c r="C129" s="152" t="n">
        <v>4.88069821</v>
      </c>
      <c r="D129" s="152" t="n">
        <v>4.88069821</v>
      </c>
      <c r="E129" s="152" t="n">
        <v>4.88069821</v>
      </c>
      <c r="F129" s="152" t="n">
        <v>4.88069821</v>
      </c>
      <c r="G129" s="152" t="n">
        <v>4.88069821</v>
      </c>
      <c r="H129" s="152" t="n">
        <v>4.88069821</v>
      </c>
      <c r="I129" s="152" t="n">
        <v>4.88069821</v>
      </c>
      <c r="J129" s="152" t="n">
        <v>4.88069821</v>
      </c>
      <c r="K129" s="152" t="n">
        <v>4.88069821</v>
      </c>
      <c r="L129" s="152" t="n">
        <v>4.88069821</v>
      </c>
      <c r="M129" s="152" t="n">
        <v>4.88069821</v>
      </c>
      <c r="N129" s="152" t="n">
        <v>4.88069821</v>
      </c>
      <c r="O129" s="152" t="n">
        <v>4.88069821</v>
      </c>
      <c r="P129" s="152" t="n">
        <v>4.88069821</v>
      </c>
      <c r="Q129" s="152" t="n">
        <v>4.88069821</v>
      </c>
      <c r="R129" s="152" t="n">
        <v>4.88069821</v>
      </c>
      <c r="S129" s="152" t="n">
        <v>4.88069821</v>
      </c>
      <c r="T129" s="152" t="n">
        <v>4.88069821</v>
      </c>
      <c r="U129" s="152" t="n">
        <v>4.88069821</v>
      </c>
      <c r="V129" s="152" t="n">
        <v>4.88069821</v>
      </c>
      <c r="W129" s="152" t="n">
        <v>4.88069821</v>
      </c>
      <c r="X129" s="152" t="n">
        <v>4.88069821</v>
      </c>
      <c r="Y129" s="153" t="n">
        <v>4.88069821</v>
      </c>
    </row>
    <row r="130" customFormat="false" ht="20.25" hidden="false" customHeight="true" outlineLevel="0" collapsed="false">
      <c r="A130" s="146" t="n">
        <v>20</v>
      </c>
      <c r="B130" s="147" t="n">
        <v>2338.86</v>
      </c>
      <c r="C130" s="148" t="n">
        <v>2426.53</v>
      </c>
      <c r="D130" s="148" t="n">
        <v>2434</v>
      </c>
      <c r="E130" s="148" t="n">
        <v>2420.34</v>
      </c>
      <c r="F130" s="148" t="n">
        <v>2498.77</v>
      </c>
      <c r="G130" s="148" t="n">
        <v>2490.54</v>
      </c>
      <c r="H130" s="148" t="n">
        <v>2475.27</v>
      </c>
      <c r="I130" s="148" t="n">
        <v>2373.82</v>
      </c>
      <c r="J130" s="148" t="n">
        <v>2272.65</v>
      </c>
      <c r="K130" s="148" t="n">
        <v>2234.12</v>
      </c>
      <c r="L130" s="148" t="n">
        <v>2218.95</v>
      </c>
      <c r="M130" s="148" t="n">
        <v>2211.7</v>
      </c>
      <c r="N130" s="148" t="n">
        <v>2245.27</v>
      </c>
      <c r="O130" s="148" t="n">
        <v>2256.29</v>
      </c>
      <c r="P130" s="148" t="n">
        <v>2269.27</v>
      </c>
      <c r="Q130" s="148" t="n">
        <v>2286.8</v>
      </c>
      <c r="R130" s="148" t="n">
        <v>2271.44</v>
      </c>
      <c r="S130" s="148" t="n">
        <v>2219.9</v>
      </c>
      <c r="T130" s="148" t="n">
        <v>2186.3</v>
      </c>
      <c r="U130" s="148" t="n">
        <v>2174.52</v>
      </c>
      <c r="V130" s="148" t="n">
        <v>2144.43</v>
      </c>
      <c r="W130" s="148" t="n">
        <v>2118.2</v>
      </c>
      <c r="X130" s="148" t="n">
        <v>2163.22</v>
      </c>
      <c r="Y130" s="149" t="n">
        <v>2222.18</v>
      </c>
    </row>
    <row r="131" customFormat="false" ht="26.25" hidden="false" customHeight="false" outlineLevel="1" collapsed="false">
      <c r="A131" s="150" t="s">
        <v>20</v>
      </c>
      <c r="B131" s="151" t="n">
        <v>1628.23869511</v>
      </c>
      <c r="C131" s="152" t="n">
        <v>1715.90771968</v>
      </c>
      <c r="D131" s="152" t="n">
        <v>1723.37919556</v>
      </c>
      <c r="E131" s="152" t="n">
        <v>1709.71787153</v>
      </c>
      <c r="F131" s="152" t="n">
        <v>1788.15238403</v>
      </c>
      <c r="G131" s="152" t="n">
        <v>1779.92138955</v>
      </c>
      <c r="H131" s="152" t="n">
        <v>1764.64790997</v>
      </c>
      <c r="I131" s="152" t="n">
        <v>1663.20116706</v>
      </c>
      <c r="J131" s="152" t="n">
        <v>1562.02680326</v>
      </c>
      <c r="K131" s="152" t="n">
        <v>1523.50152333</v>
      </c>
      <c r="L131" s="152" t="n">
        <v>1508.32771982</v>
      </c>
      <c r="M131" s="152" t="n">
        <v>1501.07970454</v>
      </c>
      <c r="N131" s="152" t="n">
        <v>1534.65271323</v>
      </c>
      <c r="O131" s="152" t="n">
        <v>1545.66951484</v>
      </c>
      <c r="P131" s="152" t="n">
        <v>1558.64656311</v>
      </c>
      <c r="Q131" s="152" t="n">
        <v>1576.17729903</v>
      </c>
      <c r="R131" s="152" t="n">
        <v>1560.81779639</v>
      </c>
      <c r="S131" s="152" t="n">
        <v>1509.27508182</v>
      </c>
      <c r="T131" s="152" t="n">
        <v>1475.67571701</v>
      </c>
      <c r="U131" s="152" t="n">
        <v>1463.90139175</v>
      </c>
      <c r="V131" s="152" t="n">
        <v>1433.80784198</v>
      </c>
      <c r="W131" s="152" t="n">
        <v>1407.57756913</v>
      </c>
      <c r="X131" s="152" t="n">
        <v>1452.6025671</v>
      </c>
      <c r="Y131" s="153" t="n">
        <v>1511.55598817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4.88069821</v>
      </c>
      <c r="C135" s="152" t="n">
        <v>4.88069821</v>
      </c>
      <c r="D135" s="152" t="n">
        <v>4.88069821</v>
      </c>
      <c r="E135" s="152" t="n">
        <v>4.88069821</v>
      </c>
      <c r="F135" s="152" t="n">
        <v>4.88069821</v>
      </c>
      <c r="G135" s="152" t="n">
        <v>4.88069821</v>
      </c>
      <c r="H135" s="152" t="n">
        <v>4.88069821</v>
      </c>
      <c r="I135" s="152" t="n">
        <v>4.88069821</v>
      </c>
      <c r="J135" s="152" t="n">
        <v>4.88069821</v>
      </c>
      <c r="K135" s="152" t="n">
        <v>4.88069821</v>
      </c>
      <c r="L135" s="152" t="n">
        <v>4.88069821</v>
      </c>
      <c r="M135" s="152" t="n">
        <v>4.88069821</v>
      </c>
      <c r="N135" s="152" t="n">
        <v>4.88069821</v>
      </c>
      <c r="O135" s="152" t="n">
        <v>4.88069821</v>
      </c>
      <c r="P135" s="152" t="n">
        <v>4.88069821</v>
      </c>
      <c r="Q135" s="152" t="n">
        <v>4.88069821</v>
      </c>
      <c r="R135" s="152" t="n">
        <v>4.88069821</v>
      </c>
      <c r="S135" s="152" t="n">
        <v>4.88069821</v>
      </c>
      <c r="T135" s="152" t="n">
        <v>4.88069821</v>
      </c>
      <c r="U135" s="152" t="n">
        <v>4.88069821</v>
      </c>
      <c r="V135" s="152" t="n">
        <v>4.88069821</v>
      </c>
      <c r="W135" s="152" t="n">
        <v>4.88069821</v>
      </c>
      <c r="X135" s="152" t="n">
        <v>4.88069821</v>
      </c>
      <c r="Y135" s="153" t="n">
        <v>4.88069821</v>
      </c>
    </row>
    <row r="136" customFormat="false" ht="20.25" hidden="false" customHeight="true" outlineLevel="0" collapsed="false">
      <c r="A136" s="146" t="n">
        <v>21</v>
      </c>
      <c r="B136" s="147" t="n">
        <v>2275.51</v>
      </c>
      <c r="C136" s="148" t="n">
        <v>2364.62</v>
      </c>
      <c r="D136" s="148" t="n">
        <v>2467.33</v>
      </c>
      <c r="E136" s="148" t="n">
        <v>2435.04</v>
      </c>
      <c r="F136" s="148" t="n">
        <v>2525.01</v>
      </c>
      <c r="G136" s="148" t="n">
        <v>2513.87</v>
      </c>
      <c r="H136" s="148" t="n">
        <v>2475.69</v>
      </c>
      <c r="I136" s="148" t="n">
        <v>2420.62</v>
      </c>
      <c r="J136" s="148" t="n">
        <v>2312.5</v>
      </c>
      <c r="K136" s="148" t="n">
        <v>2288.65</v>
      </c>
      <c r="L136" s="148" t="n">
        <v>2266.35</v>
      </c>
      <c r="M136" s="148" t="n">
        <v>2253.72</v>
      </c>
      <c r="N136" s="148" t="n">
        <v>2279.43</v>
      </c>
      <c r="O136" s="148" t="n">
        <v>2295.23</v>
      </c>
      <c r="P136" s="148" t="n">
        <v>2307.94</v>
      </c>
      <c r="Q136" s="148" t="n">
        <v>2316.39</v>
      </c>
      <c r="R136" s="148" t="n">
        <v>2298.93</v>
      </c>
      <c r="S136" s="148" t="n">
        <v>2258.96</v>
      </c>
      <c r="T136" s="148" t="n">
        <v>2231.39</v>
      </c>
      <c r="U136" s="148" t="n">
        <v>2216.72</v>
      </c>
      <c r="V136" s="148" t="n">
        <v>2203.21</v>
      </c>
      <c r="W136" s="148" t="n">
        <v>2172.49</v>
      </c>
      <c r="X136" s="148" t="n">
        <v>2217.93</v>
      </c>
      <c r="Y136" s="149" t="n">
        <v>2274.88</v>
      </c>
    </row>
    <row r="137" customFormat="false" ht="26.25" hidden="false" customHeight="false" outlineLevel="1" collapsed="false">
      <c r="A137" s="150" t="s">
        <v>20</v>
      </c>
      <c r="B137" s="151" t="n">
        <v>1564.89045145</v>
      </c>
      <c r="C137" s="152" t="n">
        <v>1653.99496534</v>
      </c>
      <c r="D137" s="152" t="n">
        <v>1756.70936846</v>
      </c>
      <c r="E137" s="152" t="n">
        <v>1724.41481451</v>
      </c>
      <c r="F137" s="152" t="n">
        <v>1814.38667653</v>
      </c>
      <c r="G137" s="152" t="n">
        <v>1803.24888983</v>
      </c>
      <c r="H137" s="152" t="n">
        <v>1765.06632164</v>
      </c>
      <c r="I137" s="152" t="n">
        <v>1709.99933569</v>
      </c>
      <c r="J137" s="152" t="n">
        <v>1601.88039449</v>
      </c>
      <c r="K137" s="152" t="n">
        <v>1578.02911694</v>
      </c>
      <c r="L137" s="152" t="n">
        <v>1555.72693365</v>
      </c>
      <c r="M137" s="152" t="n">
        <v>1543.09586373</v>
      </c>
      <c r="N137" s="152" t="n">
        <v>1568.81332342</v>
      </c>
      <c r="O137" s="152" t="n">
        <v>1584.6140805</v>
      </c>
      <c r="P137" s="152" t="n">
        <v>1597.32131486</v>
      </c>
      <c r="Q137" s="152" t="n">
        <v>1605.77086665</v>
      </c>
      <c r="R137" s="152" t="n">
        <v>1588.3097264</v>
      </c>
      <c r="S137" s="152" t="n">
        <v>1548.34342503</v>
      </c>
      <c r="T137" s="152" t="n">
        <v>1520.76934834</v>
      </c>
      <c r="U137" s="152" t="n">
        <v>1506.10231422</v>
      </c>
      <c r="V137" s="152" t="n">
        <v>1492.58538177</v>
      </c>
      <c r="W137" s="152" t="n">
        <v>1461.87060516</v>
      </c>
      <c r="X137" s="152" t="n">
        <v>1507.30744007</v>
      </c>
      <c r="Y137" s="153" t="n">
        <v>1564.25899756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4.88069821</v>
      </c>
      <c r="C141" s="152" t="n">
        <v>4.88069821</v>
      </c>
      <c r="D141" s="152" t="n">
        <v>4.88069821</v>
      </c>
      <c r="E141" s="152" t="n">
        <v>4.88069821</v>
      </c>
      <c r="F141" s="152" t="n">
        <v>4.88069821</v>
      </c>
      <c r="G141" s="152" t="n">
        <v>4.88069821</v>
      </c>
      <c r="H141" s="152" t="n">
        <v>4.88069821</v>
      </c>
      <c r="I141" s="152" t="n">
        <v>4.88069821</v>
      </c>
      <c r="J141" s="152" t="n">
        <v>4.88069821</v>
      </c>
      <c r="K141" s="152" t="n">
        <v>4.88069821</v>
      </c>
      <c r="L141" s="152" t="n">
        <v>4.88069821</v>
      </c>
      <c r="M141" s="152" t="n">
        <v>4.88069821</v>
      </c>
      <c r="N141" s="152" t="n">
        <v>4.88069821</v>
      </c>
      <c r="O141" s="152" t="n">
        <v>4.88069821</v>
      </c>
      <c r="P141" s="152" t="n">
        <v>4.88069821</v>
      </c>
      <c r="Q141" s="152" t="n">
        <v>4.88069821</v>
      </c>
      <c r="R141" s="152" t="n">
        <v>4.88069821</v>
      </c>
      <c r="S141" s="152" t="n">
        <v>4.88069821</v>
      </c>
      <c r="T141" s="152" t="n">
        <v>4.88069821</v>
      </c>
      <c r="U141" s="152" t="n">
        <v>4.88069821</v>
      </c>
      <c r="V141" s="152" t="n">
        <v>4.88069821</v>
      </c>
      <c r="W141" s="152" t="n">
        <v>4.88069821</v>
      </c>
      <c r="X141" s="152" t="n">
        <v>4.88069821</v>
      </c>
      <c r="Y141" s="153" t="n">
        <v>4.88069821</v>
      </c>
    </row>
    <row r="142" customFormat="false" ht="20.25" hidden="false" customHeight="true" outlineLevel="0" collapsed="false">
      <c r="A142" s="146" t="n">
        <v>22</v>
      </c>
      <c r="B142" s="147" t="n">
        <v>2351.23</v>
      </c>
      <c r="C142" s="148" t="n">
        <v>2428.43</v>
      </c>
      <c r="D142" s="148" t="n">
        <v>2424.83</v>
      </c>
      <c r="E142" s="148" t="n">
        <v>2409.88</v>
      </c>
      <c r="F142" s="148" t="n">
        <v>2474.11</v>
      </c>
      <c r="G142" s="148" t="n">
        <v>2430.33</v>
      </c>
      <c r="H142" s="148" t="n">
        <v>2385.07</v>
      </c>
      <c r="I142" s="148" t="n">
        <v>2314.76</v>
      </c>
      <c r="J142" s="148" t="n">
        <v>2273.8</v>
      </c>
      <c r="K142" s="148" t="n">
        <v>2240.56</v>
      </c>
      <c r="L142" s="148" t="n">
        <v>2252.62</v>
      </c>
      <c r="M142" s="148" t="n">
        <v>2306.31</v>
      </c>
      <c r="N142" s="148" t="n">
        <v>2330.67</v>
      </c>
      <c r="O142" s="148" t="n">
        <v>2326.79</v>
      </c>
      <c r="P142" s="148" t="n">
        <v>2333.54</v>
      </c>
      <c r="Q142" s="148" t="n">
        <v>2334.01</v>
      </c>
      <c r="R142" s="148" t="n">
        <v>2296.4</v>
      </c>
      <c r="S142" s="148" t="n">
        <v>2253.6</v>
      </c>
      <c r="T142" s="148" t="n">
        <v>2199.16</v>
      </c>
      <c r="U142" s="148" t="n">
        <v>2219.46</v>
      </c>
      <c r="V142" s="148" t="n">
        <v>2167.12</v>
      </c>
      <c r="W142" s="148" t="n">
        <v>2258.82</v>
      </c>
      <c r="X142" s="148" t="n">
        <v>2343.3</v>
      </c>
      <c r="Y142" s="149" t="n">
        <v>2412.46</v>
      </c>
    </row>
    <row r="143" customFormat="false" ht="26.25" hidden="false" customHeight="false" outlineLevel="1" collapsed="false">
      <c r="A143" s="150" t="s">
        <v>20</v>
      </c>
      <c r="B143" s="151" t="n">
        <v>1640.61057347</v>
      </c>
      <c r="C143" s="152" t="n">
        <v>1717.81348451</v>
      </c>
      <c r="D143" s="152" t="n">
        <v>1714.20762189</v>
      </c>
      <c r="E143" s="152" t="n">
        <v>1699.26034021</v>
      </c>
      <c r="F143" s="152" t="n">
        <v>1763.48838268</v>
      </c>
      <c r="G143" s="152" t="n">
        <v>1719.71166777</v>
      </c>
      <c r="H143" s="152" t="n">
        <v>1674.44623558</v>
      </c>
      <c r="I143" s="152" t="n">
        <v>1604.14140937</v>
      </c>
      <c r="J143" s="152" t="n">
        <v>1563.17730042</v>
      </c>
      <c r="K143" s="152" t="n">
        <v>1529.94318908</v>
      </c>
      <c r="L143" s="152" t="n">
        <v>1541.99628666</v>
      </c>
      <c r="M143" s="152" t="n">
        <v>1595.68775011</v>
      </c>
      <c r="N143" s="152" t="n">
        <v>1620.04622145</v>
      </c>
      <c r="O143" s="152" t="n">
        <v>1616.1719341</v>
      </c>
      <c r="P143" s="152" t="n">
        <v>1622.92357708</v>
      </c>
      <c r="Q143" s="152" t="n">
        <v>1623.38959938</v>
      </c>
      <c r="R143" s="152" t="n">
        <v>1585.77838764</v>
      </c>
      <c r="S143" s="152" t="n">
        <v>1542.97759622</v>
      </c>
      <c r="T143" s="152" t="n">
        <v>1488.53837688</v>
      </c>
      <c r="U143" s="152" t="n">
        <v>1508.84155556</v>
      </c>
      <c r="V143" s="152" t="n">
        <v>1456.50209087</v>
      </c>
      <c r="W143" s="152" t="n">
        <v>1548.19459339</v>
      </c>
      <c r="X143" s="152" t="n">
        <v>1632.6810457</v>
      </c>
      <c r="Y143" s="153" t="n">
        <v>1701.83574627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4.88069821</v>
      </c>
      <c r="C147" s="152" t="n">
        <v>4.88069821</v>
      </c>
      <c r="D147" s="152" t="n">
        <v>4.88069821</v>
      </c>
      <c r="E147" s="152" t="n">
        <v>4.88069821</v>
      </c>
      <c r="F147" s="152" t="n">
        <v>4.88069821</v>
      </c>
      <c r="G147" s="152" t="n">
        <v>4.88069821</v>
      </c>
      <c r="H147" s="152" t="n">
        <v>4.88069821</v>
      </c>
      <c r="I147" s="152" t="n">
        <v>4.88069821</v>
      </c>
      <c r="J147" s="152" t="n">
        <v>4.88069821</v>
      </c>
      <c r="K147" s="152" t="n">
        <v>4.88069821</v>
      </c>
      <c r="L147" s="152" t="n">
        <v>4.88069821</v>
      </c>
      <c r="M147" s="152" t="n">
        <v>4.88069821</v>
      </c>
      <c r="N147" s="152" t="n">
        <v>4.88069821</v>
      </c>
      <c r="O147" s="152" t="n">
        <v>4.88069821</v>
      </c>
      <c r="P147" s="152" t="n">
        <v>4.88069821</v>
      </c>
      <c r="Q147" s="152" t="n">
        <v>4.88069821</v>
      </c>
      <c r="R147" s="152" t="n">
        <v>4.88069821</v>
      </c>
      <c r="S147" s="152" t="n">
        <v>4.88069821</v>
      </c>
      <c r="T147" s="152" t="n">
        <v>4.88069821</v>
      </c>
      <c r="U147" s="152" t="n">
        <v>4.88069821</v>
      </c>
      <c r="V147" s="152" t="n">
        <v>4.88069821</v>
      </c>
      <c r="W147" s="152" t="n">
        <v>4.88069821</v>
      </c>
      <c r="X147" s="152" t="n">
        <v>4.88069821</v>
      </c>
      <c r="Y147" s="153" t="n">
        <v>4.88069821</v>
      </c>
    </row>
    <row r="148" customFormat="false" ht="20.25" hidden="false" customHeight="true" outlineLevel="0" collapsed="false">
      <c r="A148" s="146" t="n">
        <v>23</v>
      </c>
      <c r="B148" s="147" t="n">
        <v>2441.58</v>
      </c>
      <c r="C148" s="148" t="n">
        <v>2515.36</v>
      </c>
      <c r="D148" s="148" t="n">
        <v>2569.53</v>
      </c>
      <c r="E148" s="148" t="n">
        <v>2563.38</v>
      </c>
      <c r="F148" s="148" t="n">
        <v>2573.45</v>
      </c>
      <c r="G148" s="148" t="n">
        <v>2505.56</v>
      </c>
      <c r="H148" s="148" t="n">
        <v>2447.09</v>
      </c>
      <c r="I148" s="148" t="n">
        <v>2380.96</v>
      </c>
      <c r="J148" s="148" t="n">
        <v>2331.35</v>
      </c>
      <c r="K148" s="148" t="n">
        <v>2315.7</v>
      </c>
      <c r="L148" s="148" t="n">
        <v>2312.12</v>
      </c>
      <c r="M148" s="148" t="n">
        <v>2362.3</v>
      </c>
      <c r="N148" s="148" t="n">
        <v>2379.87</v>
      </c>
      <c r="O148" s="148" t="n">
        <v>2388.79</v>
      </c>
      <c r="P148" s="148" t="n">
        <v>2421.63</v>
      </c>
      <c r="Q148" s="148" t="n">
        <v>2418.6</v>
      </c>
      <c r="R148" s="148" t="n">
        <v>2402.29</v>
      </c>
      <c r="S148" s="148" t="n">
        <v>2359.07</v>
      </c>
      <c r="T148" s="148" t="n">
        <v>2293.74</v>
      </c>
      <c r="U148" s="148" t="n">
        <v>2241.13</v>
      </c>
      <c r="V148" s="148" t="n">
        <v>2229.23</v>
      </c>
      <c r="W148" s="148" t="n">
        <v>2278.38</v>
      </c>
      <c r="X148" s="148" t="n">
        <v>2315.66</v>
      </c>
      <c r="Y148" s="149" t="n">
        <v>2388.9</v>
      </c>
    </row>
    <row r="149" customFormat="false" ht="26.25" hidden="false" customHeight="false" outlineLevel="1" collapsed="false">
      <c r="A149" s="150" t="s">
        <v>20</v>
      </c>
      <c r="B149" s="151" t="n">
        <v>1730.96188036</v>
      </c>
      <c r="C149" s="152" t="n">
        <v>1804.74304708</v>
      </c>
      <c r="D149" s="152" t="n">
        <v>1858.90918728</v>
      </c>
      <c r="E149" s="152" t="n">
        <v>1852.75561644</v>
      </c>
      <c r="F149" s="152" t="n">
        <v>1862.83305455</v>
      </c>
      <c r="G149" s="152" t="n">
        <v>1794.93742527</v>
      </c>
      <c r="H149" s="152" t="n">
        <v>1736.46745399</v>
      </c>
      <c r="I149" s="152" t="n">
        <v>1670.33695095</v>
      </c>
      <c r="J149" s="152" t="n">
        <v>1620.72605074</v>
      </c>
      <c r="K149" s="152" t="n">
        <v>1605.08298223</v>
      </c>
      <c r="L149" s="152" t="n">
        <v>1601.50101758</v>
      </c>
      <c r="M149" s="152" t="n">
        <v>1651.68007513</v>
      </c>
      <c r="N149" s="152" t="n">
        <v>1669.25059688</v>
      </c>
      <c r="O149" s="152" t="n">
        <v>1678.16875992</v>
      </c>
      <c r="P149" s="152" t="n">
        <v>1711.00936391</v>
      </c>
      <c r="Q149" s="152" t="n">
        <v>1707.98065542</v>
      </c>
      <c r="R149" s="152" t="n">
        <v>1691.67334414</v>
      </c>
      <c r="S149" s="152" t="n">
        <v>1648.44933362</v>
      </c>
      <c r="T149" s="152" t="n">
        <v>1583.11940324</v>
      </c>
      <c r="U149" s="152" t="n">
        <v>1530.51364089</v>
      </c>
      <c r="V149" s="152" t="n">
        <v>1518.61101821</v>
      </c>
      <c r="W149" s="152" t="n">
        <v>1567.76371326</v>
      </c>
      <c r="X149" s="152" t="n">
        <v>1605.04309121</v>
      </c>
      <c r="Y149" s="153" t="n">
        <v>1678.27875118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4.88069821</v>
      </c>
      <c r="C153" s="152" t="n">
        <v>4.88069821</v>
      </c>
      <c r="D153" s="152" t="n">
        <v>4.88069821</v>
      </c>
      <c r="E153" s="152" t="n">
        <v>4.88069821</v>
      </c>
      <c r="F153" s="152" t="n">
        <v>4.88069821</v>
      </c>
      <c r="G153" s="152" t="n">
        <v>4.88069821</v>
      </c>
      <c r="H153" s="152" t="n">
        <v>4.88069821</v>
      </c>
      <c r="I153" s="152" t="n">
        <v>4.88069821</v>
      </c>
      <c r="J153" s="152" t="n">
        <v>4.88069821</v>
      </c>
      <c r="K153" s="152" t="n">
        <v>4.88069821</v>
      </c>
      <c r="L153" s="152" t="n">
        <v>4.88069821</v>
      </c>
      <c r="M153" s="152" t="n">
        <v>4.88069821</v>
      </c>
      <c r="N153" s="152" t="n">
        <v>4.88069821</v>
      </c>
      <c r="O153" s="152" t="n">
        <v>4.88069821</v>
      </c>
      <c r="P153" s="152" t="n">
        <v>4.88069821</v>
      </c>
      <c r="Q153" s="152" t="n">
        <v>4.88069821</v>
      </c>
      <c r="R153" s="152" t="n">
        <v>4.88069821</v>
      </c>
      <c r="S153" s="152" t="n">
        <v>4.88069821</v>
      </c>
      <c r="T153" s="152" t="n">
        <v>4.88069821</v>
      </c>
      <c r="U153" s="152" t="n">
        <v>4.88069821</v>
      </c>
      <c r="V153" s="152" t="n">
        <v>4.88069821</v>
      </c>
      <c r="W153" s="152" t="n">
        <v>4.88069821</v>
      </c>
      <c r="X153" s="152" t="n">
        <v>4.88069821</v>
      </c>
      <c r="Y153" s="153" t="n">
        <v>4.88069821</v>
      </c>
    </row>
    <row r="154" customFormat="false" ht="20.25" hidden="false" customHeight="true" outlineLevel="0" collapsed="false">
      <c r="A154" s="146" t="n">
        <v>24</v>
      </c>
      <c r="B154" s="147" t="n">
        <v>2369.85</v>
      </c>
      <c r="C154" s="148" t="n">
        <v>2459.66</v>
      </c>
      <c r="D154" s="148" t="n">
        <v>2474.51</v>
      </c>
      <c r="E154" s="148" t="n">
        <v>2455.58</v>
      </c>
      <c r="F154" s="148" t="n">
        <v>2509.73</v>
      </c>
      <c r="G154" s="148" t="n">
        <v>2429.26</v>
      </c>
      <c r="H154" s="148" t="n">
        <v>2321.6</v>
      </c>
      <c r="I154" s="148" t="n">
        <v>2263.62</v>
      </c>
      <c r="J154" s="148" t="n">
        <v>2288.71</v>
      </c>
      <c r="K154" s="148" t="n">
        <v>2363.24</v>
      </c>
      <c r="L154" s="148" t="n">
        <v>2368.08</v>
      </c>
      <c r="M154" s="148" t="n">
        <v>2372.74</v>
      </c>
      <c r="N154" s="148" t="n">
        <v>2403.03</v>
      </c>
      <c r="O154" s="148" t="n">
        <v>2391.16</v>
      </c>
      <c r="P154" s="148" t="n">
        <v>2396.94</v>
      </c>
      <c r="Q154" s="148" t="n">
        <v>2390.67</v>
      </c>
      <c r="R154" s="148" t="n">
        <v>2393.72</v>
      </c>
      <c r="S154" s="148" t="n">
        <v>2356.52</v>
      </c>
      <c r="T154" s="148" t="n">
        <v>2292.14</v>
      </c>
      <c r="U154" s="148" t="n">
        <v>2267.96</v>
      </c>
      <c r="V154" s="148" t="n">
        <v>2264.1</v>
      </c>
      <c r="W154" s="148" t="n">
        <v>2280.54</v>
      </c>
      <c r="X154" s="148" t="n">
        <v>2357.89</v>
      </c>
      <c r="Y154" s="149" t="n">
        <v>2379.34</v>
      </c>
    </row>
    <row r="155" customFormat="false" ht="26.25" hidden="false" customHeight="false" outlineLevel="1" collapsed="false">
      <c r="A155" s="150" t="s">
        <v>20</v>
      </c>
      <c r="B155" s="151" t="n">
        <v>1659.23198971</v>
      </c>
      <c r="C155" s="152" t="n">
        <v>1749.04149721</v>
      </c>
      <c r="D155" s="152" t="n">
        <v>1763.89118407</v>
      </c>
      <c r="E155" s="152" t="n">
        <v>1744.9598891</v>
      </c>
      <c r="F155" s="152" t="n">
        <v>1799.11351617</v>
      </c>
      <c r="G155" s="152" t="n">
        <v>1718.63699326</v>
      </c>
      <c r="H155" s="152" t="n">
        <v>1610.98312111</v>
      </c>
      <c r="I155" s="152" t="n">
        <v>1553.00114811</v>
      </c>
      <c r="J155" s="152" t="n">
        <v>1578.09365731</v>
      </c>
      <c r="K155" s="152" t="n">
        <v>1652.62322905</v>
      </c>
      <c r="L155" s="152" t="n">
        <v>1657.45926187</v>
      </c>
      <c r="M155" s="152" t="n">
        <v>1662.11908312</v>
      </c>
      <c r="N155" s="152" t="n">
        <v>1692.40718344</v>
      </c>
      <c r="O155" s="152" t="n">
        <v>1680.54306827</v>
      </c>
      <c r="P155" s="152" t="n">
        <v>1686.32395284</v>
      </c>
      <c r="Q155" s="152" t="n">
        <v>1680.04749715</v>
      </c>
      <c r="R155" s="152" t="n">
        <v>1683.09671327</v>
      </c>
      <c r="S155" s="152" t="n">
        <v>1645.90144741</v>
      </c>
      <c r="T155" s="152" t="n">
        <v>1581.51743942</v>
      </c>
      <c r="U155" s="152" t="n">
        <v>1557.33675727</v>
      </c>
      <c r="V155" s="152" t="n">
        <v>1553.48347301</v>
      </c>
      <c r="W155" s="152" t="n">
        <v>1569.91774659</v>
      </c>
      <c r="X155" s="152" t="n">
        <v>1647.2676647</v>
      </c>
      <c r="Y155" s="153" t="n">
        <v>1668.7223743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4.88069821</v>
      </c>
      <c r="C159" s="152" t="n">
        <v>4.88069821</v>
      </c>
      <c r="D159" s="152" t="n">
        <v>4.88069821</v>
      </c>
      <c r="E159" s="152" t="n">
        <v>4.88069821</v>
      </c>
      <c r="F159" s="152" t="n">
        <v>4.88069821</v>
      </c>
      <c r="G159" s="152" t="n">
        <v>4.88069821</v>
      </c>
      <c r="H159" s="152" t="n">
        <v>4.88069821</v>
      </c>
      <c r="I159" s="152" t="n">
        <v>4.88069821</v>
      </c>
      <c r="J159" s="152" t="n">
        <v>4.88069821</v>
      </c>
      <c r="K159" s="152" t="n">
        <v>4.88069821</v>
      </c>
      <c r="L159" s="152" t="n">
        <v>4.88069821</v>
      </c>
      <c r="M159" s="152" t="n">
        <v>4.88069821</v>
      </c>
      <c r="N159" s="152" t="n">
        <v>4.88069821</v>
      </c>
      <c r="O159" s="152" t="n">
        <v>4.88069821</v>
      </c>
      <c r="P159" s="152" t="n">
        <v>4.88069821</v>
      </c>
      <c r="Q159" s="152" t="n">
        <v>4.88069821</v>
      </c>
      <c r="R159" s="152" t="n">
        <v>4.88069821</v>
      </c>
      <c r="S159" s="152" t="n">
        <v>4.88069821</v>
      </c>
      <c r="T159" s="152" t="n">
        <v>4.88069821</v>
      </c>
      <c r="U159" s="152" t="n">
        <v>4.88069821</v>
      </c>
      <c r="V159" s="152" t="n">
        <v>4.88069821</v>
      </c>
      <c r="W159" s="152" t="n">
        <v>4.88069821</v>
      </c>
      <c r="X159" s="152" t="n">
        <v>4.88069821</v>
      </c>
      <c r="Y159" s="153" t="n">
        <v>4.88069821</v>
      </c>
    </row>
    <row r="160" customFormat="false" ht="20.25" hidden="false" customHeight="true" outlineLevel="0" collapsed="false">
      <c r="A160" s="146" t="n">
        <v>25</v>
      </c>
      <c r="B160" s="147" t="n">
        <v>2424.55</v>
      </c>
      <c r="C160" s="148" t="n">
        <v>2504.48</v>
      </c>
      <c r="D160" s="148" t="n">
        <v>2493.64</v>
      </c>
      <c r="E160" s="148" t="n">
        <v>2480.84</v>
      </c>
      <c r="F160" s="148" t="n">
        <v>2485.08</v>
      </c>
      <c r="G160" s="148" t="n">
        <v>2475.34</v>
      </c>
      <c r="H160" s="148" t="n">
        <v>2357.83</v>
      </c>
      <c r="I160" s="148" t="n">
        <v>2307.21</v>
      </c>
      <c r="J160" s="148" t="n">
        <v>2319.19</v>
      </c>
      <c r="K160" s="148" t="n">
        <v>2331.4</v>
      </c>
      <c r="L160" s="148" t="n">
        <v>2330.56</v>
      </c>
      <c r="M160" s="148" t="n">
        <v>2385.31</v>
      </c>
      <c r="N160" s="148" t="n">
        <v>2419.57</v>
      </c>
      <c r="O160" s="148" t="n">
        <v>2408.76</v>
      </c>
      <c r="P160" s="148" t="n">
        <v>2399.15</v>
      </c>
      <c r="Q160" s="148" t="n">
        <v>2392.86</v>
      </c>
      <c r="R160" s="148" t="n">
        <v>2409.29</v>
      </c>
      <c r="S160" s="148" t="n">
        <v>2370.84</v>
      </c>
      <c r="T160" s="148" t="n">
        <v>2331.85</v>
      </c>
      <c r="U160" s="148" t="n">
        <v>2258.64</v>
      </c>
      <c r="V160" s="148" t="n">
        <v>2217.84</v>
      </c>
      <c r="W160" s="148" t="n">
        <v>2221.8</v>
      </c>
      <c r="X160" s="148" t="n">
        <v>2293.49</v>
      </c>
      <c r="Y160" s="149" t="n">
        <v>2383.37</v>
      </c>
    </row>
    <row r="161" customFormat="false" ht="26.25" hidden="false" customHeight="false" outlineLevel="1" collapsed="false">
      <c r="A161" s="150" t="s">
        <v>20</v>
      </c>
      <c r="B161" s="151" t="n">
        <v>1713.93107999</v>
      </c>
      <c r="C161" s="152" t="n">
        <v>1793.86374074</v>
      </c>
      <c r="D161" s="152" t="n">
        <v>1783.02294104</v>
      </c>
      <c r="E161" s="152" t="n">
        <v>1770.22051168</v>
      </c>
      <c r="F161" s="152" t="n">
        <v>1774.45953652</v>
      </c>
      <c r="G161" s="152" t="n">
        <v>1764.72281865</v>
      </c>
      <c r="H161" s="152" t="n">
        <v>1647.21164888</v>
      </c>
      <c r="I161" s="152" t="n">
        <v>1596.59311977</v>
      </c>
      <c r="J161" s="152" t="n">
        <v>1608.5708335</v>
      </c>
      <c r="K161" s="152" t="n">
        <v>1620.77973051</v>
      </c>
      <c r="L161" s="152" t="n">
        <v>1619.9414907</v>
      </c>
      <c r="M161" s="152" t="n">
        <v>1674.69225941</v>
      </c>
      <c r="N161" s="152" t="n">
        <v>1708.95203687</v>
      </c>
      <c r="O161" s="152" t="n">
        <v>1698.14340266</v>
      </c>
      <c r="P161" s="152" t="n">
        <v>1688.52873117</v>
      </c>
      <c r="Q161" s="152" t="n">
        <v>1682.23458589</v>
      </c>
      <c r="R161" s="152" t="n">
        <v>1698.66464865</v>
      </c>
      <c r="S161" s="152" t="n">
        <v>1660.22067722</v>
      </c>
      <c r="T161" s="152" t="n">
        <v>1621.22853535</v>
      </c>
      <c r="U161" s="152" t="n">
        <v>1548.01444159</v>
      </c>
      <c r="V161" s="152" t="n">
        <v>1507.22085595</v>
      </c>
      <c r="W161" s="152" t="n">
        <v>1511.17519102</v>
      </c>
      <c r="X161" s="152" t="n">
        <v>1582.86821501</v>
      </c>
      <c r="Y161" s="153" t="n">
        <v>1672.74584507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4.88069821</v>
      </c>
      <c r="C165" s="152" t="n">
        <v>4.88069821</v>
      </c>
      <c r="D165" s="152" t="n">
        <v>4.88069821</v>
      </c>
      <c r="E165" s="152" t="n">
        <v>4.88069821</v>
      </c>
      <c r="F165" s="152" t="n">
        <v>4.88069821</v>
      </c>
      <c r="G165" s="152" t="n">
        <v>4.88069821</v>
      </c>
      <c r="H165" s="152" t="n">
        <v>4.88069821</v>
      </c>
      <c r="I165" s="152" t="n">
        <v>4.88069821</v>
      </c>
      <c r="J165" s="152" t="n">
        <v>4.88069821</v>
      </c>
      <c r="K165" s="152" t="n">
        <v>4.88069821</v>
      </c>
      <c r="L165" s="152" t="n">
        <v>4.88069821</v>
      </c>
      <c r="M165" s="152" t="n">
        <v>4.88069821</v>
      </c>
      <c r="N165" s="152" t="n">
        <v>4.88069821</v>
      </c>
      <c r="O165" s="152" t="n">
        <v>4.88069821</v>
      </c>
      <c r="P165" s="152" t="n">
        <v>4.88069821</v>
      </c>
      <c r="Q165" s="152" t="n">
        <v>4.88069821</v>
      </c>
      <c r="R165" s="152" t="n">
        <v>4.88069821</v>
      </c>
      <c r="S165" s="152" t="n">
        <v>4.88069821</v>
      </c>
      <c r="T165" s="152" t="n">
        <v>4.88069821</v>
      </c>
      <c r="U165" s="152" t="n">
        <v>4.88069821</v>
      </c>
      <c r="V165" s="152" t="n">
        <v>4.88069821</v>
      </c>
      <c r="W165" s="152" t="n">
        <v>4.88069821</v>
      </c>
      <c r="X165" s="152" t="n">
        <v>4.88069821</v>
      </c>
      <c r="Y165" s="153" t="n">
        <v>4.88069821</v>
      </c>
    </row>
    <row r="166" customFormat="false" ht="20.25" hidden="false" customHeight="true" outlineLevel="0" collapsed="false">
      <c r="A166" s="146" t="n">
        <v>26</v>
      </c>
      <c r="B166" s="147" t="n">
        <v>2307.38</v>
      </c>
      <c r="C166" s="148" t="n">
        <v>2403.61</v>
      </c>
      <c r="D166" s="148" t="n">
        <v>2444.44</v>
      </c>
      <c r="E166" s="148" t="n">
        <v>2439.2</v>
      </c>
      <c r="F166" s="148" t="n">
        <v>2456.21</v>
      </c>
      <c r="G166" s="148" t="n">
        <v>2393.47</v>
      </c>
      <c r="H166" s="148" t="n">
        <v>2283.07</v>
      </c>
      <c r="I166" s="148" t="n">
        <v>2269.19</v>
      </c>
      <c r="J166" s="148" t="n">
        <v>2281.34</v>
      </c>
      <c r="K166" s="148" t="n">
        <v>2305.91</v>
      </c>
      <c r="L166" s="148" t="n">
        <v>2294.32</v>
      </c>
      <c r="M166" s="148" t="n">
        <v>2300.52</v>
      </c>
      <c r="N166" s="148" t="n">
        <v>2310.23</v>
      </c>
      <c r="O166" s="148" t="n">
        <v>2337.74</v>
      </c>
      <c r="P166" s="148" t="n">
        <v>2349.47</v>
      </c>
      <c r="Q166" s="148" t="n">
        <v>2348.96</v>
      </c>
      <c r="R166" s="148" t="n">
        <v>2324.84</v>
      </c>
      <c r="S166" s="148" t="n">
        <v>2264.47</v>
      </c>
      <c r="T166" s="148" t="n">
        <v>2205.31</v>
      </c>
      <c r="U166" s="148" t="n">
        <v>2193.37</v>
      </c>
      <c r="V166" s="148" t="n">
        <v>2152.79</v>
      </c>
      <c r="W166" s="148" t="n">
        <v>2171.59</v>
      </c>
      <c r="X166" s="148" t="n">
        <v>2179.72</v>
      </c>
      <c r="Y166" s="149" t="n">
        <v>2262.47</v>
      </c>
    </row>
    <row r="167" customFormat="false" ht="26.25" hidden="false" customHeight="false" outlineLevel="1" collapsed="false">
      <c r="A167" s="150" t="s">
        <v>20</v>
      </c>
      <c r="B167" s="151" t="n">
        <v>1596.75471706</v>
      </c>
      <c r="C167" s="152" t="n">
        <v>1692.98892078</v>
      </c>
      <c r="D167" s="152" t="n">
        <v>1733.82127491</v>
      </c>
      <c r="E167" s="152" t="n">
        <v>1728.57636831</v>
      </c>
      <c r="F167" s="152" t="n">
        <v>1745.59085105</v>
      </c>
      <c r="G167" s="152" t="n">
        <v>1682.8482735</v>
      </c>
      <c r="H167" s="152" t="n">
        <v>1572.45089774</v>
      </c>
      <c r="I167" s="152" t="n">
        <v>1558.56884487</v>
      </c>
      <c r="J167" s="152" t="n">
        <v>1570.71898306</v>
      </c>
      <c r="K167" s="152" t="n">
        <v>1595.28980516</v>
      </c>
      <c r="L167" s="152" t="n">
        <v>1583.69926329</v>
      </c>
      <c r="M167" s="152" t="n">
        <v>1589.903774</v>
      </c>
      <c r="N167" s="152" t="n">
        <v>1599.61201119</v>
      </c>
      <c r="O167" s="152" t="n">
        <v>1627.12342349</v>
      </c>
      <c r="P167" s="152" t="n">
        <v>1638.85176947</v>
      </c>
      <c r="Q167" s="152" t="n">
        <v>1638.33938894</v>
      </c>
      <c r="R167" s="152" t="n">
        <v>1614.22328324</v>
      </c>
      <c r="S167" s="152" t="n">
        <v>1553.8470416</v>
      </c>
      <c r="T167" s="152" t="n">
        <v>1494.68573387</v>
      </c>
      <c r="U167" s="152" t="n">
        <v>1482.7443903</v>
      </c>
      <c r="V167" s="152" t="n">
        <v>1442.16817542</v>
      </c>
      <c r="W167" s="152" t="n">
        <v>1460.97196966</v>
      </c>
      <c r="X167" s="152" t="n">
        <v>1469.09999192</v>
      </c>
      <c r="Y167" s="153" t="n">
        <v>1551.85344576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4.88069821</v>
      </c>
      <c r="C171" s="152" t="n">
        <v>4.88069821</v>
      </c>
      <c r="D171" s="152" t="n">
        <v>4.88069821</v>
      </c>
      <c r="E171" s="152" t="n">
        <v>4.88069821</v>
      </c>
      <c r="F171" s="152" t="n">
        <v>4.88069821</v>
      </c>
      <c r="G171" s="152" t="n">
        <v>4.88069821</v>
      </c>
      <c r="H171" s="152" t="n">
        <v>4.88069821</v>
      </c>
      <c r="I171" s="152" t="n">
        <v>4.88069821</v>
      </c>
      <c r="J171" s="152" t="n">
        <v>4.88069821</v>
      </c>
      <c r="K171" s="152" t="n">
        <v>4.88069821</v>
      </c>
      <c r="L171" s="152" t="n">
        <v>4.88069821</v>
      </c>
      <c r="M171" s="152" t="n">
        <v>4.88069821</v>
      </c>
      <c r="N171" s="152" t="n">
        <v>4.88069821</v>
      </c>
      <c r="O171" s="152" t="n">
        <v>4.88069821</v>
      </c>
      <c r="P171" s="152" t="n">
        <v>4.88069821</v>
      </c>
      <c r="Q171" s="152" t="n">
        <v>4.88069821</v>
      </c>
      <c r="R171" s="152" t="n">
        <v>4.88069821</v>
      </c>
      <c r="S171" s="152" t="n">
        <v>4.88069821</v>
      </c>
      <c r="T171" s="152" t="n">
        <v>4.88069821</v>
      </c>
      <c r="U171" s="152" t="n">
        <v>4.88069821</v>
      </c>
      <c r="V171" s="152" t="n">
        <v>4.88069821</v>
      </c>
      <c r="W171" s="152" t="n">
        <v>4.88069821</v>
      </c>
      <c r="X171" s="152" t="n">
        <v>4.88069821</v>
      </c>
      <c r="Y171" s="153" t="n">
        <v>4.88069821</v>
      </c>
    </row>
    <row r="172" customFormat="false" ht="20.25" hidden="false" customHeight="true" outlineLevel="0" collapsed="false">
      <c r="A172" s="146" t="n">
        <v>27</v>
      </c>
      <c r="B172" s="147" t="n">
        <v>2343.68</v>
      </c>
      <c r="C172" s="148" t="n">
        <v>2345.11</v>
      </c>
      <c r="D172" s="148" t="n">
        <v>2421.55</v>
      </c>
      <c r="E172" s="148" t="n">
        <v>2399.93</v>
      </c>
      <c r="F172" s="148" t="n">
        <v>2411.33</v>
      </c>
      <c r="G172" s="148" t="n">
        <v>2391.66</v>
      </c>
      <c r="H172" s="148" t="n">
        <v>2316.41</v>
      </c>
      <c r="I172" s="148" t="n">
        <v>2200.37</v>
      </c>
      <c r="J172" s="148" t="n">
        <v>2107.98</v>
      </c>
      <c r="K172" s="148" t="n">
        <v>2117.43</v>
      </c>
      <c r="L172" s="148" t="n">
        <v>2112.78</v>
      </c>
      <c r="M172" s="148" t="n">
        <v>2127.68</v>
      </c>
      <c r="N172" s="148" t="n">
        <v>2254.42</v>
      </c>
      <c r="O172" s="148" t="n">
        <v>2264.56</v>
      </c>
      <c r="P172" s="148" t="n">
        <v>2283.54</v>
      </c>
      <c r="Q172" s="148" t="n">
        <v>2291.34</v>
      </c>
      <c r="R172" s="148" t="n">
        <v>2276.52</v>
      </c>
      <c r="S172" s="148" t="n">
        <v>2242.44</v>
      </c>
      <c r="T172" s="148" t="n">
        <v>2191.5</v>
      </c>
      <c r="U172" s="148" t="n">
        <v>2126.83</v>
      </c>
      <c r="V172" s="148" t="n">
        <v>2112.73</v>
      </c>
      <c r="W172" s="148" t="n">
        <v>2148.8</v>
      </c>
      <c r="X172" s="148" t="n">
        <v>2153.44</v>
      </c>
      <c r="Y172" s="149" t="n">
        <v>2267.97</v>
      </c>
    </row>
    <row r="173" customFormat="false" ht="26.25" hidden="false" customHeight="false" outlineLevel="1" collapsed="false">
      <c r="A173" s="150" t="s">
        <v>20</v>
      </c>
      <c r="B173" s="151" t="n">
        <v>1633.06208101</v>
      </c>
      <c r="C173" s="152" t="n">
        <v>1634.48874011</v>
      </c>
      <c r="D173" s="152" t="n">
        <v>1710.92785965</v>
      </c>
      <c r="E173" s="152" t="n">
        <v>1689.30544255</v>
      </c>
      <c r="F173" s="152" t="n">
        <v>1700.71359916</v>
      </c>
      <c r="G173" s="152" t="n">
        <v>1681.03931435</v>
      </c>
      <c r="H173" s="152" t="n">
        <v>1605.78677196</v>
      </c>
      <c r="I173" s="152" t="n">
        <v>1489.7483913</v>
      </c>
      <c r="J173" s="152" t="n">
        <v>1397.36429032</v>
      </c>
      <c r="K173" s="152" t="n">
        <v>1406.80767855</v>
      </c>
      <c r="L173" s="152" t="n">
        <v>1402.16106497</v>
      </c>
      <c r="M173" s="152" t="n">
        <v>1417.06228312</v>
      </c>
      <c r="N173" s="152" t="n">
        <v>1543.8018262</v>
      </c>
      <c r="O173" s="152" t="n">
        <v>1553.94331002</v>
      </c>
      <c r="P173" s="152" t="n">
        <v>1572.92179409</v>
      </c>
      <c r="Q173" s="152" t="n">
        <v>1580.71695256</v>
      </c>
      <c r="R173" s="152" t="n">
        <v>1565.90082993</v>
      </c>
      <c r="S173" s="152" t="n">
        <v>1531.81883667</v>
      </c>
      <c r="T173" s="152" t="n">
        <v>1480.87797366</v>
      </c>
      <c r="U173" s="152" t="n">
        <v>1416.20955954</v>
      </c>
      <c r="V173" s="152" t="n">
        <v>1402.1121757</v>
      </c>
      <c r="W173" s="152" t="n">
        <v>1438.18065453</v>
      </c>
      <c r="X173" s="152" t="n">
        <v>1442.817332</v>
      </c>
      <c r="Y173" s="153" t="n">
        <v>1557.35308042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4.88069821</v>
      </c>
      <c r="C177" s="152" t="n">
        <v>4.88069821</v>
      </c>
      <c r="D177" s="152" t="n">
        <v>4.88069821</v>
      </c>
      <c r="E177" s="152" t="n">
        <v>4.88069821</v>
      </c>
      <c r="F177" s="152" t="n">
        <v>4.88069821</v>
      </c>
      <c r="G177" s="152" t="n">
        <v>4.88069821</v>
      </c>
      <c r="H177" s="152" t="n">
        <v>4.88069821</v>
      </c>
      <c r="I177" s="152" t="n">
        <v>4.88069821</v>
      </c>
      <c r="J177" s="152" t="n">
        <v>4.88069821</v>
      </c>
      <c r="K177" s="152" t="n">
        <v>4.88069821</v>
      </c>
      <c r="L177" s="152" t="n">
        <v>4.88069821</v>
      </c>
      <c r="M177" s="152" t="n">
        <v>4.88069821</v>
      </c>
      <c r="N177" s="152" t="n">
        <v>4.88069821</v>
      </c>
      <c r="O177" s="152" t="n">
        <v>4.88069821</v>
      </c>
      <c r="P177" s="152" t="n">
        <v>4.88069821</v>
      </c>
      <c r="Q177" s="152" t="n">
        <v>4.88069821</v>
      </c>
      <c r="R177" s="152" t="n">
        <v>4.88069821</v>
      </c>
      <c r="S177" s="152" t="n">
        <v>4.88069821</v>
      </c>
      <c r="T177" s="152" t="n">
        <v>4.88069821</v>
      </c>
      <c r="U177" s="152" t="n">
        <v>4.88069821</v>
      </c>
      <c r="V177" s="152" t="n">
        <v>4.88069821</v>
      </c>
      <c r="W177" s="152" t="n">
        <v>4.88069821</v>
      </c>
      <c r="X177" s="152" t="n">
        <v>4.88069821</v>
      </c>
      <c r="Y177" s="153" t="n">
        <v>4.88069821</v>
      </c>
    </row>
    <row r="178" customFormat="false" ht="20.25" hidden="false" customHeight="true" outlineLevel="0" collapsed="false">
      <c r="A178" s="146" t="n">
        <v>28</v>
      </c>
      <c r="B178" s="147" t="n">
        <v>2125.33</v>
      </c>
      <c r="C178" s="148" t="n">
        <v>2213.68</v>
      </c>
      <c r="D178" s="148" t="n">
        <v>2276.08</v>
      </c>
      <c r="E178" s="148" t="n">
        <v>2284.93</v>
      </c>
      <c r="F178" s="148" t="n">
        <v>2290.83</v>
      </c>
      <c r="G178" s="148" t="n">
        <v>2357.47</v>
      </c>
      <c r="H178" s="148" t="n">
        <v>2299.16</v>
      </c>
      <c r="I178" s="148" t="n">
        <v>2256.51</v>
      </c>
      <c r="J178" s="148" t="n">
        <v>2180.63</v>
      </c>
      <c r="K178" s="148" t="n">
        <v>2110.76</v>
      </c>
      <c r="L178" s="148" t="n">
        <v>2102.93</v>
      </c>
      <c r="M178" s="148" t="n">
        <v>2077.73</v>
      </c>
      <c r="N178" s="148" t="n">
        <v>2119.93</v>
      </c>
      <c r="O178" s="148" t="n">
        <v>2144.07</v>
      </c>
      <c r="P178" s="148" t="n">
        <v>2153.8</v>
      </c>
      <c r="Q178" s="148" t="n">
        <v>2170.69</v>
      </c>
      <c r="R178" s="148" t="n">
        <v>2147.19</v>
      </c>
      <c r="S178" s="148" t="n">
        <v>2125.43</v>
      </c>
      <c r="T178" s="148" t="n">
        <v>2090.97</v>
      </c>
      <c r="U178" s="148" t="n">
        <v>2086.81</v>
      </c>
      <c r="V178" s="148" t="n">
        <v>2066.08</v>
      </c>
      <c r="W178" s="148" t="n">
        <v>2045.19</v>
      </c>
      <c r="X178" s="148" t="n">
        <v>2069.27</v>
      </c>
      <c r="Y178" s="149" t="n">
        <v>2125.56</v>
      </c>
    </row>
    <row r="179" customFormat="false" ht="26.25" hidden="false" customHeight="false" outlineLevel="1" collapsed="false">
      <c r="A179" s="150" t="s">
        <v>20</v>
      </c>
      <c r="B179" s="151" t="n">
        <v>1414.71081501</v>
      </c>
      <c r="C179" s="152" t="n">
        <v>1503.06240793</v>
      </c>
      <c r="D179" s="152" t="n">
        <v>1565.4592387</v>
      </c>
      <c r="E179" s="152" t="n">
        <v>1574.30993296</v>
      </c>
      <c r="F179" s="152" t="n">
        <v>1580.20460694</v>
      </c>
      <c r="G179" s="152" t="n">
        <v>1646.85388921</v>
      </c>
      <c r="H179" s="152" t="n">
        <v>1588.53650341</v>
      </c>
      <c r="I179" s="152" t="n">
        <v>1545.88687964</v>
      </c>
      <c r="J179" s="152" t="n">
        <v>1470.00945584</v>
      </c>
      <c r="K179" s="152" t="n">
        <v>1400.14215676</v>
      </c>
      <c r="L179" s="152" t="n">
        <v>1392.30896111</v>
      </c>
      <c r="M179" s="152" t="n">
        <v>1367.10941374</v>
      </c>
      <c r="N179" s="152" t="n">
        <v>1409.3097718</v>
      </c>
      <c r="O179" s="152" t="n">
        <v>1433.44972092</v>
      </c>
      <c r="P179" s="152" t="n">
        <v>1443.17727754</v>
      </c>
      <c r="Q179" s="152" t="n">
        <v>1460.07152784</v>
      </c>
      <c r="R179" s="152" t="n">
        <v>1436.56712148</v>
      </c>
      <c r="S179" s="152" t="n">
        <v>1414.80654295</v>
      </c>
      <c r="T179" s="152" t="n">
        <v>1380.35365245</v>
      </c>
      <c r="U179" s="152" t="n">
        <v>1376.19033687</v>
      </c>
      <c r="V179" s="152" t="n">
        <v>1355.45552969</v>
      </c>
      <c r="W179" s="152" t="n">
        <v>1334.56978356</v>
      </c>
      <c r="X179" s="152" t="n">
        <v>1358.65403965</v>
      </c>
      <c r="Y179" s="153" t="n">
        <v>1414.94202122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4.88069821</v>
      </c>
      <c r="C183" s="152" t="n">
        <v>4.88069821</v>
      </c>
      <c r="D183" s="152" t="n">
        <v>4.88069821</v>
      </c>
      <c r="E183" s="152" t="n">
        <v>4.88069821</v>
      </c>
      <c r="F183" s="152" t="n">
        <v>4.88069821</v>
      </c>
      <c r="G183" s="152" t="n">
        <v>4.88069821</v>
      </c>
      <c r="H183" s="152" t="n">
        <v>4.88069821</v>
      </c>
      <c r="I183" s="152" t="n">
        <v>4.88069821</v>
      </c>
      <c r="J183" s="152" t="n">
        <v>4.88069821</v>
      </c>
      <c r="K183" s="152" t="n">
        <v>4.88069821</v>
      </c>
      <c r="L183" s="152" t="n">
        <v>4.88069821</v>
      </c>
      <c r="M183" s="152" t="n">
        <v>4.88069821</v>
      </c>
      <c r="N183" s="152" t="n">
        <v>4.88069821</v>
      </c>
      <c r="O183" s="152" t="n">
        <v>4.88069821</v>
      </c>
      <c r="P183" s="152" t="n">
        <v>4.88069821</v>
      </c>
      <c r="Q183" s="152" t="n">
        <v>4.88069821</v>
      </c>
      <c r="R183" s="152" t="n">
        <v>4.88069821</v>
      </c>
      <c r="S183" s="152" t="n">
        <v>4.88069821</v>
      </c>
      <c r="T183" s="152" t="n">
        <v>4.88069821</v>
      </c>
      <c r="U183" s="152" t="n">
        <v>4.88069821</v>
      </c>
      <c r="V183" s="152" t="n">
        <v>4.88069821</v>
      </c>
      <c r="W183" s="152" t="n">
        <v>4.88069821</v>
      </c>
      <c r="X183" s="152" t="n">
        <v>4.88069821</v>
      </c>
      <c r="Y183" s="153" t="n">
        <v>4.88069821</v>
      </c>
    </row>
    <row r="184" customFormat="false" ht="20.25" hidden="false" customHeight="true" outlineLevel="0" collapsed="false">
      <c r="A184" s="146" t="n">
        <v>29</v>
      </c>
      <c r="B184" s="147" t="n">
        <v>2120.05</v>
      </c>
      <c r="C184" s="148" t="n">
        <v>2219.28</v>
      </c>
      <c r="D184" s="148" t="n">
        <v>2307.27</v>
      </c>
      <c r="E184" s="148" t="n">
        <v>2386.24</v>
      </c>
      <c r="F184" s="148" t="n">
        <v>2378.13</v>
      </c>
      <c r="G184" s="148" t="n">
        <v>2366.55</v>
      </c>
      <c r="H184" s="148" t="n">
        <v>2297.07</v>
      </c>
      <c r="I184" s="148" t="n">
        <v>2244.46</v>
      </c>
      <c r="J184" s="148" t="n">
        <v>2203.16</v>
      </c>
      <c r="K184" s="148" t="n">
        <v>2211.56</v>
      </c>
      <c r="L184" s="148" t="n">
        <v>2216.27</v>
      </c>
      <c r="M184" s="148" t="n">
        <v>2227.41</v>
      </c>
      <c r="N184" s="148" t="n">
        <v>2224.57</v>
      </c>
      <c r="O184" s="148" t="n">
        <v>2220.83</v>
      </c>
      <c r="P184" s="148" t="n">
        <v>2213.77</v>
      </c>
      <c r="Q184" s="148" t="n">
        <v>2208.66</v>
      </c>
      <c r="R184" s="148" t="n">
        <v>2199.96</v>
      </c>
      <c r="S184" s="148" t="n">
        <v>2196.34</v>
      </c>
      <c r="T184" s="148" t="n">
        <v>2118.15</v>
      </c>
      <c r="U184" s="148" t="n">
        <v>2126.5</v>
      </c>
      <c r="V184" s="148" t="n">
        <v>2135.33</v>
      </c>
      <c r="W184" s="148" t="n">
        <v>2120.03</v>
      </c>
      <c r="X184" s="148" t="n">
        <v>2171.42</v>
      </c>
      <c r="Y184" s="149" t="n">
        <v>2214.96</v>
      </c>
    </row>
    <row r="185" customFormat="false" ht="26.25" hidden="false" customHeight="false" outlineLevel="1" collapsed="false">
      <c r="A185" s="150" t="s">
        <v>20</v>
      </c>
      <c r="B185" s="151" t="n">
        <v>1409.42772738</v>
      </c>
      <c r="C185" s="152" t="n">
        <v>1508.66003997</v>
      </c>
      <c r="D185" s="152" t="n">
        <v>1596.65007182</v>
      </c>
      <c r="E185" s="152" t="n">
        <v>1675.61809804</v>
      </c>
      <c r="F185" s="152" t="n">
        <v>1667.50994382</v>
      </c>
      <c r="G185" s="152" t="n">
        <v>1655.92701174</v>
      </c>
      <c r="H185" s="152" t="n">
        <v>1586.44461441</v>
      </c>
      <c r="I185" s="152" t="n">
        <v>1533.84102743</v>
      </c>
      <c r="J185" s="152" t="n">
        <v>1492.53964299</v>
      </c>
      <c r="K185" s="152" t="n">
        <v>1500.94225263</v>
      </c>
      <c r="L185" s="152" t="n">
        <v>1505.65143099</v>
      </c>
      <c r="M185" s="152" t="n">
        <v>1516.79136656</v>
      </c>
      <c r="N185" s="152" t="n">
        <v>1513.94519296</v>
      </c>
      <c r="O185" s="152" t="n">
        <v>1510.20786951</v>
      </c>
      <c r="P185" s="152" t="n">
        <v>1503.14928658</v>
      </c>
      <c r="Q185" s="152" t="n">
        <v>1498.03490765</v>
      </c>
      <c r="R185" s="152" t="n">
        <v>1489.3359835</v>
      </c>
      <c r="S185" s="152" t="n">
        <v>1485.72340058</v>
      </c>
      <c r="T185" s="152" t="n">
        <v>1407.53384422</v>
      </c>
      <c r="U185" s="152" t="n">
        <v>1415.87580348</v>
      </c>
      <c r="V185" s="152" t="n">
        <v>1424.71057911</v>
      </c>
      <c r="W185" s="152" t="n">
        <v>1409.40797315</v>
      </c>
      <c r="X185" s="152" t="n">
        <v>1460.79695187</v>
      </c>
      <c r="Y185" s="153" t="n">
        <v>1504.34358598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4.88069821</v>
      </c>
      <c r="C189" s="152" t="n">
        <v>4.88069821</v>
      </c>
      <c r="D189" s="152" t="n">
        <v>4.88069821</v>
      </c>
      <c r="E189" s="152" t="n">
        <v>4.88069821</v>
      </c>
      <c r="F189" s="152" t="n">
        <v>4.88069821</v>
      </c>
      <c r="G189" s="152" t="n">
        <v>4.88069821</v>
      </c>
      <c r="H189" s="152" t="n">
        <v>4.88069821</v>
      </c>
      <c r="I189" s="152" t="n">
        <v>4.88069821</v>
      </c>
      <c r="J189" s="152" t="n">
        <v>4.88069821</v>
      </c>
      <c r="K189" s="152" t="n">
        <v>4.88069821</v>
      </c>
      <c r="L189" s="152" t="n">
        <v>4.88069821</v>
      </c>
      <c r="M189" s="152" t="n">
        <v>4.88069821</v>
      </c>
      <c r="N189" s="152" t="n">
        <v>4.88069821</v>
      </c>
      <c r="O189" s="152" t="n">
        <v>4.88069821</v>
      </c>
      <c r="P189" s="152" t="n">
        <v>4.88069821</v>
      </c>
      <c r="Q189" s="152" t="n">
        <v>4.88069821</v>
      </c>
      <c r="R189" s="152" t="n">
        <v>4.88069821</v>
      </c>
      <c r="S189" s="152" t="n">
        <v>4.88069821</v>
      </c>
      <c r="T189" s="152" t="n">
        <v>4.88069821</v>
      </c>
      <c r="U189" s="152" t="n">
        <v>4.88069821</v>
      </c>
      <c r="V189" s="152" t="n">
        <v>4.88069821</v>
      </c>
      <c r="W189" s="152" t="n">
        <v>4.88069821</v>
      </c>
      <c r="X189" s="152" t="n">
        <v>4.88069821</v>
      </c>
      <c r="Y189" s="153" t="n">
        <v>4.88069821</v>
      </c>
    </row>
    <row r="190" customFormat="false" ht="20.25" hidden="false" customHeight="true" outlineLevel="0" collapsed="false">
      <c r="A190" s="146" t="n">
        <v>30</v>
      </c>
      <c r="B190" s="147" t="n">
        <v>2339.6</v>
      </c>
      <c r="C190" s="148" t="n">
        <v>2399.83</v>
      </c>
      <c r="D190" s="148" t="n">
        <v>2454.12</v>
      </c>
      <c r="E190" s="148" t="n">
        <v>2448.02</v>
      </c>
      <c r="F190" s="148" t="n">
        <v>2447.31</v>
      </c>
      <c r="G190" s="148" t="n">
        <v>2395.83</v>
      </c>
      <c r="H190" s="148" t="n">
        <v>2312.62</v>
      </c>
      <c r="I190" s="148" t="n">
        <v>2268.32</v>
      </c>
      <c r="J190" s="148" t="n">
        <v>2218.89</v>
      </c>
      <c r="K190" s="148" t="n">
        <v>2260.67</v>
      </c>
      <c r="L190" s="148" t="n">
        <v>2246.38</v>
      </c>
      <c r="M190" s="148" t="n">
        <v>2255.65</v>
      </c>
      <c r="N190" s="148" t="n">
        <v>2288.17</v>
      </c>
      <c r="O190" s="148" t="n">
        <v>2247.91</v>
      </c>
      <c r="P190" s="148" t="n">
        <v>2255.08</v>
      </c>
      <c r="Q190" s="148" t="n">
        <v>2259.52</v>
      </c>
      <c r="R190" s="148" t="n">
        <v>2275.93</v>
      </c>
      <c r="S190" s="148" t="n">
        <v>2233.8</v>
      </c>
      <c r="T190" s="148" t="n">
        <v>2208.9</v>
      </c>
      <c r="U190" s="148" t="n">
        <v>2149.72</v>
      </c>
      <c r="V190" s="148" t="n">
        <v>2123.78</v>
      </c>
      <c r="W190" s="148" t="n">
        <v>2152.6</v>
      </c>
      <c r="X190" s="148" t="n">
        <v>2222.51</v>
      </c>
      <c r="Y190" s="149" t="n">
        <v>2264.95</v>
      </c>
    </row>
    <row r="191" customFormat="false" ht="26.25" hidden="false" customHeight="false" outlineLevel="1" collapsed="false">
      <c r="A191" s="150" t="s">
        <v>20</v>
      </c>
      <c r="B191" s="151" t="n">
        <v>1628.97924289</v>
      </c>
      <c r="C191" s="152" t="n">
        <v>1689.21003879</v>
      </c>
      <c r="D191" s="152" t="n">
        <v>1743.49662447</v>
      </c>
      <c r="E191" s="152" t="n">
        <v>1737.40426359</v>
      </c>
      <c r="F191" s="152" t="n">
        <v>1736.69111997</v>
      </c>
      <c r="G191" s="152" t="n">
        <v>1685.20899729</v>
      </c>
      <c r="H191" s="152" t="n">
        <v>1601.99743446</v>
      </c>
      <c r="I191" s="152" t="n">
        <v>1557.69957907</v>
      </c>
      <c r="J191" s="152" t="n">
        <v>1508.26567588</v>
      </c>
      <c r="K191" s="152" t="n">
        <v>1550.04741614</v>
      </c>
      <c r="L191" s="152" t="n">
        <v>1535.76029716</v>
      </c>
      <c r="M191" s="152" t="n">
        <v>1545.02931402</v>
      </c>
      <c r="N191" s="152" t="n">
        <v>1577.55141318</v>
      </c>
      <c r="O191" s="152" t="n">
        <v>1537.28780735</v>
      </c>
      <c r="P191" s="152" t="n">
        <v>1544.46091202</v>
      </c>
      <c r="Q191" s="152" t="n">
        <v>1548.89983016</v>
      </c>
      <c r="R191" s="152" t="n">
        <v>1565.31277077</v>
      </c>
      <c r="S191" s="152" t="n">
        <v>1523.17979563</v>
      </c>
      <c r="T191" s="152" t="n">
        <v>1498.27608735</v>
      </c>
      <c r="U191" s="152" t="n">
        <v>1439.09993252</v>
      </c>
      <c r="V191" s="152" t="n">
        <v>1413.15731958</v>
      </c>
      <c r="W191" s="152" t="n">
        <v>1441.97433875</v>
      </c>
      <c r="X191" s="152" t="n">
        <v>1511.89241891</v>
      </c>
      <c r="Y191" s="153" t="n">
        <v>1554.33320098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4.88069821</v>
      </c>
      <c r="C195" s="152" t="n">
        <v>4.88069821</v>
      </c>
      <c r="D195" s="152" t="n">
        <v>4.88069821</v>
      </c>
      <c r="E195" s="152" t="n">
        <v>4.88069821</v>
      </c>
      <c r="F195" s="152" t="n">
        <v>4.88069821</v>
      </c>
      <c r="G195" s="152" t="n">
        <v>4.88069821</v>
      </c>
      <c r="H195" s="152" t="n">
        <v>4.88069821</v>
      </c>
      <c r="I195" s="152" t="n">
        <v>4.88069821</v>
      </c>
      <c r="J195" s="152" t="n">
        <v>4.88069821</v>
      </c>
      <c r="K195" s="152" t="n">
        <v>4.88069821</v>
      </c>
      <c r="L195" s="152" t="n">
        <v>4.88069821</v>
      </c>
      <c r="M195" s="152" t="n">
        <v>4.88069821</v>
      </c>
      <c r="N195" s="152" t="n">
        <v>4.88069821</v>
      </c>
      <c r="O195" s="152" t="n">
        <v>4.88069821</v>
      </c>
      <c r="P195" s="152" t="n">
        <v>4.88069821</v>
      </c>
      <c r="Q195" s="152" t="n">
        <v>4.88069821</v>
      </c>
      <c r="R195" s="152" t="n">
        <v>4.88069821</v>
      </c>
      <c r="S195" s="152" t="n">
        <v>4.88069821</v>
      </c>
      <c r="T195" s="152" t="n">
        <v>4.88069821</v>
      </c>
      <c r="U195" s="152" t="n">
        <v>4.88069821</v>
      </c>
      <c r="V195" s="152" t="n">
        <v>4.88069821</v>
      </c>
      <c r="W195" s="152" t="n">
        <v>4.88069821</v>
      </c>
      <c r="X195" s="152" t="n">
        <v>4.88069821</v>
      </c>
      <c r="Y195" s="153" t="n">
        <v>4.88069821</v>
      </c>
    </row>
    <row r="196" customFormat="false" ht="20.25" hidden="false" customHeight="true" outlineLevel="0" collapsed="false">
      <c r="A196" s="146" t="n">
        <v>31</v>
      </c>
      <c r="B196" s="147" t="n">
        <v>2391.94</v>
      </c>
      <c r="C196" s="148" t="n">
        <v>2452.35</v>
      </c>
      <c r="D196" s="148" t="n">
        <v>2465.54</v>
      </c>
      <c r="E196" s="148" t="n">
        <v>2436.31</v>
      </c>
      <c r="F196" s="148" t="n">
        <v>2449.32</v>
      </c>
      <c r="G196" s="148" t="n">
        <v>2445.99</v>
      </c>
      <c r="H196" s="148" t="n">
        <v>2294.75</v>
      </c>
      <c r="I196" s="148" t="n">
        <v>2267.33</v>
      </c>
      <c r="J196" s="148" t="n">
        <v>2207.53</v>
      </c>
      <c r="K196" s="148" t="n">
        <v>2211.96</v>
      </c>
      <c r="L196" s="148" t="n">
        <v>2198.63</v>
      </c>
      <c r="M196" s="148" t="n">
        <v>2220.99</v>
      </c>
      <c r="N196" s="148" t="n">
        <v>2245.71</v>
      </c>
      <c r="O196" s="148" t="n">
        <v>2210.36</v>
      </c>
      <c r="P196" s="148" t="n">
        <v>2240.93</v>
      </c>
      <c r="Q196" s="148" t="n">
        <v>2234.44</v>
      </c>
      <c r="R196" s="148" t="n">
        <v>2233.12</v>
      </c>
      <c r="S196" s="148" t="n">
        <v>2224.25</v>
      </c>
      <c r="T196" s="148" t="n">
        <v>2182.15</v>
      </c>
      <c r="U196" s="148" t="n">
        <v>2120.78</v>
      </c>
      <c r="V196" s="148" t="n">
        <v>2094.92</v>
      </c>
      <c r="W196" s="148" t="n">
        <v>2097.85</v>
      </c>
      <c r="X196" s="148" t="n">
        <v>2148.87</v>
      </c>
      <c r="Y196" s="149" t="n">
        <v>2207.92</v>
      </c>
    </row>
    <row r="197" customFormat="false" ht="26.25" hidden="false" customHeight="false" outlineLevel="1" collapsed="false">
      <c r="A197" s="150" t="s">
        <v>20</v>
      </c>
      <c r="B197" s="151" t="n">
        <v>1681.31783112</v>
      </c>
      <c r="C197" s="152" t="n">
        <v>1741.72992506</v>
      </c>
      <c r="D197" s="152" t="n">
        <v>1754.91464579</v>
      </c>
      <c r="E197" s="152" t="n">
        <v>1725.69216633</v>
      </c>
      <c r="F197" s="152" t="n">
        <v>1738.69904079</v>
      </c>
      <c r="G197" s="152" t="n">
        <v>1735.37338242</v>
      </c>
      <c r="H197" s="152" t="n">
        <v>1584.12458101</v>
      </c>
      <c r="I197" s="152" t="n">
        <v>1556.70525686</v>
      </c>
      <c r="J197" s="152" t="n">
        <v>1496.90971541</v>
      </c>
      <c r="K197" s="152" t="n">
        <v>1501.34232581</v>
      </c>
      <c r="L197" s="152" t="n">
        <v>1488.01219133</v>
      </c>
      <c r="M197" s="152" t="n">
        <v>1510.37149417</v>
      </c>
      <c r="N197" s="152" t="n">
        <v>1535.0917569</v>
      </c>
      <c r="O197" s="152" t="n">
        <v>1499.74239175</v>
      </c>
      <c r="P197" s="152" t="n">
        <v>1530.30873702</v>
      </c>
      <c r="Q197" s="152" t="n">
        <v>1523.82228033</v>
      </c>
      <c r="R197" s="152" t="n">
        <v>1522.49912982</v>
      </c>
      <c r="S197" s="152" t="n">
        <v>1513.63009618</v>
      </c>
      <c r="T197" s="152" t="n">
        <v>1471.52948665</v>
      </c>
      <c r="U197" s="152" t="n">
        <v>1410.16022934</v>
      </c>
      <c r="V197" s="152" t="n">
        <v>1384.29844244</v>
      </c>
      <c r="W197" s="152" t="n">
        <v>1387.22664576</v>
      </c>
      <c r="X197" s="152" t="n">
        <v>1438.25048081</v>
      </c>
      <c r="Y197" s="153" t="n">
        <v>1497.29754794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55.53</v>
      </c>
      <c r="C199" s="152" t="n">
        <v>55.53</v>
      </c>
      <c r="D199" s="152" t="n">
        <v>55.53</v>
      </c>
      <c r="E199" s="152" t="n">
        <v>55.53</v>
      </c>
      <c r="F199" s="152" t="n">
        <v>55.53</v>
      </c>
      <c r="G199" s="152" t="n">
        <v>55.53</v>
      </c>
      <c r="H199" s="152" t="n">
        <v>55.53</v>
      </c>
      <c r="I199" s="152" t="n">
        <v>55.53</v>
      </c>
      <c r="J199" s="152" t="n">
        <v>55.53</v>
      </c>
      <c r="K199" s="152" t="n">
        <v>55.53</v>
      </c>
      <c r="L199" s="152" t="n">
        <v>55.53</v>
      </c>
      <c r="M199" s="152" t="n">
        <v>55.53</v>
      </c>
      <c r="N199" s="152" t="n">
        <v>55.53</v>
      </c>
      <c r="O199" s="152" t="n">
        <v>55.53</v>
      </c>
      <c r="P199" s="152" t="n">
        <v>55.53</v>
      </c>
      <c r="Q199" s="152" t="n">
        <v>55.53</v>
      </c>
      <c r="R199" s="152" t="n">
        <v>55.53</v>
      </c>
      <c r="S199" s="152" t="n">
        <v>55.53</v>
      </c>
      <c r="T199" s="152" t="n">
        <v>55.53</v>
      </c>
      <c r="U199" s="152" t="n">
        <v>55.53</v>
      </c>
      <c r="V199" s="152" t="n">
        <v>55.53</v>
      </c>
      <c r="W199" s="152" t="n">
        <v>55.53</v>
      </c>
      <c r="X199" s="152" t="n">
        <v>55.53</v>
      </c>
      <c r="Y199" s="153" t="n">
        <v>55.53</v>
      </c>
    </row>
    <row r="200" customFormat="false" ht="26.25" hidden="false" customHeight="false" outlineLevel="1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1" collapsed="false">
      <c r="A201" s="150" t="s">
        <v>24</v>
      </c>
      <c r="B201" s="151" t="n">
        <v>4.88069821</v>
      </c>
      <c r="C201" s="152" t="n">
        <v>4.88069821</v>
      </c>
      <c r="D201" s="152" t="n">
        <v>4.88069821</v>
      </c>
      <c r="E201" s="152" t="n">
        <v>4.88069821</v>
      </c>
      <c r="F201" s="152" t="n">
        <v>4.88069821</v>
      </c>
      <c r="G201" s="152" t="n">
        <v>4.88069821</v>
      </c>
      <c r="H201" s="152" t="n">
        <v>4.88069821</v>
      </c>
      <c r="I201" s="152" t="n">
        <v>4.88069821</v>
      </c>
      <c r="J201" s="152" t="n">
        <v>4.88069821</v>
      </c>
      <c r="K201" s="152" t="n">
        <v>4.88069821</v>
      </c>
      <c r="L201" s="152" t="n">
        <v>4.88069821</v>
      </c>
      <c r="M201" s="152" t="n">
        <v>4.88069821</v>
      </c>
      <c r="N201" s="152" t="n">
        <v>4.88069821</v>
      </c>
      <c r="O201" s="152" t="n">
        <v>4.88069821</v>
      </c>
      <c r="P201" s="152" t="n">
        <v>4.88069821</v>
      </c>
      <c r="Q201" s="152" t="n">
        <v>4.88069821</v>
      </c>
      <c r="R201" s="152" t="n">
        <v>4.88069821</v>
      </c>
      <c r="S201" s="152" t="n">
        <v>4.88069821</v>
      </c>
      <c r="T201" s="152" t="n">
        <v>4.88069821</v>
      </c>
      <c r="U201" s="152" t="n">
        <v>4.88069821</v>
      </c>
      <c r="V201" s="152" t="n">
        <v>4.88069821</v>
      </c>
      <c r="W201" s="152" t="n">
        <v>4.88069821</v>
      </c>
      <c r="X201" s="152" t="n">
        <v>4.88069821</v>
      </c>
      <c r="Y201" s="153" t="n">
        <v>4.88069821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86" t="s">
        <v>120</v>
      </c>
    </row>
    <row r="205" customFormat="false" ht="20.25" hidden="false" customHeight="true" outlineLevel="0" collapsed="false">
      <c r="A205" s="146" t="n">
        <v>1</v>
      </c>
      <c r="B205" s="147" t="n">
        <v>2588.19</v>
      </c>
      <c r="C205" s="148" t="n">
        <v>2688.93</v>
      </c>
      <c r="D205" s="148" t="n">
        <v>2746.46</v>
      </c>
      <c r="E205" s="148" t="n">
        <v>2779.4</v>
      </c>
      <c r="F205" s="148" t="n">
        <v>2783.58</v>
      </c>
      <c r="G205" s="148" t="n">
        <v>2773.17</v>
      </c>
      <c r="H205" s="148" t="n">
        <v>2774.41</v>
      </c>
      <c r="I205" s="148" t="n">
        <v>2723.23</v>
      </c>
      <c r="J205" s="148" t="n">
        <v>2672.83</v>
      </c>
      <c r="K205" s="148" t="n">
        <v>2624.64</v>
      </c>
      <c r="L205" s="148" t="n">
        <v>2590.82</v>
      </c>
      <c r="M205" s="148" t="n">
        <v>2596.34</v>
      </c>
      <c r="N205" s="148" t="n">
        <v>2629.45</v>
      </c>
      <c r="O205" s="148" t="n">
        <v>2640.46</v>
      </c>
      <c r="P205" s="148" t="n">
        <v>2638.52</v>
      </c>
      <c r="Q205" s="148" t="n">
        <v>2645.74</v>
      </c>
      <c r="R205" s="148" t="n">
        <v>2642.55</v>
      </c>
      <c r="S205" s="148" t="n">
        <v>2586.84</v>
      </c>
      <c r="T205" s="148" t="n">
        <v>2556.98</v>
      </c>
      <c r="U205" s="148" t="n">
        <v>2531.12</v>
      </c>
      <c r="V205" s="148" t="n">
        <v>2479.51</v>
      </c>
      <c r="W205" s="148" t="n">
        <v>2458.51</v>
      </c>
      <c r="X205" s="148" t="n">
        <v>2496.53</v>
      </c>
      <c r="Y205" s="149" t="n">
        <v>2548.18</v>
      </c>
    </row>
    <row r="206" customFormat="false" ht="26.25" hidden="false" customHeight="false" outlineLevel="1" collapsed="false">
      <c r="A206" s="150" t="s">
        <v>20</v>
      </c>
      <c r="B206" s="151" t="n">
        <v>1709.24353113</v>
      </c>
      <c r="C206" s="152" t="n">
        <v>1809.97672023</v>
      </c>
      <c r="D206" s="152" t="n">
        <v>1867.5056161</v>
      </c>
      <c r="E206" s="152" t="n">
        <v>1900.44548454</v>
      </c>
      <c r="F206" s="152" t="n">
        <v>1904.63406493</v>
      </c>
      <c r="G206" s="152" t="n">
        <v>1894.21769745</v>
      </c>
      <c r="H206" s="152" t="n">
        <v>1895.45619352</v>
      </c>
      <c r="I206" s="152" t="n">
        <v>1844.27456106</v>
      </c>
      <c r="J206" s="152" t="n">
        <v>1793.88239625</v>
      </c>
      <c r="K206" s="152" t="n">
        <v>1745.69354911</v>
      </c>
      <c r="L206" s="152" t="n">
        <v>1711.873273</v>
      </c>
      <c r="M206" s="152" t="n">
        <v>1717.38973058</v>
      </c>
      <c r="N206" s="152" t="n">
        <v>1750.50224571</v>
      </c>
      <c r="O206" s="152" t="n">
        <v>1761.5108247</v>
      </c>
      <c r="P206" s="152" t="n">
        <v>1759.56899487</v>
      </c>
      <c r="Q206" s="152" t="n">
        <v>1766.79215098</v>
      </c>
      <c r="R206" s="152" t="n">
        <v>1763.5965769</v>
      </c>
      <c r="S206" s="152" t="n">
        <v>1707.88690115</v>
      </c>
      <c r="T206" s="152" t="n">
        <v>1678.03186585</v>
      </c>
      <c r="U206" s="152" t="n">
        <v>1652.16538878</v>
      </c>
      <c r="V206" s="152" t="n">
        <v>1600.55990619</v>
      </c>
      <c r="W206" s="152" t="n">
        <v>1579.5581185</v>
      </c>
      <c r="X206" s="152" t="n">
        <v>1617.57779489</v>
      </c>
      <c r="Y206" s="153" t="n">
        <v>1669.2306749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4.88069821</v>
      </c>
      <c r="C210" s="152" t="n">
        <v>4.88069821</v>
      </c>
      <c r="D210" s="152" t="n">
        <v>4.88069821</v>
      </c>
      <c r="E210" s="152" t="n">
        <v>4.88069821</v>
      </c>
      <c r="F210" s="152" t="n">
        <v>4.88069821</v>
      </c>
      <c r="G210" s="152" t="n">
        <v>4.88069821</v>
      </c>
      <c r="H210" s="152" t="n">
        <v>4.88069821</v>
      </c>
      <c r="I210" s="152" t="n">
        <v>4.88069821</v>
      </c>
      <c r="J210" s="152" t="n">
        <v>4.88069821</v>
      </c>
      <c r="K210" s="152" t="n">
        <v>4.88069821</v>
      </c>
      <c r="L210" s="152" t="n">
        <v>4.88069821</v>
      </c>
      <c r="M210" s="152" t="n">
        <v>4.88069821</v>
      </c>
      <c r="N210" s="152" t="n">
        <v>4.88069821</v>
      </c>
      <c r="O210" s="152" t="n">
        <v>4.88069821</v>
      </c>
      <c r="P210" s="152" t="n">
        <v>4.88069821</v>
      </c>
      <c r="Q210" s="152" t="n">
        <v>4.88069821</v>
      </c>
      <c r="R210" s="152" t="n">
        <v>4.88069821</v>
      </c>
      <c r="S210" s="152" t="n">
        <v>4.88069821</v>
      </c>
      <c r="T210" s="152" t="n">
        <v>4.88069821</v>
      </c>
      <c r="U210" s="152" t="n">
        <v>4.88069821</v>
      </c>
      <c r="V210" s="152" t="n">
        <v>4.88069821</v>
      </c>
      <c r="W210" s="152" t="n">
        <v>4.88069821</v>
      </c>
      <c r="X210" s="152" t="n">
        <v>4.88069821</v>
      </c>
      <c r="Y210" s="153" t="n">
        <v>4.88069821</v>
      </c>
    </row>
    <row r="211" customFormat="false" ht="20.25" hidden="false" customHeight="true" outlineLevel="0" collapsed="false">
      <c r="A211" s="146" t="n">
        <v>2</v>
      </c>
      <c r="B211" s="147" t="n">
        <v>2630.13</v>
      </c>
      <c r="C211" s="148" t="n">
        <v>2693.53</v>
      </c>
      <c r="D211" s="148" t="n">
        <v>2748.93</v>
      </c>
      <c r="E211" s="148" t="n">
        <v>2754.88</v>
      </c>
      <c r="F211" s="148" t="n">
        <v>2763.1</v>
      </c>
      <c r="G211" s="148" t="n">
        <v>2759.26</v>
      </c>
      <c r="H211" s="148" t="n">
        <v>2794</v>
      </c>
      <c r="I211" s="148" t="n">
        <v>2621.96</v>
      </c>
      <c r="J211" s="148" t="n">
        <v>2595.54</v>
      </c>
      <c r="K211" s="148" t="n">
        <v>2579.63</v>
      </c>
      <c r="L211" s="148" t="n">
        <v>2579.04</v>
      </c>
      <c r="M211" s="148" t="n">
        <v>2587.6</v>
      </c>
      <c r="N211" s="148" t="n">
        <v>2608.82</v>
      </c>
      <c r="O211" s="148" t="n">
        <v>2626.32</v>
      </c>
      <c r="P211" s="148" t="n">
        <v>2578.99</v>
      </c>
      <c r="Q211" s="148" t="n">
        <v>2532.64</v>
      </c>
      <c r="R211" s="148" t="n">
        <v>2534.91</v>
      </c>
      <c r="S211" s="148" t="n">
        <v>2499.53</v>
      </c>
      <c r="T211" s="148" t="n">
        <v>2462.33</v>
      </c>
      <c r="U211" s="148" t="n">
        <v>2437.31</v>
      </c>
      <c r="V211" s="148" t="n">
        <v>2429.23</v>
      </c>
      <c r="W211" s="148" t="n">
        <v>2403</v>
      </c>
      <c r="X211" s="148" t="n">
        <v>2448.32</v>
      </c>
      <c r="Y211" s="149" t="n">
        <v>2479.96</v>
      </c>
    </row>
    <row r="212" customFormat="false" ht="26.25" hidden="false" customHeight="false" outlineLevel="1" collapsed="false">
      <c r="A212" s="150" t="s">
        <v>20</v>
      </c>
      <c r="B212" s="151" t="n">
        <v>1751.17659951</v>
      </c>
      <c r="C212" s="152" t="n">
        <v>1814.5815103</v>
      </c>
      <c r="D212" s="152" t="n">
        <v>1869.97705308</v>
      </c>
      <c r="E212" s="152" t="n">
        <v>1875.9311375</v>
      </c>
      <c r="F212" s="152" t="n">
        <v>1884.15220606</v>
      </c>
      <c r="G212" s="152" t="n">
        <v>1880.30747524</v>
      </c>
      <c r="H212" s="152" t="n">
        <v>1915.04745147</v>
      </c>
      <c r="I212" s="152" t="n">
        <v>1743.01284258</v>
      </c>
      <c r="J212" s="152" t="n">
        <v>1716.5916889</v>
      </c>
      <c r="K212" s="152" t="n">
        <v>1700.68385137</v>
      </c>
      <c r="L212" s="152" t="n">
        <v>1700.08613691</v>
      </c>
      <c r="M212" s="152" t="n">
        <v>1708.64751241</v>
      </c>
      <c r="N212" s="152" t="n">
        <v>1729.86653456</v>
      </c>
      <c r="O212" s="152" t="n">
        <v>1747.37315646</v>
      </c>
      <c r="P212" s="152" t="n">
        <v>1700.03582084</v>
      </c>
      <c r="Q212" s="152" t="n">
        <v>1653.69097935</v>
      </c>
      <c r="R212" s="152" t="n">
        <v>1655.96038254</v>
      </c>
      <c r="S212" s="152" t="n">
        <v>1620.5753787</v>
      </c>
      <c r="T212" s="152" t="n">
        <v>1583.38271279</v>
      </c>
      <c r="U212" s="152" t="n">
        <v>1558.35432713</v>
      </c>
      <c r="V212" s="152" t="n">
        <v>1550.27584299</v>
      </c>
      <c r="W212" s="152" t="n">
        <v>1524.05406886</v>
      </c>
      <c r="X212" s="152" t="n">
        <v>1569.37310587</v>
      </c>
      <c r="Y212" s="153" t="n">
        <v>1601.01294439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4.88069821</v>
      </c>
      <c r="C216" s="152" t="n">
        <v>4.88069821</v>
      </c>
      <c r="D216" s="152" t="n">
        <v>4.88069821</v>
      </c>
      <c r="E216" s="152" t="n">
        <v>4.88069821</v>
      </c>
      <c r="F216" s="152" t="n">
        <v>4.88069821</v>
      </c>
      <c r="G216" s="152" t="n">
        <v>4.88069821</v>
      </c>
      <c r="H216" s="152" t="n">
        <v>4.88069821</v>
      </c>
      <c r="I216" s="152" t="n">
        <v>4.88069821</v>
      </c>
      <c r="J216" s="152" t="n">
        <v>4.88069821</v>
      </c>
      <c r="K216" s="152" t="n">
        <v>4.88069821</v>
      </c>
      <c r="L216" s="152" t="n">
        <v>4.88069821</v>
      </c>
      <c r="M216" s="152" t="n">
        <v>4.88069821</v>
      </c>
      <c r="N216" s="152" t="n">
        <v>4.88069821</v>
      </c>
      <c r="O216" s="152" t="n">
        <v>4.88069821</v>
      </c>
      <c r="P216" s="152" t="n">
        <v>4.88069821</v>
      </c>
      <c r="Q216" s="152" t="n">
        <v>4.88069821</v>
      </c>
      <c r="R216" s="152" t="n">
        <v>4.88069821</v>
      </c>
      <c r="S216" s="152" t="n">
        <v>4.88069821</v>
      </c>
      <c r="T216" s="152" t="n">
        <v>4.88069821</v>
      </c>
      <c r="U216" s="152" t="n">
        <v>4.88069821</v>
      </c>
      <c r="V216" s="152" t="n">
        <v>4.88069821</v>
      </c>
      <c r="W216" s="152" t="n">
        <v>4.88069821</v>
      </c>
      <c r="X216" s="152" t="n">
        <v>4.88069821</v>
      </c>
      <c r="Y216" s="153" t="n">
        <v>4.88069821</v>
      </c>
    </row>
    <row r="217" customFormat="false" ht="20.25" hidden="false" customHeight="true" outlineLevel="0" collapsed="false">
      <c r="A217" s="146" t="n">
        <v>3</v>
      </c>
      <c r="B217" s="147" t="n">
        <v>2617.27</v>
      </c>
      <c r="C217" s="148" t="n">
        <v>2680.2</v>
      </c>
      <c r="D217" s="148" t="n">
        <v>2751.19</v>
      </c>
      <c r="E217" s="148" t="n">
        <v>2755.67</v>
      </c>
      <c r="F217" s="148" t="n">
        <v>2769.34</v>
      </c>
      <c r="G217" s="148" t="n">
        <v>2730.12</v>
      </c>
      <c r="H217" s="148" t="n">
        <v>2676.36</v>
      </c>
      <c r="I217" s="148" t="n">
        <v>2596.59</v>
      </c>
      <c r="J217" s="148" t="n">
        <v>2555.75</v>
      </c>
      <c r="K217" s="148" t="n">
        <v>2516.38</v>
      </c>
      <c r="L217" s="148" t="n">
        <v>2506.55</v>
      </c>
      <c r="M217" s="148" t="n">
        <v>2533.07</v>
      </c>
      <c r="N217" s="148" t="n">
        <v>2577.36</v>
      </c>
      <c r="O217" s="148" t="n">
        <v>2587.98</v>
      </c>
      <c r="P217" s="148" t="n">
        <v>2599.67</v>
      </c>
      <c r="Q217" s="148" t="n">
        <v>2613.93</v>
      </c>
      <c r="R217" s="148" t="n">
        <v>2607.38</v>
      </c>
      <c r="S217" s="148" t="n">
        <v>2564.67</v>
      </c>
      <c r="T217" s="148" t="n">
        <v>2526.93</v>
      </c>
      <c r="U217" s="148" t="n">
        <v>2509.08</v>
      </c>
      <c r="V217" s="148" t="n">
        <v>2477.15</v>
      </c>
      <c r="W217" s="148" t="n">
        <v>2461.88</v>
      </c>
      <c r="X217" s="148" t="n">
        <v>2511.12</v>
      </c>
      <c r="Y217" s="149" t="n">
        <v>2567.2</v>
      </c>
    </row>
    <row r="218" customFormat="false" ht="26.25" hidden="false" customHeight="false" outlineLevel="1" collapsed="false">
      <c r="A218" s="150" t="s">
        <v>20</v>
      </c>
      <c r="B218" s="151" t="n">
        <v>1738.31647673</v>
      </c>
      <c r="C218" s="152" t="n">
        <v>1801.25400027</v>
      </c>
      <c r="D218" s="152" t="n">
        <v>1872.23686478</v>
      </c>
      <c r="E218" s="152" t="n">
        <v>1876.71470129</v>
      </c>
      <c r="F218" s="152" t="n">
        <v>1890.38452151</v>
      </c>
      <c r="G218" s="152" t="n">
        <v>1851.1644504</v>
      </c>
      <c r="H218" s="152" t="n">
        <v>1797.40681335</v>
      </c>
      <c r="I218" s="152" t="n">
        <v>1717.63532509</v>
      </c>
      <c r="J218" s="152" t="n">
        <v>1676.79847208</v>
      </c>
      <c r="K218" s="152" t="n">
        <v>1637.42648394</v>
      </c>
      <c r="L218" s="152" t="n">
        <v>1627.59999205</v>
      </c>
      <c r="M218" s="152" t="n">
        <v>1654.1175724</v>
      </c>
      <c r="N218" s="152" t="n">
        <v>1698.41070627</v>
      </c>
      <c r="O218" s="152" t="n">
        <v>1709.02550963</v>
      </c>
      <c r="P218" s="152" t="n">
        <v>1720.72012451</v>
      </c>
      <c r="Q218" s="152" t="n">
        <v>1734.98204782</v>
      </c>
      <c r="R218" s="152" t="n">
        <v>1728.43405702</v>
      </c>
      <c r="S218" s="152" t="n">
        <v>1685.72426714</v>
      </c>
      <c r="T218" s="152" t="n">
        <v>1647.97940636</v>
      </c>
      <c r="U218" s="152" t="n">
        <v>1630.13161278</v>
      </c>
      <c r="V218" s="152" t="n">
        <v>1598.1951713</v>
      </c>
      <c r="W218" s="152" t="n">
        <v>1582.93326398</v>
      </c>
      <c r="X218" s="152" t="n">
        <v>1632.16683706</v>
      </c>
      <c r="Y218" s="153" t="n">
        <v>1688.24720252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4.88069821</v>
      </c>
      <c r="C222" s="152" t="n">
        <v>4.88069821</v>
      </c>
      <c r="D222" s="152" t="n">
        <v>4.88069821</v>
      </c>
      <c r="E222" s="152" t="n">
        <v>4.88069821</v>
      </c>
      <c r="F222" s="152" t="n">
        <v>4.88069821</v>
      </c>
      <c r="G222" s="152" t="n">
        <v>4.88069821</v>
      </c>
      <c r="H222" s="152" t="n">
        <v>4.88069821</v>
      </c>
      <c r="I222" s="152" t="n">
        <v>4.88069821</v>
      </c>
      <c r="J222" s="152" t="n">
        <v>4.88069821</v>
      </c>
      <c r="K222" s="152" t="n">
        <v>4.88069821</v>
      </c>
      <c r="L222" s="152" t="n">
        <v>4.88069821</v>
      </c>
      <c r="M222" s="152" t="n">
        <v>4.88069821</v>
      </c>
      <c r="N222" s="152" t="n">
        <v>4.88069821</v>
      </c>
      <c r="O222" s="152" t="n">
        <v>4.88069821</v>
      </c>
      <c r="P222" s="152" t="n">
        <v>4.88069821</v>
      </c>
      <c r="Q222" s="152" t="n">
        <v>4.88069821</v>
      </c>
      <c r="R222" s="152" t="n">
        <v>4.88069821</v>
      </c>
      <c r="S222" s="152" t="n">
        <v>4.88069821</v>
      </c>
      <c r="T222" s="152" t="n">
        <v>4.88069821</v>
      </c>
      <c r="U222" s="152" t="n">
        <v>4.88069821</v>
      </c>
      <c r="V222" s="152" t="n">
        <v>4.88069821</v>
      </c>
      <c r="W222" s="152" t="n">
        <v>4.88069821</v>
      </c>
      <c r="X222" s="152" t="n">
        <v>4.88069821</v>
      </c>
      <c r="Y222" s="153" t="n">
        <v>4.88069821</v>
      </c>
    </row>
    <row r="223" customFormat="false" ht="20.25" hidden="false" customHeight="true" outlineLevel="0" collapsed="false">
      <c r="A223" s="146" t="n">
        <v>4</v>
      </c>
      <c r="B223" s="147" t="n">
        <v>2761.82</v>
      </c>
      <c r="C223" s="148" t="n">
        <v>2841.06</v>
      </c>
      <c r="D223" s="148" t="n">
        <v>2896.67</v>
      </c>
      <c r="E223" s="148" t="n">
        <v>2895.49</v>
      </c>
      <c r="F223" s="148" t="n">
        <v>2893.79</v>
      </c>
      <c r="G223" s="148" t="n">
        <v>2893.7</v>
      </c>
      <c r="H223" s="148" t="n">
        <v>2863</v>
      </c>
      <c r="I223" s="148" t="n">
        <v>2806.77</v>
      </c>
      <c r="J223" s="148" t="n">
        <v>2752.38</v>
      </c>
      <c r="K223" s="148" t="n">
        <v>2739.18</v>
      </c>
      <c r="L223" s="148" t="n">
        <v>2714.91</v>
      </c>
      <c r="M223" s="148" t="n">
        <v>2738.18</v>
      </c>
      <c r="N223" s="148" t="n">
        <v>2775.86</v>
      </c>
      <c r="O223" s="148" t="n">
        <v>2791.14</v>
      </c>
      <c r="P223" s="148" t="n">
        <v>2804.94</v>
      </c>
      <c r="Q223" s="148" t="n">
        <v>2818.38</v>
      </c>
      <c r="R223" s="148" t="n">
        <v>2802.83</v>
      </c>
      <c r="S223" s="148" t="n">
        <v>2753.27</v>
      </c>
      <c r="T223" s="148" t="n">
        <v>2706.63</v>
      </c>
      <c r="U223" s="148" t="n">
        <v>2679.42</v>
      </c>
      <c r="V223" s="148" t="n">
        <v>2650.48</v>
      </c>
      <c r="W223" s="148" t="n">
        <v>2637.42</v>
      </c>
      <c r="X223" s="148" t="n">
        <v>2692.45</v>
      </c>
      <c r="Y223" s="149" t="n">
        <v>2726.28</v>
      </c>
    </row>
    <row r="224" customFormat="false" ht="26.25" hidden="false" customHeight="false" outlineLevel="1" collapsed="false">
      <c r="A224" s="150" t="s">
        <v>20</v>
      </c>
      <c r="B224" s="151" t="n">
        <v>1882.86890067</v>
      </c>
      <c r="C224" s="152" t="n">
        <v>1962.11235792</v>
      </c>
      <c r="D224" s="152" t="n">
        <v>2017.71882126</v>
      </c>
      <c r="E224" s="152" t="n">
        <v>2016.53807144</v>
      </c>
      <c r="F224" s="152" t="n">
        <v>2014.83518863</v>
      </c>
      <c r="G224" s="152" t="n">
        <v>2014.75030526</v>
      </c>
      <c r="H224" s="152" t="n">
        <v>1984.04456154</v>
      </c>
      <c r="I224" s="152" t="n">
        <v>1927.82068442</v>
      </c>
      <c r="J224" s="152" t="n">
        <v>1873.4279047</v>
      </c>
      <c r="K224" s="152" t="n">
        <v>1860.22986823</v>
      </c>
      <c r="L224" s="152" t="n">
        <v>1835.96173634</v>
      </c>
      <c r="M224" s="152" t="n">
        <v>1859.23025254</v>
      </c>
      <c r="N224" s="152" t="n">
        <v>1896.91200121</v>
      </c>
      <c r="O224" s="152" t="n">
        <v>1912.18808224</v>
      </c>
      <c r="P224" s="152" t="n">
        <v>1925.98691131</v>
      </c>
      <c r="Q224" s="152" t="n">
        <v>1939.43374985</v>
      </c>
      <c r="R224" s="152" t="n">
        <v>1923.87518228</v>
      </c>
      <c r="S224" s="152" t="n">
        <v>1874.32265279</v>
      </c>
      <c r="T224" s="152" t="n">
        <v>1827.68320789</v>
      </c>
      <c r="U224" s="152" t="n">
        <v>1800.47167618</v>
      </c>
      <c r="V224" s="152" t="n">
        <v>1771.53361632</v>
      </c>
      <c r="W224" s="152" t="n">
        <v>1758.46794477</v>
      </c>
      <c r="X224" s="152" t="n">
        <v>1813.49483746</v>
      </c>
      <c r="Y224" s="153" t="n">
        <v>1847.33037302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4.88069821</v>
      </c>
      <c r="C228" s="152" t="n">
        <v>4.88069821</v>
      </c>
      <c r="D228" s="152" t="n">
        <v>4.88069821</v>
      </c>
      <c r="E228" s="152" t="n">
        <v>4.88069821</v>
      </c>
      <c r="F228" s="152" t="n">
        <v>4.88069821</v>
      </c>
      <c r="G228" s="152" t="n">
        <v>4.88069821</v>
      </c>
      <c r="H228" s="152" t="n">
        <v>4.88069821</v>
      </c>
      <c r="I228" s="152" t="n">
        <v>4.88069821</v>
      </c>
      <c r="J228" s="152" t="n">
        <v>4.88069821</v>
      </c>
      <c r="K228" s="152" t="n">
        <v>4.88069821</v>
      </c>
      <c r="L228" s="152" t="n">
        <v>4.88069821</v>
      </c>
      <c r="M228" s="152" t="n">
        <v>4.88069821</v>
      </c>
      <c r="N228" s="152" t="n">
        <v>4.88069821</v>
      </c>
      <c r="O228" s="152" t="n">
        <v>4.88069821</v>
      </c>
      <c r="P228" s="152" t="n">
        <v>4.88069821</v>
      </c>
      <c r="Q228" s="152" t="n">
        <v>4.88069821</v>
      </c>
      <c r="R228" s="152" t="n">
        <v>4.88069821</v>
      </c>
      <c r="S228" s="152" t="n">
        <v>4.88069821</v>
      </c>
      <c r="T228" s="152" t="n">
        <v>4.88069821</v>
      </c>
      <c r="U228" s="152" t="n">
        <v>4.88069821</v>
      </c>
      <c r="V228" s="152" t="n">
        <v>4.88069821</v>
      </c>
      <c r="W228" s="152" t="n">
        <v>4.88069821</v>
      </c>
      <c r="X228" s="152" t="n">
        <v>4.88069821</v>
      </c>
      <c r="Y228" s="153" t="n">
        <v>4.88069821</v>
      </c>
    </row>
    <row r="229" customFormat="false" ht="20.25" hidden="false" customHeight="true" outlineLevel="0" collapsed="false">
      <c r="A229" s="146" t="n">
        <v>5</v>
      </c>
      <c r="B229" s="147" t="n">
        <v>2748.2</v>
      </c>
      <c r="C229" s="148" t="n">
        <v>2772.1</v>
      </c>
      <c r="D229" s="148" t="n">
        <v>2849.9</v>
      </c>
      <c r="E229" s="148" t="n">
        <v>2845.76</v>
      </c>
      <c r="F229" s="148" t="n">
        <v>2850.13</v>
      </c>
      <c r="G229" s="148" t="n">
        <v>2833.26</v>
      </c>
      <c r="H229" s="148" t="n">
        <v>2777.64</v>
      </c>
      <c r="I229" s="148" t="n">
        <v>2670.64</v>
      </c>
      <c r="J229" s="148" t="n">
        <v>2682.63</v>
      </c>
      <c r="K229" s="148" t="n">
        <v>2652.38</v>
      </c>
      <c r="L229" s="148" t="n">
        <v>2631.77</v>
      </c>
      <c r="M229" s="148" t="n">
        <v>2649.95</v>
      </c>
      <c r="N229" s="148" t="n">
        <v>2686.46</v>
      </c>
      <c r="O229" s="148" t="n">
        <v>2696.18</v>
      </c>
      <c r="P229" s="148" t="n">
        <v>2718.71</v>
      </c>
      <c r="Q229" s="148" t="n">
        <v>2734.46</v>
      </c>
      <c r="R229" s="148" t="n">
        <v>2717.27</v>
      </c>
      <c r="S229" s="148" t="n">
        <v>2653.86</v>
      </c>
      <c r="T229" s="148" t="n">
        <v>2606.1</v>
      </c>
      <c r="U229" s="148" t="n">
        <v>2588.02</v>
      </c>
      <c r="V229" s="148" t="n">
        <v>2566.45</v>
      </c>
      <c r="W229" s="148" t="n">
        <v>2541.16</v>
      </c>
      <c r="X229" s="148" t="n">
        <v>2597.21</v>
      </c>
      <c r="Y229" s="149" t="n">
        <v>2625.08</v>
      </c>
    </row>
    <row r="230" customFormat="false" ht="26.25" hidden="false" customHeight="false" outlineLevel="1" collapsed="false">
      <c r="A230" s="150" t="s">
        <v>20</v>
      </c>
      <c r="B230" s="151" t="n">
        <v>1869.25324681</v>
      </c>
      <c r="C230" s="152" t="n">
        <v>1893.14950506</v>
      </c>
      <c r="D230" s="152" t="n">
        <v>1970.94574817</v>
      </c>
      <c r="E230" s="152" t="n">
        <v>1966.80692617</v>
      </c>
      <c r="F230" s="152" t="n">
        <v>1971.18066933</v>
      </c>
      <c r="G230" s="152" t="n">
        <v>1954.30934564</v>
      </c>
      <c r="H230" s="152" t="n">
        <v>1898.68926966</v>
      </c>
      <c r="I230" s="152" t="n">
        <v>1791.69318825</v>
      </c>
      <c r="J230" s="152" t="n">
        <v>1803.68408921</v>
      </c>
      <c r="K230" s="152" t="n">
        <v>1773.42501363</v>
      </c>
      <c r="L230" s="152" t="n">
        <v>1752.81557352</v>
      </c>
      <c r="M230" s="152" t="n">
        <v>1771.00264772</v>
      </c>
      <c r="N230" s="152" t="n">
        <v>1807.51258967</v>
      </c>
      <c r="O230" s="152" t="n">
        <v>1817.22724887</v>
      </c>
      <c r="P230" s="152" t="n">
        <v>1839.75771818</v>
      </c>
      <c r="Q230" s="152" t="n">
        <v>1855.51136095</v>
      </c>
      <c r="R230" s="152" t="n">
        <v>1838.31791653</v>
      </c>
      <c r="S230" s="152" t="n">
        <v>1774.90838696</v>
      </c>
      <c r="T230" s="152" t="n">
        <v>1727.14812431</v>
      </c>
      <c r="U230" s="152" t="n">
        <v>1709.0685591</v>
      </c>
      <c r="V230" s="152" t="n">
        <v>1687.49608244</v>
      </c>
      <c r="W230" s="152" t="n">
        <v>1662.21239656</v>
      </c>
      <c r="X230" s="152" t="n">
        <v>1718.26345561</v>
      </c>
      <c r="Y230" s="153" t="n">
        <v>1746.13076786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4.88069821</v>
      </c>
      <c r="C234" s="152" t="n">
        <v>4.88069821</v>
      </c>
      <c r="D234" s="152" t="n">
        <v>4.88069821</v>
      </c>
      <c r="E234" s="152" t="n">
        <v>4.88069821</v>
      </c>
      <c r="F234" s="152" t="n">
        <v>4.88069821</v>
      </c>
      <c r="G234" s="152" t="n">
        <v>4.88069821</v>
      </c>
      <c r="H234" s="152" t="n">
        <v>4.88069821</v>
      </c>
      <c r="I234" s="152" t="n">
        <v>4.88069821</v>
      </c>
      <c r="J234" s="152" t="n">
        <v>4.88069821</v>
      </c>
      <c r="K234" s="152" t="n">
        <v>4.88069821</v>
      </c>
      <c r="L234" s="152" t="n">
        <v>4.88069821</v>
      </c>
      <c r="M234" s="152" t="n">
        <v>4.88069821</v>
      </c>
      <c r="N234" s="152" t="n">
        <v>4.88069821</v>
      </c>
      <c r="O234" s="152" t="n">
        <v>4.88069821</v>
      </c>
      <c r="P234" s="152" t="n">
        <v>4.88069821</v>
      </c>
      <c r="Q234" s="152" t="n">
        <v>4.88069821</v>
      </c>
      <c r="R234" s="152" t="n">
        <v>4.88069821</v>
      </c>
      <c r="S234" s="152" t="n">
        <v>4.88069821</v>
      </c>
      <c r="T234" s="152" t="n">
        <v>4.88069821</v>
      </c>
      <c r="U234" s="152" t="n">
        <v>4.88069821</v>
      </c>
      <c r="V234" s="152" t="n">
        <v>4.88069821</v>
      </c>
      <c r="W234" s="152" t="n">
        <v>4.88069821</v>
      </c>
      <c r="X234" s="152" t="n">
        <v>4.88069821</v>
      </c>
      <c r="Y234" s="153" t="n">
        <v>4.88069821</v>
      </c>
    </row>
    <row r="235" customFormat="false" ht="20.25" hidden="false" customHeight="true" outlineLevel="0" collapsed="false">
      <c r="A235" s="146" t="n">
        <v>6</v>
      </c>
      <c r="B235" s="147" t="n">
        <v>2608.22</v>
      </c>
      <c r="C235" s="148" t="n">
        <v>2728.77</v>
      </c>
      <c r="D235" s="148" t="n">
        <v>2798.13</v>
      </c>
      <c r="E235" s="148" t="n">
        <v>2787.61</v>
      </c>
      <c r="F235" s="148" t="n">
        <v>2785.62</v>
      </c>
      <c r="G235" s="148" t="n">
        <v>2784.94</v>
      </c>
      <c r="H235" s="148" t="n">
        <v>2777.77</v>
      </c>
      <c r="I235" s="148" t="n">
        <v>2699.4</v>
      </c>
      <c r="J235" s="148" t="n">
        <v>2618.93</v>
      </c>
      <c r="K235" s="148" t="n">
        <v>2543.88</v>
      </c>
      <c r="L235" s="148" t="n">
        <v>2538.15</v>
      </c>
      <c r="M235" s="148" t="n">
        <v>2535.37</v>
      </c>
      <c r="N235" s="148" t="n">
        <v>2571.05</v>
      </c>
      <c r="O235" s="148" t="n">
        <v>2572.75</v>
      </c>
      <c r="P235" s="148" t="n">
        <v>2578.08</v>
      </c>
      <c r="Q235" s="148" t="n">
        <v>2545.19</v>
      </c>
      <c r="R235" s="148" t="n">
        <v>2467.22</v>
      </c>
      <c r="S235" s="148" t="n">
        <v>2281.43</v>
      </c>
      <c r="T235" s="148" t="n">
        <v>2136.5</v>
      </c>
      <c r="U235" s="148" t="n">
        <v>2141.29</v>
      </c>
      <c r="V235" s="148" t="n">
        <v>2124.21</v>
      </c>
      <c r="W235" s="148" t="n">
        <v>2117.5</v>
      </c>
      <c r="X235" s="148" t="n">
        <v>2315.65</v>
      </c>
      <c r="Y235" s="149" t="n">
        <v>2567.16</v>
      </c>
    </row>
    <row r="236" customFormat="false" ht="26.25" hidden="false" customHeight="false" outlineLevel="1" collapsed="false">
      <c r="A236" s="150" t="s">
        <v>20</v>
      </c>
      <c r="B236" s="151" t="n">
        <v>1729.27269325</v>
      </c>
      <c r="C236" s="152" t="n">
        <v>1849.81939553</v>
      </c>
      <c r="D236" s="152" t="n">
        <v>1919.18106167</v>
      </c>
      <c r="E236" s="152" t="n">
        <v>1908.66073137</v>
      </c>
      <c r="F236" s="152" t="n">
        <v>1906.67424876</v>
      </c>
      <c r="G236" s="152" t="n">
        <v>1905.98950329</v>
      </c>
      <c r="H236" s="152" t="n">
        <v>1898.816112</v>
      </c>
      <c r="I236" s="152" t="n">
        <v>1820.4539367</v>
      </c>
      <c r="J236" s="152" t="n">
        <v>1739.97685984</v>
      </c>
      <c r="K236" s="152" t="n">
        <v>1664.92430703</v>
      </c>
      <c r="L236" s="152" t="n">
        <v>1659.19499539</v>
      </c>
      <c r="M236" s="152" t="n">
        <v>1656.42130304</v>
      </c>
      <c r="N236" s="152" t="n">
        <v>1692.10390018</v>
      </c>
      <c r="O236" s="152" t="n">
        <v>1693.80153858</v>
      </c>
      <c r="P236" s="152" t="n">
        <v>1699.12595374</v>
      </c>
      <c r="Q236" s="152" t="n">
        <v>1666.24213916</v>
      </c>
      <c r="R236" s="152" t="n">
        <v>1588.27421221</v>
      </c>
      <c r="S236" s="152" t="n">
        <v>1402.48192675</v>
      </c>
      <c r="T236" s="152" t="n">
        <v>1257.54574968</v>
      </c>
      <c r="U236" s="152" t="n">
        <v>1262.33561579</v>
      </c>
      <c r="V236" s="152" t="n">
        <v>1245.25910813</v>
      </c>
      <c r="W236" s="152" t="n">
        <v>1238.55314242</v>
      </c>
      <c r="X236" s="152" t="n">
        <v>1436.7011162</v>
      </c>
      <c r="Y236" s="153" t="n">
        <v>1688.20577332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4.88069821</v>
      </c>
      <c r="C240" s="152" t="n">
        <v>4.88069821</v>
      </c>
      <c r="D240" s="152" t="n">
        <v>4.88069821</v>
      </c>
      <c r="E240" s="152" t="n">
        <v>4.88069821</v>
      </c>
      <c r="F240" s="152" t="n">
        <v>4.88069821</v>
      </c>
      <c r="G240" s="152" t="n">
        <v>4.88069821</v>
      </c>
      <c r="H240" s="152" t="n">
        <v>4.88069821</v>
      </c>
      <c r="I240" s="152" t="n">
        <v>4.88069821</v>
      </c>
      <c r="J240" s="152" t="n">
        <v>4.88069821</v>
      </c>
      <c r="K240" s="152" t="n">
        <v>4.88069821</v>
      </c>
      <c r="L240" s="152" t="n">
        <v>4.88069821</v>
      </c>
      <c r="M240" s="152" t="n">
        <v>4.88069821</v>
      </c>
      <c r="N240" s="152" t="n">
        <v>4.88069821</v>
      </c>
      <c r="O240" s="152" t="n">
        <v>4.88069821</v>
      </c>
      <c r="P240" s="152" t="n">
        <v>4.88069821</v>
      </c>
      <c r="Q240" s="152" t="n">
        <v>4.88069821</v>
      </c>
      <c r="R240" s="152" t="n">
        <v>4.88069821</v>
      </c>
      <c r="S240" s="152" t="n">
        <v>4.88069821</v>
      </c>
      <c r="T240" s="152" t="n">
        <v>4.88069821</v>
      </c>
      <c r="U240" s="152" t="n">
        <v>4.88069821</v>
      </c>
      <c r="V240" s="152" t="n">
        <v>4.88069821</v>
      </c>
      <c r="W240" s="152" t="n">
        <v>4.88069821</v>
      </c>
      <c r="X240" s="152" t="n">
        <v>4.88069821</v>
      </c>
      <c r="Y240" s="153" t="n">
        <v>4.88069821</v>
      </c>
    </row>
    <row r="241" customFormat="false" ht="20.25" hidden="false" customHeight="true" outlineLevel="0" collapsed="false">
      <c r="A241" s="146" t="n">
        <v>7</v>
      </c>
      <c r="B241" s="147" t="n">
        <v>2514.81</v>
      </c>
      <c r="C241" s="148" t="n">
        <v>2596.85</v>
      </c>
      <c r="D241" s="148" t="n">
        <v>2604.75</v>
      </c>
      <c r="E241" s="148" t="n">
        <v>2647.93</v>
      </c>
      <c r="F241" s="148" t="n">
        <v>2649.19</v>
      </c>
      <c r="G241" s="148" t="n">
        <v>2626.85</v>
      </c>
      <c r="H241" s="148" t="n">
        <v>2603.28</v>
      </c>
      <c r="I241" s="148" t="n">
        <v>2569.82</v>
      </c>
      <c r="J241" s="148" t="n">
        <v>2554.26</v>
      </c>
      <c r="K241" s="148" t="n">
        <v>2457.96</v>
      </c>
      <c r="L241" s="148" t="n">
        <v>2499.17</v>
      </c>
      <c r="M241" s="148" t="n">
        <v>2501.9</v>
      </c>
      <c r="N241" s="148" t="n">
        <v>2541.12</v>
      </c>
      <c r="O241" s="148" t="n">
        <v>2563.88</v>
      </c>
      <c r="P241" s="148" t="n">
        <v>2576.87</v>
      </c>
      <c r="Q241" s="148" t="n">
        <v>2581.06</v>
      </c>
      <c r="R241" s="148" t="n">
        <v>2545.31</v>
      </c>
      <c r="S241" s="148" t="n">
        <v>2537.75</v>
      </c>
      <c r="T241" s="148" t="n">
        <v>2479.75</v>
      </c>
      <c r="U241" s="148" t="n">
        <v>2488.83</v>
      </c>
      <c r="V241" s="148" t="n">
        <v>2497.44</v>
      </c>
      <c r="W241" s="148" t="n">
        <v>2474.17</v>
      </c>
      <c r="X241" s="148" t="n">
        <v>2505.35</v>
      </c>
      <c r="Y241" s="149" t="n">
        <v>2519.79</v>
      </c>
    </row>
    <row r="242" customFormat="false" ht="26.25" hidden="false" customHeight="false" outlineLevel="1" collapsed="false">
      <c r="A242" s="150" t="s">
        <v>20</v>
      </c>
      <c r="B242" s="151" t="n">
        <v>1635.86349193</v>
      </c>
      <c r="C242" s="152" t="n">
        <v>1717.89669898</v>
      </c>
      <c r="D242" s="152" t="n">
        <v>1725.8004701</v>
      </c>
      <c r="E242" s="152" t="n">
        <v>1768.97947038</v>
      </c>
      <c r="F242" s="152" t="n">
        <v>1770.24156561</v>
      </c>
      <c r="G242" s="152" t="n">
        <v>1747.89905207</v>
      </c>
      <c r="H242" s="152" t="n">
        <v>1724.32718635</v>
      </c>
      <c r="I242" s="152" t="n">
        <v>1690.87273184</v>
      </c>
      <c r="J242" s="152" t="n">
        <v>1675.30830797</v>
      </c>
      <c r="K242" s="152" t="n">
        <v>1579.01225387</v>
      </c>
      <c r="L242" s="152" t="n">
        <v>1620.22057389</v>
      </c>
      <c r="M242" s="152" t="n">
        <v>1622.94996461</v>
      </c>
      <c r="N242" s="152" t="n">
        <v>1662.16743589</v>
      </c>
      <c r="O242" s="152" t="n">
        <v>1684.92506798</v>
      </c>
      <c r="P242" s="152" t="n">
        <v>1697.92289666</v>
      </c>
      <c r="Q242" s="152" t="n">
        <v>1702.10687434</v>
      </c>
      <c r="R242" s="152" t="n">
        <v>1666.36095371</v>
      </c>
      <c r="S242" s="152" t="n">
        <v>1658.80009837</v>
      </c>
      <c r="T242" s="152" t="n">
        <v>1600.79701189</v>
      </c>
      <c r="U242" s="152" t="n">
        <v>1609.8756274</v>
      </c>
      <c r="V242" s="152" t="n">
        <v>1618.48603768</v>
      </c>
      <c r="W242" s="152" t="n">
        <v>1595.21655425</v>
      </c>
      <c r="X242" s="152" t="n">
        <v>1626.39451744</v>
      </c>
      <c r="Y242" s="153" t="n">
        <v>1640.83840685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4.88069821</v>
      </c>
      <c r="C246" s="152" t="n">
        <v>4.88069821</v>
      </c>
      <c r="D246" s="152" t="n">
        <v>4.88069821</v>
      </c>
      <c r="E246" s="152" t="n">
        <v>4.88069821</v>
      </c>
      <c r="F246" s="152" t="n">
        <v>4.88069821</v>
      </c>
      <c r="G246" s="152" t="n">
        <v>4.88069821</v>
      </c>
      <c r="H246" s="152" t="n">
        <v>4.88069821</v>
      </c>
      <c r="I246" s="152" t="n">
        <v>4.88069821</v>
      </c>
      <c r="J246" s="152" t="n">
        <v>4.88069821</v>
      </c>
      <c r="K246" s="152" t="n">
        <v>4.88069821</v>
      </c>
      <c r="L246" s="152" t="n">
        <v>4.88069821</v>
      </c>
      <c r="M246" s="152" t="n">
        <v>4.88069821</v>
      </c>
      <c r="N246" s="152" t="n">
        <v>4.88069821</v>
      </c>
      <c r="O246" s="152" t="n">
        <v>4.88069821</v>
      </c>
      <c r="P246" s="152" t="n">
        <v>4.88069821</v>
      </c>
      <c r="Q246" s="152" t="n">
        <v>4.88069821</v>
      </c>
      <c r="R246" s="152" t="n">
        <v>4.88069821</v>
      </c>
      <c r="S246" s="152" t="n">
        <v>4.88069821</v>
      </c>
      <c r="T246" s="152" t="n">
        <v>4.88069821</v>
      </c>
      <c r="U246" s="152" t="n">
        <v>4.88069821</v>
      </c>
      <c r="V246" s="152" t="n">
        <v>4.88069821</v>
      </c>
      <c r="W246" s="152" t="n">
        <v>4.88069821</v>
      </c>
      <c r="X246" s="152" t="n">
        <v>4.88069821</v>
      </c>
      <c r="Y246" s="153" t="n">
        <v>4.88069821</v>
      </c>
    </row>
    <row r="247" customFormat="false" ht="20.25" hidden="false" customHeight="true" outlineLevel="0" collapsed="false">
      <c r="A247" s="146" t="n">
        <v>8</v>
      </c>
      <c r="B247" s="147" t="n">
        <v>2506.61</v>
      </c>
      <c r="C247" s="148" t="n">
        <v>2558.79</v>
      </c>
      <c r="D247" s="148" t="n">
        <v>2636.53</v>
      </c>
      <c r="E247" s="148" t="n">
        <v>2665.65</v>
      </c>
      <c r="F247" s="148" t="n">
        <v>2677.17</v>
      </c>
      <c r="G247" s="148" t="n">
        <v>2642.34</v>
      </c>
      <c r="H247" s="148" t="n">
        <v>2629.18</v>
      </c>
      <c r="I247" s="148" t="n">
        <v>2567.86</v>
      </c>
      <c r="J247" s="148" t="n">
        <v>2539.62</v>
      </c>
      <c r="K247" s="148" t="n">
        <v>2499.22</v>
      </c>
      <c r="L247" s="148" t="n">
        <v>2474.93</v>
      </c>
      <c r="M247" s="148" t="n">
        <v>2419.27</v>
      </c>
      <c r="N247" s="148" t="n">
        <v>2475.16</v>
      </c>
      <c r="O247" s="148" t="n">
        <v>2480.46</v>
      </c>
      <c r="P247" s="148" t="n">
        <v>2484</v>
      </c>
      <c r="Q247" s="148" t="n">
        <v>2482.85</v>
      </c>
      <c r="R247" s="148" t="n">
        <v>2473.88</v>
      </c>
      <c r="S247" s="148" t="n">
        <v>2451.48</v>
      </c>
      <c r="T247" s="148" t="n">
        <v>2417.55</v>
      </c>
      <c r="U247" s="148" t="n">
        <v>2405.94</v>
      </c>
      <c r="V247" s="148" t="n">
        <v>2421.51</v>
      </c>
      <c r="W247" s="148" t="n">
        <v>2419.15</v>
      </c>
      <c r="X247" s="148" t="n">
        <v>2458.73</v>
      </c>
      <c r="Y247" s="149" t="n">
        <v>2441.17</v>
      </c>
    </row>
    <row r="248" customFormat="false" ht="26.25" hidden="false" customHeight="false" outlineLevel="1" collapsed="false">
      <c r="A248" s="150" t="s">
        <v>20</v>
      </c>
      <c r="B248" s="151" t="n">
        <v>1627.662699</v>
      </c>
      <c r="C248" s="152" t="n">
        <v>1679.83566134</v>
      </c>
      <c r="D248" s="152" t="n">
        <v>1757.57751451</v>
      </c>
      <c r="E248" s="152" t="n">
        <v>1786.69971379</v>
      </c>
      <c r="F248" s="152" t="n">
        <v>1798.21892252</v>
      </c>
      <c r="G248" s="152" t="n">
        <v>1763.39059729</v>
      </c>
      <c r="H248" s="152" t="n">
        <v>1750.23296941</v>
      </c>
      <c r="I248" s="152" t="n">
        <v>1688.91001186</v>
      </c>
      <c r="J248" s="152" t="n">
        <v>1660.67181363</v>
      </c>
      <c r="K248" s="152" t="n">
        <v>1620.27211194</v>
      </c>
      <c r="L248" s="152" t="n">
        <v>1595.97598805</v>
      </c>
      <c r="M248" s="152" t="n">
        <v>1540.32159885</v>
      </c>
      <c r="N248" s="152" t="n">
        <v>1596.20836447</v>
      </c>
      <c r="O248" s="152" t="n">
        <v>1601.50904431</v>
      </c>
      <c r="P248" s="152" t="n">
        <v>1605.05057253</v>
      </c>
      <c r="Q248" s="152" t="n">
        <v>1603.89547778</v>
      </c>
      <c r="R248" s="152" t="n">
        <v>1594.92887211</v>
      </c>
      <c r="S248" s="152" t="n">
        <v>1572.53349487</v>
      </c>
      <c r="T248" s="152" t="n">
        <v>1538.59656294</v>
      </c>
      <c r="U248" s="152" t="n">
        <v>1526.98538747</v>
      </c>
      <c r="V248" s="152" t="n">
        <v>1542.56131191</v>
      </c>
      <c r="W248" s="152" t="n">
        <v>1540.19789942</v>
      </c>
      <c r="X248" s="152" t="n">
        <v>1579.77881943</v>
      </c>
      <c r="Y248" s="153" t="n">
        <v>1562.21507805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4.88069821</v>
      </c>
      <c r="C252" s="152" t="n">
        <v>4.88069821</v>
      </c>
      <c r="D252" s="152" t="n">
        <v>4.88069821</v>
      </c>
      <c r="E252" s="152" t="n">
        <v>4.88069821</v>
      </c>
      <c r="F252" s="152" t="n">
        <v>4.88069821</v>
      </c>
      <c r="G252" s="152" t="n">
        <v>4.88069821</v>
      </c>
      <c r="H252" s="152" t="n">
        <v>4.88069821</v>
      </c>
      <c r="I252" s="152" t="n">
        <v>4.88069821</v>
      </c>
      <c r="J252" s="152" t="n">
        <v>4.88069821</v>
      </c>
      <c r="K252" s="152" t="n">
        <v>4.88069821</v>
      </c>
      <c r="L252" s="152" t="n">
        <v>4.88069821</v>
      </c>
      <c r="M252" s="152" t="n">
        <v>4.88069821</v>
      </c>
      <c r="N252" s="152" t="n">
        <v>4.88069821</v>
      </c>
      <c r="O252" s="152" t="n">
        <v>4.88069821</v>
      </c>
      <c r="P252" s="152" t="n">
        <v>4.88069821</v>
      </c>
      <c r="Q252" s="152" t="n">
        <v>4.88069821</v>
      </c>
      <c r="R252" s="152" t="n">
        <v>4.88069821</v>
      </c>
      <c r="S252" s="152" t="n">
        <v>4.88069821</v>
      </c>
      <c r="T252" s="152" t="n">
        <v>4.88069821</v>
      </c>
      <c r="U252" s="152" t="n">
        <v>4.88069821</v>
      </c>
      <c r="V252" s="152" t="n">
        <v>4.88069821</v>
      </c>
      <c r="W252" s="152" t="n">
        <v>4.88069821</v>
      </c>
      <c r="X252" s="152" t="n">
        <v>4.88069821</v>
      </c>
      <c r="Y252" s="153" t="n">
        <v>4.88069821</v>
      </c>
    </row>
    <row r="253" customFormat="false" ht="20.25" hidden="false" customHeight="true" outlineLevel="0" collapsed="false">
      <c r="A253" s="146" t="n">
        <v>9</v>
      </c>
      <c r="B253" s="147" t="n">
        <v>2584.11</v>
      </c>
      <c r="C253" s="148" t="n">
        <v>2591.44</v>
      </c>
      <c r="D253" s="148" t="n">
        <v>2633.32</v>
      </c>
      <c r="E253" s="148" t="n">
        <v>2627.99</v>
      </c>
      <c r="F253" s="148" t="n">
        <v>2615.87</v>
      </c>
      <c r="G253" s="148" t="n">
        <v>2630.72</v>
      </c>
      <c r="H253" s="148" t="n">
        <v>2667.15</v>
      </c>
      <c r="I253" s="148" t="n">
        <v>2652.48</v>
      </c>
      <c r="J253" s="148" t="n">
        <v>2611.33</v>
      </c>
      <c r="K253" s="148" t="n">
        <v>2537.8</v>
      </c>
      <c r="L253" s="148" t="n">
        <v>2508.93</v>
      </c>
      <c r="M253" s="148" t="n">
        <v>2491.99</v>
      </c>
      <c r="N253" s="148" t="n">
        <v>2519.6</v>
      </c>
      <c r="O253" s="148" t="n">
        <v>2538.99</v>
      </c>
      <c r="P253" s="148" t="n">
        <v>2556.14</v>
      </c>
      <c r="Q253" s="148" t="n">
        <v>2571.77</v>
      </c>
      <c r="R253" s="148" t="n">
        <v>2569.81</v>
      </c>
      <c r="S253" s="148" t="n">
        <v>2531.61</v>
      </c>
      <c r="T253" s="148" t="n">
        <v>2491.95</v>
      </c>
      <c r="U253" s="148" t="n">
        <v>2475.39</v>
      </c>
      <c r="V253" s="148" t="n">
        <v>2437.4</v>
      </c>
      <c r="W253" s="148" t="n">
        <v>2409.97</v>
      </c>
      <c r="X253" s="148" t="n">
        <v>2442.34</v>
      </c>
      <c r="Y253" s="149" t="n">
        <v>2514.68</v>
      </c>
    </row>
    <row r="254" customFormat="false" ht="26.25" hidden="false" customHeight="false" outlineLevel="1" collapsed="false">
      <c r="A254" s="150" t="s">
        <v>20</v>
      </c>
      <c r="B254" s="151" t="n">
        <v>1705.16166139</v>
      </c>
      <c r="C254" s="152" t="n">
        <v>1712.4873057</v>
      </c>
      <c r="D254" s="152" t="n">
        <v>1754.36830542</v>
      </c>
      <c r="E254" s="152" t="n">
        <v>1749.04153522</v>
      </c>
      <c r="F254" s="152" t="n">
        <v>1736.91569166</v>
      </c>
      <c r="G254" s="152" t="n">
        <v>1751.76788163</v>
      </c>
      <c r="H254" s="152" t="n">
        <v>1788.19895</v>
      </c>
      <c r="I254" s="152" t="n">
        <v>1773.52670126</v>
      </c>
      <c r="J254" s="152" t="n">
        <v>1732.38084416</v>
      </c>
      <c r="K254" s="152" t="n">
        <v>1658.85324863</v>
      </c>
      <c r="L254" s="152" t="n">
        <v>1629.98200939</v>
      </c>
      <c r="M254" s="152" t="n">
        <v>1613.03995548</v>
      </c>
      <c r="N254" s="152" t="n">
        <v>1640.64603471</v>
      </c>
      <c r="O254" s="152" t="n">
        <v>1660.03677421</v>
      </c>
      <c r="P254" s="152" t="n">
        <v>1677.19088955</v>
      </c>
      <c r="Q254" s="152" t="n">
        <v>1692.82207698</v>
      </c>
      <c r="R254" s="152" t="n">
        <v>1690.86291367</v>
      </c>
      <c r="S254" s="152" t="n">
        <v>1652.66271591</v>
      </c>
      <c r="T254" s="152" t="n">
        <v>1613.00075225</v>
      </c>
      <c r="U254" s="152" t="n">
        <v>1596.4345351</v>
      </c>
      <c r="V254" s="152" t="n">
        <v>1558.45206055</v>
      </c>
      <c r="W254" s="152" t="n">
        <v>1531.01893765</v>
      </c>
      <c r="X254" s="152" t="n">
        <v>1563.39170993</v>
      </c>
      <c r="Y254" s="153" t="n">
        <v>1635.73038743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4.88069821</v>
      </c>
      <c r="C258" s="152" t="n">
        <v>4.88069821</v>
      </c>
      <c r="D258" s="152" t="n">
        <v>4.88069821</v>
      </c>
      <c r="E258" s="152" t="n">
        <v>4.88069821</v>
      </c>
      <c r="F258" s="152" t="n">
        <v>4.88069821</v>
      </c>
      <c r="G258" s="152" t="n">
        <v>4.88069821</v>
      </c>
      <c r="H258" s="152" t="n">
        <v>4.88069821</v>
      </c>
      <c r="I258" s="152" t="n">
        <v>4.88069821</v>
      </c>
      <c r="J258" s="152" t="n">
        <v>4.88069821</v>
      </c>
      <c r="K258" s="152" t="n">
        <v>4.88069821</v>
      </c>
      <c r="L258" s="152" t="n">
        <v>4.88069821</v>
      </c>
      <c r="M258" s="152" t="n">
        <v>4.88069821</v>
      </c>
      <c r="N258" s="152" t="n">
        <v>4.88069821</v>
      </c>
      <c r="O258" s="152" t="n">
        <v>4.88069821</v>
      </c>
      <c r="P258" s="152" t="n">
        <v>4.88069821</v>
      </c>
      <c r="Q258" s="152" t="n">
        <v>4.88069821</v>
      </c>
      <c r="R258" s="152" t="n">
        <v>4.88069821</v>
      </c>
      <c r="S258" s="152" t="n">
        <v>4.88069821</v>
      </c>
      <c r="T258" s="152" t="n">
        <v>4.88069821</v>
      </c>
      <c r="U258" s="152" t="n">
        <v>4.88069821</v>
      </c>
      <c r="V258" s="152" t="n">
        <v>4.88069821</v>
      </c>
      <c r="W258" s="152" t="n">
        <v>4.88069821</v>
      </c>
      <c r="X258" s="152" t="n">
        <v>4.88069821</v>
      </c>
      <c r="Y258" s="153" t="n">
        <v>4.88069821</v>
      </c>
    </row>
    <row r="259" customFormat="false" ht="20.25" hidden="false" customHeight="true" outlineLevel="0" collapsed="false">
      <c r="A259" s="146" t="n">
        <v>10</v>
      </c>
      <c r="B259" s="147" t="n">
        <v>2525.08</v>
      </c>
      <c r="C259" s="148" t="n">
        <v>2556.22</v>
      </c>
      <c r="D259" s="148" t="n">
        <v>2586.76</v>
      </c>
      <c r="E259" s="148" t="n">
        <v>2598.14</v>
      </c>
      <c r="F259" s="148" t="n">
        <v>2620.27</v>
      </c>
      <c r="G259" s="148" t="n">
        <v>2644.39</v>
      </c>
      <c r="H259" s="148" t="n">
        <v>2633.5</v>
      </c>
      <c r="I259" s="148" t="n">
        <v>2580.09</v>
      </c>
      <c r="J259" s="148" t="n">
        <v>2557.79</v>
      </c>
      <c r="K259" s="148" t="n">
        <v>2520.49</v>
      </c>
      <c r="L259" s="148" t="n">
        <v>2507.04</v>
      </c>
      <c r="M259" s="148" t="n">
        <v>2528.13</v>
      </c>
      <c r="N259" s="148" t="n">
        <v>2471.15</v>
      </c>
      <c r="O259" s="148" t="n">
        <v>2594.75</v>
      </c>
      <c r="P259" s="148" t="n">
        <v>2484.75</v>
      </c>
      <c r="Q259" s="148" t="n">
        <v>2605.99</v>
      </c>
      <c r="R259" s="148" t="n">
        <v>2445.81</v>
      </c>
      <c r="S259" s="148" t="n">
        <v>2558.41</v>
      </c>
      <c r="T259" s="148" t="n">
        <v>2487.21</v>
      </c>
      <c r="U259" s="148" t="n">
        <v>2435.43</v>
      </c>
      <c r="V259" s="148" t="n">
        <v>2419.52</v>
      </c>
      <c r="W259" s="148" t="n">
        <v>2457.25</v>
      </c>
      <c r="X259" s="148" t="n">
        <v>2500.89</v>
      </c>
      <c r="Y259" s="149" t="n">
        <v>2508.82</v>
      </c>
    </row>
    <row r="260" customFormat="false" ht="26.25" hidden="false" customHeight="false" outlineLevel="1" collapsed="false">
      <c r="A260" s="150" t="s">
        <v>20</v>
      </c>
      <c r="B260" s="151" t="n">
        <v>1646.13398436</v>
      </c>
      <c r="C260" s="152" t="n">
        <v>1677.27210815</v>
      </c>
      <c r="D260" s="152" t="n">
        <v>1707.8122388</v>
      </c>
      <c r="E260" s="152" t="n">
        <v>1719.18553762</v>
      </c>
      <c r="F260" s="152" t="n">
        <v>1741.32085501</v>
      </c>
      <c r="G260" s="152" t="n">
        <v>1765.43747348</v>
      </c>
      <c r="H260" s="152" t="n">
        <v>1754.54684951</v>
      </c>
      <c r="I260" s="152" t="n">
        <v>1701.14193603</v>
      </c>
      <c r="J260" s="152" t="n">
        <v>1678.83992836</v>
      </c>
      <c r="K260" s="152" t="n">
        <v>1641.54180916</v>
      </c>
      <c r="L260" s="152" t="n">
        <v>1628.09057491</v>
      </c>
      <c r="M260" s="152" t="n">
        <v>1649.1839799</v>
      </c>
      <c r="N260" s="152" t="n">
        <v>1592.19940049</v>
      </c>
      <c r="O260" s="152" t="n">
        <v>1715.80344569</v>
      </c>
      <c r="P260" s="152" t="n">
        <v>1605.79676686</v>
      </c>
      <c r="Q260" s="152" t="n">
        <v>1727.0408677</v>
      </c>
      <c r="R260" s="152" t="n">
        <v>1566.8552757</v>
      </c>
      <c r="S260" s="152" t="n">
        <v>1679.45714119</v>
      </c>
      <c r="T260" s="152" t="n">
        <v>1608.25929634</v>
      </c>
      <c r="U260" s="152" t="n">
        <v>1556.47608399</v>
      </c>
      <c r="V260" s="152" t="n">
        <v>1540.56649556</v>
      </c>
      <c r="W260" s="152" t="n">
        <v>1578.29494697</v>
      </c>
      <c r="X260" s="152" t="n">
        <v>1621.94183812</v>
      </c>
      <c r="Y260" s="153" t="n">
        <v>1629.87017897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4.88069821</v>
      </c>
      <c r="C264" s="152" t="n">
        <v>4.88069821</v>
      </c>
      <c r="D264" s="152" t="n">
        <v>4.88069821</v>
      </c>
      <c r="E264" s="152" t="n">
        <v>4.88069821</v>
      </c>
      <c r="F264" s="152" t="n">
        <v>4.88069821</v>
      </c>
      <c r="G264" s="152" t="n">
        <v>4.88069821</v>
      </c>
      <c r="H264" s="152" t="n">
        <v>4.88069821</v>
      </c>
      <c r="I264" s="152" t="n">
        <v>4.88069821</v>
      </c>
      <c r="J264" s="152" t="n">
        <v>4.88069821</v>
      </c>
      <c r="K264" s="152" t="n">
        <v>4.88069821</v>
      </c>
      <c r="L264" s="152" t="n">
        <v>4.88069821</v>
      </c>
      <c r="M264" s="152" t="n">
        <v>4.88069821</v>
      </c>
      <c r="N264" s="152" t="n">
        <v>4.88069821</v>
      </c>
      <c r="O264" s="152" t="n">
        <v>4.88069821</v>
      </c>
      <c r="P264" s="152" t="n">
        <v>4.88069821</v>
      </c>
      <c r="Q264" s="152" t="n">
        <v>4.88069821</v>
      </c>
      <c r="R264" s="152" t="n">
        <v>4.88069821</v>
      </c>
      <c r="S264" s="152" t="n">
        <v>4.88069821</v>
      </c>
      <c r="T264" s="152" t="n">
        <v>4.88069821</v>
      </c>
      <c r="U264" s="152" t="n">
        <v>4.88069821</v>
      </c>
      <c r="V264" s="152" t="n">
        <v>4.88069821</v>
      </c>
      <c r="W264" s="152" t="n">
        <v>4.88069821</v>
      </c>
      <c r="X264" s="152" t="n">
        <v>4.88069821</v>
      </c>
      <c r="Y264" s="153" t="n">
        <v>4.88069821</v>
      </c>
    </row>
    <row r="265" customFormat="false" ht="20.25" hidden="false" customHeight="true" outlineLevel="0" collapsed="false">
      <c r="A265" s="146" t="n">
        <v>11</v>
      </c>
      <c r="B265" s="147" t="n">
        <v>2544.93</v>
      </c>
      <c r="C265" s="148" t="n">
        <v>2619.67</v>
      </c>
      <c r="D265" s="148" t="n">
        <v>2694.61</v>
      </c>
      <c r="E265" s="148" t="n">
        <v>2713.34</v>
      </c>
      <c r="F265" s="148" t="n">
        <v>2621.32</v>
      </c>
      <c r="G265" s="148" t="n">
        <v>2687.18</v>
      </c>
      <c r="H265" s="148" t="n">
        <v>2610.6</v>
      </c>
      <c r="I265" s="148" t="n">
        <v>2513.09</v>
      </c>
      <c r="J265" s="148" t="n">
        <v>2467.46</v>
      </c>
      <c r="K265" s="148" t="n">
        <v>2444.78</v>
      </c>
      <c r="L265" s="148" t="n">
        <v>2452.15</v>
      </c>
      <c r="M265" s="148" t="n">
        <v>2434.44</v>
      </c>
      <c r="N265" s="148" t="n">
        <v>2496.72</v>
      </c>
      <c r="O265" s="148" t="n">
        <v>2506.18</v>
      </c>
      <c r="P265" s="148" t="n">
        <v>2506.5</v>
      </c>
      <c r="Q265" s="148" t="n">
        <v>2511.56</v>
      </c>
      <c r="R265" s="148" t="n">
        <v>2500.23</v>
      </c>
      <c r="S265" s="148" t="n">
        <v>2449.12</v>
      </c>
      <c r="T265" s="148" t="n">
        <v>2418.22</v>
      </c>
      <c r="U265" s="148" t="n">
        <v>2439.94</v>
      </c>
      <c r="V265" s="148" t="n">
        <v>2421.98</v>
      </c>
      <c r="W265" s="148" t="n">
        <v>2438.25</v>
      </c>
      <c r="X265" s="148" t="n">
        <v>2444.62</v>
      </c>
      <c r="Y265" s="149" t="n">
        <v>2490.18</v>
      </c>
    </row>
    <row r="266" customFormat="false" ht="26.25" hidden="false" customHeight="false" outlineLevel="1" collapsed="false">
      <c r="A266" s="150" t="s">
        <v>20</v>
      </c>
      <c r="B266" s="151" t="n">
        <v>1665.97931156</v>
      </c>
      <c r="C266" s="152" t="n">
        <v>1740.71817494</v>
      </c>
      <c r="D266" s="152" t="n">
        <v>1815.65521246</v>
      </c>
      <c r="E266" s="152" t="n">
        <v>1834.387453</v>
      </c>
      <c r="F266" s="152" t="n">
        <v>1742.36736929</v>
      </c>
      <c r="G266" s="152" t="n">
        <v>1808.22694844</v>
      </c>
      <c r="H266" s="152" t="n">
        <v>1731.64542012</v>
      </c>
      <c r="I266" s="152" t="n">
        <v>1634.14319025</v>
      </c>
      <c r="J266" s="152" t="n">
        <v>1588.50970988</v>
      </c>
      <c r="K266" s="152" t="n">
        <v>1565.82680736</v>
      </c>
      <c r="L266" s="152" t="n">
        <v>1573.1950226</v>
      </c>
      <c r="M266" s="152" t="n">
        <v>1555.48768319</v>
      </c>
      <c r="N266" s="152" t="n">
        <v>1617.77260503</v>
      </c>
      <c r="O266" s="152" t="n">
        <v>1627.22577439</v>
      </c>
      <c r="P266" s="152" t="n">
        <v>1627.54449975</v>
      </c>
      <c r="Q266" s="152" t="n">
        <v>1632.60768857</v>
      </c>
      <c r="R266" s="152" t="n">
        <v>1621.27852669</v>
      </c>
      <c r="S266" s="152" t="n">
        <v>1570.17123643</v>
      </c>
      <c r="T266" s="152" t="n">
        <v>1539.26698834</v>
      </c>
      <c r="U266" s="152" t="n">
        <v>1560.99315827</v>
      </c>
      <c r="V266" s="152" t="n">
        <v>1543.02793678</v>
      </c>
      <c r="W266" s="152" t="n">
        <v>1559.29826064</v>
      </c>
      <c r="X266" s="152" t="n">
        <v>1565.67290571</v>
      </c>
      <c r="Y266" s="153" t="n">
        <v>1611.23281538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4.88069821</v>
      </c>
      <c r="C270" s="152" t="n">
        <v>4.88069821</v>
      </c>
      <c r="D270" s="152" t="n">
        <v>4.88069821</v>
      </c>
      <c r="E270" s="152" t="n">
        <v>4.88069821</v>
      </c>
      <c r="F270" s="152" t="n">
        <v>4.88069821</v>
      </c>
      <c r="G270" s="152" t="n">
        <v>4.88069821</v>
      </c>
      <c r="H270" s="152" t="n">
        <v>4.88069821</v>
      </c>
      <c r="I270" s="152" t="n">
        <v>4.88069821</v>
      </c>
      <c r="J270" s="152" t="n">
        <v>4.88069821</v>
      </c>
      <c r="K270" s="152" t="n">
        <v>4.88069821</v>
      </c>
      <c r="L270" s="152" t="n">
        <v>4.88069821</v>
      </c>
      <c r="M270" s="152" t="n">
        <v>4.88069821</v>
      </c>
      <c r="N270" s="152" t="n">
        <v>4.88069821</v>
      </c>
      <c r="O270" s="152" t="n">
        <v>4.88069821</v>
      </c>
      <c r="P270" s="152" t="n">
        <v>4.88069821</v>
      </c>
      <c r="Q270" s="152" t="n">
        <v>4.88069821</v>
      </c>
      <c r="R270" s="152" t="n">
        <v>4.88069821</v>
      </c>
      <c r="S270" s="152" t="n">
        <v>4.88069821</v>
      </c>
      <c r="T270" s="152" t="n">
        <v>4.88069821</v>
      </c>
      <c r="U270" s="152" t="n">
        <v>4.88069821</v>
      </c>
      <c r="V270" s="152" t="n">
        <v>4.88069821</v>
      </c>
      <c r="W270" s="152" t="n">
        <v>4.88069821</v>
      </c>
      <c r="X270" s="152" t="n">
        <v>4.88069821</v>
      </c>
      <c r="Y270" s="153" t="n">
        <v>4.88069821</v>
      </c>
    </row>
    <row r="271" customFormat="false" ht="20.25" hidden="false" customHeight="true" outlineLevel="0" collapsed="false">
      <c r="A271" s="146" t="n">
        <v>12</v>
      </c>
      <c r="B271" s="147" t="n">
        <v>2642.07</v>
      </c>
      <c r="C271" s="148" t="n">
        <v>2705.73</v>
      </c>
      <c r="D271" s="148" t="n">
        <v>2719.26</v>
      </c>
      <c r="E271" s="148" t="n">
        <v>2698.92</v>
      </c>
      <c r="F271" s="148" t="n">
        <v>2697.53</v>
      </c>
      <c r="G271" s="148" t="n">
        <v>2692.86</v>
      </c>
      <c r="H271" s="148" t="n">
        <v>2545</v>
      </c>
      <c r="I271" s="148" t="n">
        <v>2504.77</v>
      </c>
      <c r="J271" s="148" t="n">
        <v>2436.97</v>
      </c>
      <c r="K271" s="148" t="n">
        <v>2395.72</v>
      </c>
      <c r="L271" s="148" t="n">
        <v>2409.79</v>
      </c>
      <c r="M271" s="148" t="n">
        <v>2443.4</v>
      </c>
      <c r="N271" s="148" t="n">
        <v>2489.26</v>
      </c>
      <c r="O271" s="148" t="n">
        <v>2492.68</v>
      </c>
      <c r="P271" s="148" t="n">
        <v>2517.45</v>
      </c>
      <c r="Q271" s="148" t="n">
        <v>2505.97</v>
      </c>
      <c r="R271" s="148" t="n">
        <v>2473.68</v>
      </c>
      <c r="S271" s="148" t="n">
        <v>2439.31</v>
      </c>
      <c r="T271" s="148" t="n">
        <v>2411.37</v>
      </c>
      <c r="U271" s="148" t="n">
        <v>2370.63</v>
      </c>
      <c r="V271" s="148" t="n">
        <v>2360.32</v>
      </c>
      <c r="W271" s="148" t="n">
        <v>2424.32</v>
      </c>
      <c r="X271" s="148" t="n">
        <v>2440.42</v>
      </c>
      <c r="Y271" s="149" t="n">
        <v>2501</v>
      </c>
    </row>
    <row r="272" customFormat="false" ht="26.25" hidden="false" customHeight="false" outlineLevel="1" collapsed="false">
      <c r="A272" s="150" t="s">
        <v>20</v>
      </c>
      <c r="B272" s="151" t="n">
        <v>1763.12393635</v>
      </c>
      <c r="C272" s="152" t="n">
        <v>1826.78113959</v>
      </c>
      <c r="D272" s="152" t="n">
        <v>1840.30539012</v>
      </c>
      <c r="E272" s="152" t="n">
        <v>1819.97144639</v>
      </c>
      <c r="F272" s="152" t="n">
        <v>1818.5760012</v>
      </c>
      <c r="G272" s="152" t="n">
        <v>1813.91276471</v>
      </c>
      <c r="H272" s="152" t="n">
        <v>1666.0495348</v>
      </c>
      <c r="I272" s="152" t="n">
        <v>1625.82039469</v>
      </c>
      <c r="J272" s="152" t="n">
        <v>1558.01850768</v>
      </c>
      <c r="K272" s="152" t="n">
        <v>1516.76430716</v>
      </c>
      <c r="L272" s="152" t="n">
        <v>1530.84071576</v>
      </c>
      <c r="M272" s="152" t="n">
        <v>1564.45106785</v>
      </c>
      <c r="N272" s="152" t="n">
        <v>1610.30950643</v>
      </c>
      <c r="O272" s="152" t="n">
        <v>1613.73215608</v>
      </c>
      <c r="P272" s="152" t="n">
        <v>1638.49608805</v>
      </c>
      <c r="Q272" s="152" t="n">
        <v>1627.01626367</v>
      </c>
      <c r="R272" s="152" t="n">
        <v>1594.7309935</v>
      </c>
      <c r="S272" s="152" t="n">
        <v>1560.36074083</v>
      </c>
      <c r="T272" s="152" t="n">
        <v>1532.41577796</v>
      </c>
      <c r="U272" s="152" t="n">
        <v>1491.68143969</v>
      </c>
      <c r="V272" s="152" t="n">
        <v>1481.37040702</v>
      </c>
      <c r="W272" s="152" t="n">
        <v>1545.36740768</v>
      </c>
      <c r="X272" s="152" t="n">
        <v>1561.47061758</v>
      </c>
      <c r="Y272" s="153" t="n">
        <v>1622.04610151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4.88069821</v>
      </c>
      <c r="C276" s="152" t="n">
        <v>4.88069821</v>
      </c>
      <c r="D276" s="152" t="n">
        <v>4.88069821</v>
      </c>
      <c r="E276" s="152" t="n">
        <v>4.88069821</v>
      </c>
      <c r="F276" s="152" t="n">
        <v>4.88069821</v>
      </c>
      <c r="G276" s="152" t="n">
        <v>4.88069821</v>
      </c>
      <c r="H276" s="152" t="n">
        <v>4.88069821</v>
      </c>
      <c r="I276" s="152" t="n">
        <v>4.88069821</v>
      </c>
      <c r="J276" s="152" t="n">
        <v>4.88069821</v>
      </c>
      <c r="K276" s="152" t="n">
        <v>4.88069821</v>
      </c>
      <c r="L276" s="152" t="n">
        <v>4.88069821</v>
      </c>
      <c r="M276" s="152" t="n">
        <v>4.88069821</v>
      </c>
      <c r="N276" s="152" t="n">
        <v>4.88069821</v>
      </c>
      <c r="O276" s="152" t="n">
        <v>4.88069821</v>
      </c>
      <c r="P276" s="152" t="n">
        <v>4.88069821</v>
      </c>
      <c r="Q276" s="152" t="n">
        <v>4.88069821</v>
      </c>
      <c r="R276" s="152" t="n">
        <v>4.88069821</v>
      </c>
      <c r="S276" s="152" t="n">
        <v>4.88069821</v>
      </c>
      <c r="T276" s="152" t="n">
        <v>4.88069821</v>
      </c>
      <c r="U276" s="152" t="n">
        <v>4.88069821</v>
      </c>
      <c r="V276" s="152" t="n">
        <v>4.88069821</v>
      </c>
      <c r="W276" s="152" t="n">
        <v>4.88069821</v>
      </c>
      <c r="X276" s="152" t="n">
        <v>4.88069821</v>
      </c>
      <c r="Y276" s="153" t="n">
        <v>4.88069821</v>
      </c>
    </row>
    <row r="277" customFormat="false" ht="20.25" hidden="false" customHeight="true" outlineLevel="0" collapsed="false">
      <c r="A277" s="146" t="n">
        <v>13</v>
      </c>
      <c r="B277" s="147" t="n">
        <v>2575.26</v>
      </c>
      <c r="C277" s="148" t="n">
        <v>2623.56</v>
      </c>
      <c r="D277" s="148" t="n">
        <v>2669.99</v>
      </c>
      <c r="E277" s="148" t="n">
        <v>2688.34</v>
      </c>
      <c r="F277" s="148" t="n">
        <v>2687.9</v>
      </c>
      <c r="G277" s="148" t="n">
        <v>2668.66</v>
      </c>
      <c r="H277" s="148" t="n">
        <v>2647.28</v>
      </c>
      <c r="I277" s="148" t="n">
        <v>2564.19</v>
      </c>
      <c r="J277" s="148" t="n">
        <v>2503.36</v>
      </c>
      <c r="K277" s="148" t="n">
        <v>2504.83</v>
      </c>
      <c r="L277" s="148" t="n">
        <v>2492.57</v>
      </c>
      <c r="M277" s="148" t="n">
        <v>2474.72</v>
      </c>
      <c r="N277" s="148" t="n">
        <v>2507.82</v>
      </c>
      <c r="O277" s="148" t="n">
        <v>2533.35</v>
      </c>
      <c r="P277" s="148" t="n">
        <v>2548.67</v>
      </c>
      <c r="Q277" s="148" t="n">
        <v>2570.48</v>
      </c>
      <c r="R277" s="148" t="n">
        <v>2570.35</v>
      </c>
      <c r="S277" s="148" t="n">
        <v>2542.86</v>
      </c>
      <c r="T277" s="148" t="n">
        <v>2516.1</v>
      </c>
      <c r="U277" s="148" t="n">
        <v>2409.55</v>
      </c>
      <c r="V277" s="148" t="n">
        <v>2419.22</v>
      </c>
      <c r="W277" s="148" t="n">
        <v>2414.76</v>
      </c>
      <c r="X277" s="148" t="n">
        <v>2463.5</v>
      </c>
      <c r="Y277" s="149" t="n">
        <v>2467.65</v>
      </c>
    </row>
    <row r="278" customFormat="false" ht="26.25" hidden="false" customHeight="false" outlineLevel="1" collapsed="false">
      <c r="A278" s="150" t="s">
        <v>20</v>
      </c>
      <c r="B278" s="151" t="n">
        <v>1696.31048642</v>
      </c>
      <c r="C278" s="152" t="n">
        <v>1744.60490158</v>
      </c>
      <c r="D278" s="152" t="n">
        <v>1791.03755865</v>
      </c>
      <c r="E278" s="152" t="n">
        <v>1809.38517099</v>
      </c>
      <c r="F278" s="152" t="n">
        <v>1808.94605452</v>
      </c>
      <c r="G278" s="152" t="n">
        <v>1789.70489219</v>
      </c>
      <c r="H278" s="152" t="n">
        <v>1768.32619533</v>
      </c>
      <c r="I278" s="152" t="n">
        <v>1685.24139979</v>
      </c>
      <c r="J278" s="152" t="n">
        <v>1624.40975472</v>
      </c>
      <c r="K278" s="152" t="n">
        <v>1625.88416159</v>
      </c>
      <c r="L278" s="152" t="n">
        <v>1613.62170691</v>
      </c>
      <c r="M278" s="152" t="n">
        <v>1595.77043198</v>
      </c>
      <c r="N278" s="152" t="n">
        <v>1628.87150844</v>
      </c>
      <c r="O278" s="152" t="n">
        <v>1654.39765127</v>
      </c>
      <c r="P278" s="152" t="n">
        <v>1669.72271025</v>
      </c>
      <c r="Q278" s="152" t="n">
        <v>1691.53247485</v>
      </c>
      <c r="R278" s="152" t="n">
        <v>1691.40231891</v>
      </c>
      <c r="S278" s="152" t="n">
        <v>1663.91034756</v>
      </c>
      <c r="T278" s="152" t="n">
        <v>1637.15416411</v>
      </c>
      <c r="U278" s="152" t="n">
        <v>1530.59704758</v>
      </c>
      <c r="V278" s="152" t="n">
        <v>1540.27334844</v>
      </c>
      <c r="W278" s="152" t="n">
        <v>1535.8105089</v>
      </c>
      <c r="X278" s="152" t="n">
        <v>1584.54751176</v>
      </c>
      <c r="Y278" s="153" t="n">
        <v>1588.69916072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4.88069821</v>
      </c>
      <c r="C282" s="152" t="n">
        <v>4.88069821</v>
      </c>
      <c r="D282" s="152" t="n">
        <v>4.88069821</v>
      </c>
      <c r="E282" s="152" t="n">
        <v>4.88069821</v>
      </c>
      <c r="F282" s="152" t="n">
        <v>4.88069821</v>
      </c>
      <c r="G282" s="152" t="n">
        <v>4.88069821</v>
      </c>
      <c r="H282" s="152" t="n">
        <v>4.88069821</v>
      </c>
      <c r="I282" s="152" t="n">
        <v>4.88069821</v>
      </c>
      <c r="J282" s="152" t="n">
        <v>4.88069821</v>
      </c>
      <c r="K282" s="152" t="n">
        <v>4.88069821</v>
      </c>
      <c r="L282" s="152" t="n">
        <v>4.88069821</v>
      </c>
      <c r="M282" s="152" t="n">
        <v>4.88069821</v>
      </c>
      <c r="N282" s="152" t="n">
        <v>4.88069821</v>
      </c>
      <c r="O282" s="152" t="n">
        <v>4.88069821</v>
      </c>
      <c r="P282" s="152" t="n">
        <v>4.88069821</v>
      </c>
      <c r="Q282" s="152" t="n">
        <v>4.88069821</v>
      </c>
      <c r="R282" s="152" t="n">
        <v>4.88069821</v>
      </c>
      <c r="S282" s="152" t="n">
        <v>4.88069821</v>
      </c>
      <c r="T282" s="152" t="n">
        <v>4.88069821</v>
      </c>
      <c r="U282" s="152" t="n">
        <v>4.88069821</v>
      </c>
      <c r="V282" s="152" t="n">
        <v>4.88069821</v>
      </c>
      <c r="W282" s="152" t="n">
        <v>4.88069821</v>
      </c>
      <c r="X282" s="152" t="n">
        <v>4.88069821</v>
      </c>
      <c r="Y282" s="153" t="n">
        <v>4.88069821</v>
      </c>
    </row>
    <row r="283" customFormat="false" ht="20.25" hidden="false" customHeight="true" outlineLevel="0" collapsed="false">
      <c r="A283" s="146" t="n">
        <v>14</v>
      </c>
      <c r="B283" s="147" t="n">
        <v>2534.55</v>
      </c>
      <c r="C283" s="148" t="n">
        <v>2616.99</v>
      </c>
      <c r="D283" s="148" t="n">
        <v>2684.64</v>
      </c>
      <c r="E283" s="148" t="n">
        <v>2677.11</v>
      </c>
      <c r="F283" s="148" t="n">
        <v>2686.67</v>
      </c>
      <c r="G283" s="148" t="n">
        <v>2674.62</v>
      </c>
      <c r="H283" s="148" t="n">
        <v>2674.38</v>
      </c>
      <c r="I283" s="148" t="n">
        <v>2623.43</v>
      </c>
      <c r="J283" s="148" t="n">
        <v>2544.52</v>
      </c>
      <c r="K283" s="148" t="n">
        <v>2472.91</v>
      </c>
      <c r="L283" s="148" t="n">
        <v>2445.75</v>
      </c>
      <c r="M283" s="148" t="n">
        <v>2436.04</v>
      </c>
      <c r="N283" s="148" t="n">
        <v>2457.93</v>
      </c>
      <c r="O283" s="148" t="n">
        <v>2489.69</v>
      </c>
      <c r="P283" s="148" t="n">
        <v>2504.93</v>
      </c>
      <c r="Q283" s="148" t="n">
        <v>2523.51</v>
      </c>
      <c r="R283" s="148" t="n">
        <v>2504.91</v>
      </c>
      <c r="S283" s="148" t="n">
        <v>2471.31</v>
      </c>
      <c r="T283" s="148" t="n">
        <v>2458.52</v>
      </c>
      <c r="U283" s="148" t="n">
        <v>2430.81</v>
      </c>
      <c r="V283" s="148" t="n">
        <v>2407.03</v>
      </c>
      <c r="W283" s="148" t="n">
        <v>2372.27</v>
      </c>
      <c r="X283" s="148" t="n">
        <v>2413.48</v>
      </c>
      <c r="Y283" s="149" t="n">
        <v>2481.75</v>
      </c>
    </row>
    <row r="284" customFormat="false" ht="26.25" hidden="false" customHeight="false" outlineLevel="1" collapsed="false">
      <c r="A284" s="150" t="s">
        <v>20</v>
      </c>
      <c r="B284" s="151" t="n">
        <v>1655.59519878</v>
      </c>
      <c r="C284" s="152" t="n">
        <v>1738.04075804</v>
      </c>
      <c r="D284" s="152" t="n">
        <v>1805.69415618</v>
      </c>
      <c r="E284" s="152" t="n">
        <v>1798.15976189</v>
      </c>
      <c r="F284" s="152" t="n">
        <v>1807.72346149</v>
      </c>
      <c r="G284" s="152" t="n">
        <v>1795.6735422</v>
      </c>
      <c r="H284" s="152" t="n">
        <v>1795.42999538</v>
      </c>
      <c r="I284" s="152" t="n">
        <v>1744.48062878</v>
      </c>
      <c r="J284" s="152" t="n">
        <v>1665.57150349</v>
      </c>
      <c r="K284" s="152" t="n">
        <v>1593.95594485</v>
      </c>
      <c r="L284" s="152" t="n">
        <v>1566.79477112</v>
      </c>
      <c r="M284" s="152" t="n">
        <v>1557.0888563</v>
      </c>
      <c r="N284" s="152" t="n">
        <v>1578.98423018</v>
      </c>
      <c r="O284" s="152" t="n">
        <v>1610.73942824</v>
      </c>
      <c r="P284" s="152" t="n">
        <v>1625.97598815</v>
      </c>
      <c r="Q284" s="152" t="n">
        <v>1644.56085527</v>
      </c>
      <c r="R284" s="152" t="n">
        <v>1625.96381697</v>
      </c>
      <c r="S284" s="152" t="n">
        <v>1592.36085718</v>
      </c>
      <c r="T284" s="152" t="n">
        <v>1579.57192502</v>
      </c>
      <c r="U284" s="152" t="n">
        <v>1551.85505769</v>
      </c>
      <c r="V284" s="152" t="n">
        <v>1528.08397462</v>
      </c>
      <c r="W284" s="152" t="n">
        <v>1493.31664214</v>
      </c>
      <c r="X284" s="152" t="n">
        <v>1534.53018513</v>
      </c>
      <c r="Y284" s="153" t="n">
        <v>1602.79762107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4.88069821</v>
      </c>
      <c r="C288" s="152" t="n">
        <v>4.88069821</v>
      </c>
      <c r="D288" s="152" t="n">
        <v>4.88069821</v>
      </c>
      <c r="E288" s="152" t="n">
        <v>4.88069821</v>
      </c>
      <c r="F288" s="152" t="n">
        <v>4.88069821</v>
      </c>
      <c r="G288" s="152" t="n">
        <v>4.88069821</v>
      </c>
      <c r="H288" s="152" t="n">
        <v>4.88069821</v>
      </c>
      <c r="I288" s="152" t="n">
        <v>4.88069821</v>
      </c>
      <c r="J288" s="152" t="n">
        <v>4.88069821</v>
      </c>
      <c r="K288" s="152" t="n">
        <v>4.88069821</v>
      </c>
      <c r="L288" s="152" t="n">
        <v>4.88069821</v>
      </c>
      <c r="M288" s="152" t="n">
        <v>4.88069821</v>
      </c>
      <c r="N288" s="152" t="n">
        <v>4.88069821</v>
      </c>
      <c r="O288" s="152" t="n">
        <v>4.88069821</v>
      </c>
      <c r="P288" s="152" t="n">
        <v>4.88069821</v>
      </c>
      <c r="Q288" s="152" t="n">
        <v>4.88069821</v>
      </c>
      <c r="R288" s="152" t="n">
        <v>4.88069821</v>
      </c>
      <c r="S288" s="152" t="n">
        <v>4.88069821</v>
      </c>
      <c r="T288" s="152" t="n">
        <v>4.88069821</v>
      </c>
      <c r="U288" s="152" t="n">
        <v>4.88069821</v>
      </c>
      <c r="V288" s="152" t="n">
        <v>4.88069821</v>
      </c>
      <c r="W288" s="152" t="n">
        <v>4.88069821</v>
      </c>
      <c r="X288" s="152" t="n">
        <v>4.88069821</v>
      </c>
      <c r="Y288" s="153" t="n">
        <v>4.88069821</v>
      </c>
    </row>
    <row r="289" customFormat="false" ht="20.25" hidden="false" customHeight="true" outlineLevel="0" collapsed="false">
      <c r="A289" s="146" t="n">
        <v>15</v>
      </c>
      <c r="B289" s="147" t="n">
        <v>2571.52</v>
      </c>
      <c r="C289" s="148" t="n">
        <v>2640.78</v>
      </c>
      <c r="D289" s="148" t="n">
        <v>2731.46</v>
      </c>
      <c r="E289" s="148" t="n">
        <v>2729.42</v>
      </c>
      <c r="F289" s="148" t="n">
        <v>2714.72</v>
      </c>
      <c r="G289" s="148" t="n">
        <v>2679.96</v>
      </c>
      <c r="H289" s="148" t="n">
        <v>2627.19</v>
      </c>
      <c r="I289" s="148" t="n">
        <v>2573.47</v>
      </c>
      <c r="J289" s="148" t="n">
        <v>2501.48</v>
      </c>
      <c r="K289" s="148" t="n">
        <v>2483.94</v>
      </c>
      <c r="L289" s="148" t="n">
        <v>2471.69</v>
      </c>
      <c r="M289" s="148" t="n">
        <v>2466.29</v>
      </c>
      <c r="N289" s="148" t="n">
        <v>2528.29</v>
      </c>
      <c r="O289" s="148" t="n">
        <v>2529.14</v>
      </c>
      <c r="P289" s="148" t="n">
        <v>2519.77</v>
      </c>
      <c r="Q289" s="148" t="n">
        <v>2520.04</v>
      </c>
      <c r="R289" s="148" t="n">
        <v>2540.16</v>
      </c>
      <c r="S289" s="148" t="n">
        <v>2486.56</v>
      </c>
      <c r="T289" s="148" t="n">
        <v>2416.17</v>
      </c>
      <c r="U289" s="148" t="n">
        <v>2366.6</v>
      </c>
      <c r="V289" s="148" t="n">
        <v>2343.93</v>
      </c>
      <c r="W289" s="148" t="n">
        <v>2397.68</v>
      </c>
      <c r="X289" s="148" t="n">
        <v>2445.88</v>
      </c>
      <c r="Y289" s="149" t="n">
        <v>2509.95</v>
      </c>
    </row>
    <row r="290" customFormat="false" ht="26.25" hidden="false" customHeight="false" outlineLevel="1" collapsed="false">
      <c r="A290" s="150" t="s">
        <v>20</v>
      </c>
      <c r="B290" s="151" t="n">
        <v>1692.56898987</v>
      </c>
      <c r="C290" s="152" t="n">
        <v>1761.83101928</v>
      </c>
      <c r="D290" s="152" t="n">
        <v>1852.51037443</v>
      </c>
      <c r="E290" s="152" t="n">
        <v>1850.47216153</v>
      </c>
      <c r="F290" s="152" t="n">
        <v>1835.76641048</v>
      </c>
      <c r="G290" s="152" t="n">
        <v>1801.00440151</v>
      </c>
      <c r="H290" s="152" t="n">
        <v>1748.240512</v>
      </c>
      <c r="I290" s="152" t="n">
        <v>1694.51780245</v>
      </c>
      <c r="J290" s="152" t="n">
        <v>1622.52827303</v>
      </c>
      <c r="K290" s="152" t="n">
        <v>1604.98793305</v>
      </c>
      <c r="L290" s="152" t="n">
        <v>1592.73883767</v>
      </c>
      <c r="M290" s="152" t="n">
        <v>1587.33735925</v>
      </c>
      <c r="N290" s="152" t="n">
        <v>1649.33723823</v>
      </c>
      <c r="O290" s="152" t="n">
        <v>1650.18922311</v>
      </c>
      <c r="P290" s="152" t="n">
        <v>1640.82106772</v>
      </c>
      <c r="Q290" s="152" t="n">
        <v>1641.09416565</v>
      </c>
      <c r="R290" s="152" t="n">
        <v>1661.21084355</v>
      </c>
      <c r="S290" s="152" t="n">
        <v>1607.6058161</v>
      </c>
      <c r="T290" s="152" t="n">
        <v>1537.21605317</v>
      </c>
      <c r="U290" s="152" t="n">
        <v>1487.65216145</v>
      </c>
      <c r="V290" s="152" t="n">
        <v>1464.97624591</v>
      </c>
      <c r="W290" s="152" t="n">
        <v>1518.73165793</v>
      </c>
      <c r="X290" s="152" t="n">
        <v>1566.9281981</v>
      </c>
      <c r="Y290" s="153" t="n">
        <v>1630.99959773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4.88069821</v>
      </c>
      <c r="C294" s="152" t="n">
        <v>4.88069821</v>
      </c>
      <c r="D294" s="152" t="n">
        <v>4.88069821</v>
      </c>
      <c r="E294" s="152" t="n">
        <v>4.88069821</v>
      </c>
      <c r="F294" s="152" t="n">
        <v>4.88069821</v>
      </c>
      <c r="G294" s="152" t="n">
        <v>4.88069821</v>
      </c>
      <c r="H294" s="152" t="n">
        <v>4.88069821</v>
      </c>
      <c r="I294" s="152" t="n">
        <v>4.88069821</v>
      </c>
      <c r="J294" s="152" t="n">
        <v>4.88069821</v>
      </c>
      <c r="K294" s="152" t="n">
        <v>4.88069821</v>
      </c>
      <c r="L294" s="152" t="n">
        <v>4.88069821</v>
      </c>
      <c r="M294" s="152" t="n">
        <v>4.88069821</v>
      </c>
      <c r="N294" s="152" t="n">
        <v>4.88069821</v>
      </c>
      <c r="O294" s="152" t="n">
        <v>4.88069821</v>
      </c>
      <c r="P294" s="152" t="n">
        <v>4.88069821</v>
      </c>
      <c r="Q294" s="152" t="n">
        <v>4.88069821</v>
      </c>
      <c r="R294" s="152" t="n">
        <v>4.88069821</v>
      </c>
      <c r="S294" s="152" t="n">
        <v>4.88069821</v>
      </c>
      <c r="T294" s="152" t="n">
        <v>4.88069821</v>
      </c>
      <c r="U294" s="152" t="n">
        <v>4.88069821</v>
      </c>
      <c r="V294" s="152" t="n">
        <v>4.88069821</v>
      </c>
      <c r="W294" s="152" t="n">
        <v>4.88069821</v>
      </c>
      <c r="X294" s="152" t="n">
        <v>4.88069821</v>
      </c>
      <c r="Y294" s="153" t="n">
        <v>4.88069821</v>
      </c>
    </row>
    <row r="295" customFormat="false" ht="20.25" hidden="false" customHeight="true" outlineLevel="0" collapsed="false">
      <c r="A295" s="146" t="n">
        <v>16</v>
      </c>
      <c r="B295" s="147" t="n">
        <v>2633.33</v>
      </c>
      <c r="C295" s="148" t="n">
        <v>2668.45</v>
      </c>
      <c r="D295" s="148" t="n">
        <v>2689.28</v>
      </c>
      <c r="E295" s="148" t="n">
        <v>2668.43</v>
      </c>
      <c r="F295" s="148" t="n">
        <v>2667.98</v>
      </c>
      <c r="G295" s="148" t="n">
        <v>2674.91</v>
      </c>
      <c r="H295" s="148" t="n">
        <v>2549.43</v>
      </c>
      <c r="I295" s="148" t="n">
        <v>2535.74</v>
      </c>
      <c r="J295" s="148" t="n">
        <v>2445.87</v>
      </c>
      <c r="K295" s="148" t="n">
        <v>2440.04</v>
      </c>
      <c r="L295" s="148" t="n">
        <v>2445.18</v>
      </c>
      <c r="M295" s="148" t="n">
        <v>2470.9</v>
      </c>
      <c r="N295" s="148" t="n">
        <v>2511.17</v>
      </c>
      <c r="O295" s="148" t="n">
        <v>2526.15</v>
      </c>
      <c r="P295" s="148" t="n">
        <v>2533.82</v>
      </c>
      <c r="Q295" s="148" t="n">
        <v>2523.68</v>
      </c>
      <c r="R295" s="148" t="n">
        <v>2480.22</v>
      </c>
      <c r="S295" s="148" t="n">
        <v>2447.68</v>
      </c>
      <c r="T295" s="148" t="n">
        <v>2336.43</v>
      </c>
      <c r="U295" s="148" t="n">
        <v>2259.86</v>
      </c>
      <c r="V295" s="148" t="n">
        <v>2266.79</v>
      </c>
      <c r="W295" s="148" t="n">
        <v>2323.57</v>
      </c>
      <c r="X295" s="148" t="n">
        <v>2372.46</v>
      </c>
      <c r="Y295" s="149" t="n">
        <v>2466.38</v>
      </c>
    </row>
    <row r="296" customFormat="false" ht="26.25" hidden="false" customHeight="false" outlineLevel="1" collapsed="false">
      <c r="A296" s="150" t="s">
        <v>20</v>
      </c>
      <c r="B296" s="151" t="n">
        <v>1754.37613173</v>
      </c>
      <c r="C296" s="152" t="n">
        <v>1789.50023662</v>
      </c>
      <c r="D296" s="152" t="n">
        <v>1810.3316965</v>
      </c>
      <c r="E296" s="152" t="n">
        <v>1789.47854847</v>
      </c>
      <c r="F296" s="152" t="n">
        <v>1789.0320688</v>
      </c>
      <c r="G296" s="152" t="n">
        <v>1795.95646646</v>
      </c>
      <c r="H296" s="152" t="n">
        <v>1670.47607029</v>
      </c>
      <c r="I296" s="152" t="n">
        <v>1656.78482518</v>
      </c>
      <c r="J296" s="152" t="n">
        <v>1566.92357573</v>
      </c>
      <c r="K296" s="152" t="n">
        <v>1561.08619168</v>
      </c>
      <c r="L296" s="152" t="n">
        <v>1566.22804846</v>
      </c>
      <c r="M296" s="152" t="n">
        <v>1591.94749418</v>
      </c>
      <c r="N296" s="152" t="n">
        <v>1632.21641319</v>
      </c>
      <c r="O296" s="152" t="n">
        <v>1647.20278043</v>
      </c>
      <c r="P296" s="152" t="n">
        <v>1654.87373344</v>
      </c>
      <c r="Q296" s="152" t="n">
        <v>1644.72550975</v>
      </c>
      <c r="R296" s="152" t="n">
        <v>1601.26687902</v>
      </c>
      <c r="S296" s="152" t="n">
        <v>1568.72553553</v>
      </c>
      <c r="T296" s="152" t="n">
        <v>1457.48254776</v>
      </c>
      <c r="U296" s="152" t="n">
        <v>1380.91312925</v>
      </c>
      <c r="V296" s="152" t="n">
        <v>1387.83582215</v>
      </c>
      <c r="W296" s="152" t="n">
        <v>1444.61500524</v>
      </c>
      <c r="X296" s="152" t="n">
        <v>1493.50443602</v>
      </c>
      <c r="Y296" s="153" t="n">
        <v>1587.43272865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4.88069821</v>
      </c>
      <c r="C300" s="152" t="n">
        <v>4.88069821</v>
      </c>
      <c r="D300" s="152" t="n">
        <v>4.88069821</v>
      </c>
      <c r="E300" s="152" t="n">
        <v>4.88069821</v>
      </c>
      <c r="F300" s="152" t="n">
        <v>4.88069821</v>
      </c>
      <c r="G300" s="152" t="n">
        <v>4.88069821</v>
      </c>
      <c r="H300" s="152" t="n">
        <v>4.88069821</v>
      </c>
      <c r="I300" s="152" t="n">
        <v>4.88069821</v>
      </c>
      <c r="J300" s="152" t="n">
        <v>4.88069821</v>
      </c>
      <c r="K300" s="152" t="n">
        <v>4.88069821</v>
      </c>
      <c r="L300" s="152" t="n">
        <v>4.88069821</v>
      </c>
      <c r="M300" s="152" t="n">
        <v>4.88069821</v>
      </c>
      <c r="N300" s="152" t="n">
        <v>4.88069821</v>
      </c>
      <c r="O300" s="152" t="n">
        <v>4.88069821</v>
      </c>
      <c r="P300" s="152" t="n">
        <v>4.88069821</v>
      </c>
      <c r="Q300" s="152" t="n">
        <v>4.88069821</v>
      </c>
      <c r="R300" s="152" t="n">
        <v>4.88069821</v>
      </c>
      <c r="S300" s="152" t="n">
        <v>4.88069821</v>
      </c>
      <c r="T300" s="152" t="n">
        <v>4.88069821</v>
      </c>
      <c r="U300" s="152" t="n">
        <v>4.88069821</v>
      </c>
      <c r="V300" s="152" t="n">
        <v>4.88069821</v>
      </c>
      <c r="W300" s="152" t="n">
        <v>4.88069821</v>
      </c>
      <c r="X300" s="152" t="n">
        <v>4.88069821</v>
      </c>
      <c r="Y300" s="153" t="n">
        <v>4.88069821</v>
      </c>
    </row>
    <row r="301" customFormat="false" ht="20.25" hidden="false" customHeight="true" outlineLevel="0" collapsed="false">
      <c r="A301" s="146" t="n">
        <v>17</v>
      </c>
      <c r="B301" s="147" t="n">
        <v>2539.24</v>
      </c>
      <c r="C301" s="148" t="n">
        <v>2638.31</v>
      </c>
      <c r="D301" s="148" t="n">
        <v>2616.05</v>
      </c>
      <c r="E301" s="148" t="n">
        <v>2700.98</v>
      </c>
      <c r="F301" s="148" t="n">
        <v>2700.14</v>
      </c>
      <c r="G301" s="148" t="n">
        <v>2617.04</v>
      </c>
      <c r="H301" s="148" t="n">
        <v>2573.44</v>
      </c>
      <c r="I301" s="148" t="n">
        <v>2510.85</v>
      </c>
      <c r="J301" s="148" t="n">
        <v>2482.55</v>
      </c>
      <c r="K301" s="148" t="n">
        <v>2456.49</v>
      </c>
      <c r="L301" s="148" t="n">
        <v>2445.89</v>
      </c>
      <c r="M301" s="148" t="n">
        <v>2476.14</v>
      </c>
      <c r="N301" s="148" t="n">
        <v>2569.32</v>
      </c>
      <c r="O301" s="148" t="n">
        <v>2534.76</v>
      </c>
      <c r="P301" s="148" t="n">
        <v>2542.93</v>
      </c>
      <c r="Q301" s="148" t="n">
        <v>2617.75</v>
      </c>
      <c r="R301" s="148" t="n">
        <v>2554.46</v>
      </c>
      <c r="S301" s="148" t="n">
        <v>2504.59</v>
      </c>
      <c r="T301" s="148" t="n">
        <v>2444.44</v>
      </c>
      <c r="U301" s="148" t="n">
        <v>2412.63</v>
      </c>
      <c r="V301" s="148" t="n">
        <v>2397.85</v>
      </c>
      <c r="W301" s="148" t="n">
        <v>2366.92</v>
      </c>
      <c r="X301" s="148" t="n">
        <v>2395.85</v>
      </c>
      <c r="Y301" s="149" t="n">
        <v>2483.3</v>
      </c>
    </row>
    <row r="302" customFormat="false" ht="26.25" hidden="false" customHeight="false" outlineLevel="1" collapsed="false">
      <c r="A302" s="150" t="s">
        <v>20</v>
      </c>
      <c r="B302" s="151" t="n">
        <v>1660.28880611</v>
      </c>
      <c r="C302" s="152" t="n">
        <v>1759.35758218</v>
      </c>
      <c r="D302" s="152" t="n">
        <v>1737.10016108</v>
      </c>
      <c r="E302" s="152" t="n">
        <v>1822.02865398</v>
      </c>
      <c r="F302" s="152" t="n">
        <v>1821.18633417</v>
      </c>
      <c r="G302" s="152" t="n">
        <v>1738.08458868</v>
      </c>
      <c r="H302" s="152" t="n">
        <v>1694.48725829</v>
      </c>
      <c r="I302" s="152" t="n">
        <v>1631.90327776</v>
      </c>
      <c r="J302" s="152" t="n">
        <v>1603.59803585</v>
      </c>
      <c r="K302" s="152" t="n">
        <v>1577.53721012</v>
      </c>
      <c r="L302" s="152" t="n">
        <v>1566.9407618</v>
      </c>
      <c r="M302" s="152" t="n">
        <v>1597.18508883</v>
      </c>
      <c r="N302" s="152" t="n">
        <v>1690.37245259</v>
      </c>
      <c r="O302" s="152" t="n">
        <v>1655.81333502</v>
      </c>
      <c r="P302" s="152" t="n">
        <v>1663.98178983</v>
      </c>
      <c r="Q302" s="152" t="n">
        <v>1738.79884931</v>
      </c>
      <c r="R302" s="152" t="n">
        <v>1675.50995928</v>
      </c>
      <c r="S302" s="152" t="n">
        <v>1625.63596689</v>
      </c>
      <c r="T302" s="152" t="n">
        <v>1565.49254196</v>
      </c>
      <c r="U302" s="152" t="n">
        <v>1533.68245422</v>
      </c>
      <c r="V302" s="152" t="n">
        <v>1518.89947122</v>
      </c>
      <c r="W302" s="152" t="n">
        <v>1487.96611395</v>
      </c>
      <c r="X302" s="152" t="n">
        <v>1516.90376314</v>
      </c>
      <c r="Y302" s="153" t="n">
        <v>1604.35081922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4.88069821</v>
      </c>
      <c r="C306" s="152" t="n">
        <v>4.88069821</v>
      </c>
      <c r="D306" s="152" t="n">
        <v>4.88069821</v>
      </c>
      <c r="E306" s="152" t="n">
        <v>4.88069821</v>
      </c>
      <c r="F306" s="152" t="n">
        <v>4.88069821</v>
      </c>
      <c r="G306" s="152" t="n">
        <v>4.88069821</v>
      </c>
      <c r="H306" s="152" t="n">
        <v>4.88069821</v>
      </c>
      <c r="I306" s="152" t="n">
        <v>4.88069821</v>
      </c>
      <c r="J306" s="152" t="n">
        <v>4.88069821</v>
      </c>
      <c r="K306" s="152" t="n">
        <v>4.88069821</v>
      </c>
      <c r="L306" s="152" t="n">
        <v>4.88069821</v>
      </c>
      <c r="M306" s="152" t="n">
        <v>4.88069821</v>
      </c>
      <c r="N306" s="152" t="n">
        <v>4.88069821</v>
      </c>
      <c r="O306" s="152" t="n">
        <v>4.88069821</v>
      </c>
      <c r="P306" s="152" t="n">
        <v>4.88069821</v>
      </c>
      <c r="Q306" s="152" t="n">
        <v>4.88069821</v>
      </c>
      <c r="R306" s="152" t="n">
        <v>4.88069821</v>
      </c>
      <c r="S306" s="152" t="n">
        <v>4.88069821</v>
      </c>
      <c r="T306" s="152" t="n">
        <v>4.88069821</v>
      </c>
      <c r="U306" s="152" t="n">
        <v>4.88069821</v>
      </c>
      <c r="V306" s="152" t="n">
        <v>4.88069821</v>
      </c>
      <c r="W306" s="152" t="n">
        <v>4.88069821</v>
      </c>
      <c r="X306" s="152" t="n">
        <v>4.88069821</v>
      </c>
      <c r="Y306" s="153" t="n">
        <v>4.88069821</v>
      </c>
    </row>
    <row r="307" customFormat="false" ht="20.25" hidden="false" customHeight="true" outlineLevel="0" collapsed="false">
      <c r="A307" s="146" t="n">
        <v>18</v>
      </c>
      <c r="B307" s="147" t="n">
        <v>2546.61</v>
      </c>
      <c r="C307" s="148" t="n">
        <v>2625.93</v>
      </c>
      <c r="D307" s="148" t="n">
        <v>2671.59</v>
      </c>
      <c r="E307" s="148" t="n">
        <v>2728.72</v>
      </c>
      <c r="F307" s="148" t="n">
        <v>2744.91</v>
      </c>
      <c r="G307" s="148" t="n">
        <v>2713.36</v>
      </c>
      <c r="H307" s="148" t="n">
        <v>2636.66</v>
      </c>
      <c r="I307" s="148" t="n">
        <v>2528.41</v>
      </c>
      <c r="J307" s="148" t="n">
        <v>2460.86</v>
      </c>
      <c r="K307" s="148" t="n">
        <v>2455.67</v>
      </c>
      <c r="L307" s="148" t="n">
        <v>2457.96</v>
      </c>
      <c r="M307" s="148" t="n">
        <v>2483.43</v>
      </c>
      <c r="N307" s="148" t="n">
        <v>2527.39</v>
      </c>
      <c r="O307" s="148" t="n">
        <v>2567.67</v>
      </c>
      <c r="P307" s="148" t="n">
        <v>2557.21</v>
      </c>
      <c r="Q307" s="148" t="n">
        <v>2556.18</v>
      </c>
      <c r="R307" s="148" t="n">
        <v>2580.53</v>
      </c>
      <c r="S307" s="148" t="n">
        <v>2534.22</v>
      </c>
      <c r="T307" s="148" t="n">
        <v>2490.4</v>
      </c>
      <c r="U307" s="148" t="n">
        <v>2462.64</v>
      </c>
      <c r="V307" s="148" t="n">
        <v>2433.04</v>
      </c>
      <c r="W307" s="148" t="n">
        <v>2422.08</v>
      </c>
      <c r="X307" s="148" t="n">
        <v>2472.82</v>
      </c>
      <c r="Y307" s="149" t="n">
        <v>2558.84</v>
      </c>
    </row>
    <row r="308" customFormat="false" ht="26.25" hidden="false" customHeight="false" outlineLevel="1" collapsed="false">
      <c r="A308" s="150" t="s">
        <v>20</v>
      </c>
      <c r="B308" s="151" t="n">
        <v>1667.66392574</v>
      </c>
      <c r="C308" s="152" t="n">
        <v>1746.97478553</v>
      </c>
      <c r="D308" s="152" t="n">
        <v>1792.63486502</v>
      </c>
      <c r="E308" s="152" t="n">
        <v>1849.77271384</v>
      </c>
      <c r="F308" s="152" t="n">
        <v>1865.9557674</v>
      </c>
      <c r="G308" s="152" t="n">
        <v>1834.40716154</v>
      </c>
      <c r="H308" s="152" t="n">
        <v>1757.70670997</v>
      </c>
      <c r="I308" s="152" t="n">
        <v>1649.46386398</v>
      </c>
      <c r="J308" s="152" t="n">
        <v>1581.90733669</v>
      </c>
      <c r="K308" s="152" t="n">
        <v>1576.72380606</v>
      </c>
      <c r="L308" s="152" t="n">
        <v>1579.00481726</v>
      </c>
      <c r="M308" s="152" t="n">
        <v>1604.47716805</v>
      </c>
      <c r="N308" s="152" t="n">
        <v>1648.43927372</v>
      </c>
      <c r="O308" s="152" t="n">
        <v>1688.72270283</v>
      </c>
      <c r="P308" s="152" t="n">
        <v>1678.25745516</v>
      </c>
      <c r="Q308" s="152" t="n">
        <v>1677.23133808</v>
      </c>
      <c r="R308" s="152" t="n">
        <v>1701.57696675</v>
      </c>
      <c r="S308" s="152" t="n">
        <v>1655.26856446</v>
      </c>
      <c r="T308" s="152" t="n">
        <v>1611.44789344</v>
      </c>
      <c r="U308" s="152" t="n">
        <v>1583.68825082</v>
      </c>
      <c r="V308" s="152" t="n">
        <v>1554.08682389</v>
      </c>
      <c r="W308" s="152" t="n">
        <v>1543.12854677</v>
      </c>
      <c r="X308" s="152" t="n">
        <v>1593.87362669</v>
      </c>
      <c r="Y308" s="153" t="n">
        <v>1679.89065822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4.88069821</v>
      </c>
      <c r="C312" s="152" t="n">
        <v>4.88069821</v>
      </c>
      <c r="D312" s="152" t="n">
        <v>4.88069821</v>
      </c>
      <c r="E312" s="152" t="n">
        <v>4.88069821</v>
      </c>
      <c r="F312" s="152" t="n">
        <v>4.88069821</v>
      </c>
      <c r="G312" s="152" t="n">
        <v>4.88069821</v>
      </c>
      <c r="H312" s="152" t="n">
        <v>4.88069821</v>
      </c>
      <c r="I312" s="152" t="n">
        <v>4.88069821</v>
      </c>
      <c r="J312" s="152" t="n">
        <v>4.88069821</v>
      </c>
      <c r="K312" s="152" t="n">
        <v>4.88069821</v>
      </c>
      <c r="L312" s="152" t="n">
        <v>4.88069821</v>
      </c>
      <c r="M312" s="152" t="n">
        <v>4.88069821</v>
      </c>
      <c r="N312" s="152" t="n">
        <v>4.88069821</v>
      </c>
      <c r="O312" s="152" t="n">
        <v>4.88069821</v>
      </c>
      <c r="P312" s="152" t="n">
        <v>4.88069821</v>
      </c>
      <c r="Q312" s="152" t="n">
        <v>4.88069821</v>
      </c>
      <c r="R312" s="152" t="n">
        <v>4.88069821</v>
      </c>
      <c r="S312" s="152" t="n">
        <v>4.88069821</v>
      </c>
      <c r="T312" s="152" t="n">
        <v>4.88069821</v>
      </c>
      <c r="U312" s="152" t="n">
        <v>4.88069821</v>
      </c>
      <c r="V312" s="152" t="n">
        <v>4.88069821</v>
      </c>
      <c r="W312" s="152" t="n">
        <v>4.88069821</v>
      </c>
      <c r="X312" s="152" t="n">
        <v>4.88069821</v>
      </c>
      <c r="Y312" s="153" t="n">
        <v>4.88069821</v>
      </c>
    </row>
    <row r="313" customFormat="false" ht="20.25" hidden="false" customHeight="true" outlineLevel="0" collapsed="false">
      <c r="A313" s="146" t="n">
        <v>19</v>
      </c>
      <c r="B313" s="147" t="n">
        <v>2621.13</v>
      </c>
      <c r="C313" s="148" t="n">
        <v>2661.11</v>
      </c>
      <c r="D313" s="148" t="n">
        <v>2673.88</v>
      </c>
      <c r="E313" s="148" t="n">
        <v>2662.74</v>
      </c>
      <c r="F313" s="148" t="n">
        <v>2665.93</v>
      </c>
      <c r="G313" s="148" t="n">
        <v>2604.48</v>
      </c>
      <c r="H313" s="148" t="n">
        <v>2456.28</v>
      </c>
      <c r="I313" s="148" t="n">
        <v>2453.47</v>
      </c>
      <c r="J313" s="148" t="n">
        <v>2395.83</v>
      </c>
      <c r="K313" s="148" t="n">
        <v>2394.11</v>
      </c>
      <c r="L313" s="148" t="n">
        <v>2416.77</v>
      </c>
      <c r="M313" s="148" t="n">
        <v>2436.73</v>
      </c>
      <c r="N313" s="148" t="n">
        <v>2477.31</v>
      </c>
      <c r="O313" s="148" t="n">
        <v>2505.85</v>
      </c>
      <c r="P313" s="148" t="n">
        <v>2538.48</v>
      </c>
      <c r="Q313" s="148" t="n">
        <v>2541.15</v>
      </c>
      <c r="R313" s="148" t="n">
        <v>2475.53</v>
      </c>
      <c r="S313" s="148" t="n">
        <v>2420.44</v>
      </c>
      <c r="T313" s="148" t="n">
        <v>2367.44</v>
      </c>
      <c r="U313" s="148" t="n">
        <v>2329.18</v>
      </c>
      <c r="V313" s="148" t="n">
        <v>2295.31</v>
      </c>
      <c r="W313" s="148" t="n">
        <v>2306.88</v>
      </c>
      <c r="X313" s="148" t="n">
        <v>2360.4</v>
      </c>
      <c r="Y313" s="149" t="n">
        <v>2398.43</v>
      </c>
    </row>
    <row r="314" customFormat="false" ht="26.25" hidden="false" customHeight="false" outlineLevel="1" collapsed="false">
      <c r="A314" s="150" t="s">
        <v>20</v>
      </c>
      <c r="B314" s="151" t="n">
        <v>1742.17440041</v>
      </c>
      <c r="C314" s="152" t="n">
        <v>1782.1546907</v>
      </c>
      <c r="D314" s="152" t="n">
        <v>1794.92767742</v>
      </c>
      <c r="E314" s="152" t="n">
        <v>1783.78788327</v>
      </c>
      <c r="F314" s="152" t="n">
        <v>1786.97894121</v>
      </c>
      <c r="G314" s="152" t="n">
        <v>1725.5293647</v>
      </c>
      <c r="H314" s="152" t="n">
        <v>1577.33223321</v>
      </c>
      <c r="I314" s="152" t="n">
        <v>1574.52070821</v>
      </c>
      <c r="J314" s="152" t="n">
        <v>1516.8799942</v>
      </c>
      <c r="K314" s="152" t="n">
        <v>1515.15833216</v>
      </c>
      <c r="L314" s="152" t="n">
        <v>1537.81717912</v>
      </c>
      <c r="M314" s="152" t="n">
        <v>1557.78393954</v>
      </c>
      <c r="N314" s="152" t="n">
        <v>1598.35965571</v>
      </c>
      <c r="O314" s="152" t="n">
        <v>1626.9018786</v>
      </c>
      <c r="P314" s="152" t="n">
        <v>1659.52687093</v>
      </c>
      <c r="Q314" s="152" t="n">
        <v>1662.20271071</v>
      </c>
      <c r="R314" s="152" t="n">
        <v>1596.57669362</v>
      </c>
      <c r="S314" s="152" t="n">
        <v>1541.48748737</v>
      </c>
      <c r="T314" s="152" t="n">
        <v>1488.49026776</v>
      </c>
      <c r="U314" s="152" t="n">
        <v>1450.22913129</v>
      </c>
      <c r="V314" s="152" t="n">
        <v>1416.35973626</v>
      </c>
      <c r="W314" s="152" t="n">
        <v>1427.93109266</v>
      </c>
      <c r="X314" s="152" t="n">
        <v>1481.44767546</v>
      </c>
      <c r="Y314" s="153" t="n">
        <v>1519.48386389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4.88069821</v>
      </c>
      <c r="C318" s="152" t="n">
        <v>4.88069821</v>
      </c>
      <c r="D318" s="152" t="n">
        <v>4.88069821</v>
      </c>
      <c r="E318" s="152" t="n">
        <v>4.88069821</v>
      </c>
      <c r="F318" s="152" t="n">
        <v>4.88069821</v>
      </c>
      <c r="G318" s="152" t="n">
        <v>4.88069821</v>
      </c>
      <c r="H318" s="152" t="n">
        <v>4.88069821</v>
      </c>
      <c r="I318" s="152" t="n">
        <v>4.88069821</v>
      </c>
      <c r="J318" s="152" t="n">
        <v>4.88069821</v>
      </c>
      <c r="K318" s="152" t="n">
        <v>4.88069821</v>
      </c>
      <c r="L318" s="152" t="n">
        <v>4.88069821</v>
      </c>
      <c r="M318" s="152" t="n">
        <v>4.88069821</v>
      </c>
      <c r="N318" s="152" t="n">
        <v>4.88069821</v>
      </c>
      <c r="O318" s="152" t="n">
        <v>4.88069821</v>
      </c>
      <c r="P318" s="152" t="n">
        <v>4.88069821</v>
      </c>
      <c r="Q318" s="152" t="n">
        <v>4.88069821</v>
      </c>
      <c r="R318" s="152" t="n">
        <v>4.88069821</v>
      </c>
      <c r="S318" s="152" t="n">
        <v>4.88069821</v>
      </c>
      <c r="T318" s="152" t="n">
        <v>4.88069821</v>
      </c>
      <c r="U318" s="152" t="n">
        <v>4.88069821</v>
      </c>
      <c r="V318" s="152" t="n">
        <v>4.88069821</v>
      </c>
      <c r="W318" s="152" t="n">
        <v>4.88069821</v>
      </c>
      <c r="X318" s="152" t="n">
        <v>4.88069821</v>
      </c>
      <c r="Y318" s="153" t="n">
        <v>4.88069821</v>
      </c>
    </row>
    <row r="319" customFormat="false" ht="20.25" hidden="false" customHeight="true" outlineLevel="0" collapsed="false">
      <c r="A319" s="146" t="n">
        <v>20</v>
      </c>
      <c r="B319" s="147" t="n">
        <v>2507.19</v>
      </c>
      <c r="C319" s="148" t="n">
        <v>2594.86</v>
      </c>
      <c r="D319" s="148" t="n">
        <v>2602.33</v>
      </c>
      <c r="E319" s="148" t="n">
        <v>2588.67</v>
      </c>
      <c r="F319" s="148" t="n">
        <v>2667.1</v>
      </c>
      <c r="G319" s="148" t="n">
        <v>2658.87</v>
      </c>
      <c r="H319" s="148" t="n">
        <v>2643.6</v>
      </c>
      <c r="I319" s="148" t="n">
        <v>2542.15</v>
      </c>
      <c r="J319" s="148" t="n">
        <v>2440.98</v>
      </c>
      <c r="K319" s="148" t="n">
        <v>2402.45</v>
      </c>
      <c r="L319" s="148" t="n">
        <v>2387.28</v>
      </c>
      <c r="M319" s="148" t="n">
        <v>2380.03</v>
      </c>
      <c r="N319" s="148" t="n">
        <v>2413.6</v>
      </c>
      <c r="O319" s="148" t="n">
        <v>2424.62</v>
      </c>
      <c r="P319" s="148" t="n">
        <v>2437.6</v>
      </c>
      <c r="Q319" s="148" t="n">
        <v>2455.13</v>
      </c>
      <c r="R319" s="148" t="n">
        <v>2439.77</v>
      </c>
      <c r="S319" s="148" t="n">
        <v>2388.23</v>
      </c>
      <c r="T319" s="148" t="n">
        <v>2354.63</v>
      </c>
      <c r="U319" s="148" t="n">
        <v>2342.85</v>
      </c>
      <c r="V319" s="148" t="n">
        <v>2312.76</v>
      </c>
      <c r="W319" s="148" t="n">
        <v>2286.53</v>
      </c>
      <c r="X319" s="148" t="n">
        <v>2331.55</v>
      </c>
      <c r="Y319" s="149" t="n">
        <v>2390.51</v>
      </c>
    </row>
    <row r="320" customFormat="false" ht="26.25" hidden="false" customHeight="false" outlineLevel="1" collapsed="false">
      <c r="A320" s="150" t="s">
        <v>20</v>
      </c>
      <c r="B320" s="151" t="n">
        <v>1628.23869511</v>
      </c>
      <c r="C320" s="152" t="n">
        <v>1715.90771968</v>
      </c>
      <c r="D320" s="152" t="n">
        <v>1723.37919556</v>
      </c>
      <c r="E320" s="152" t="n">
        <v>1709.71787153</v>
      </c>
      <c r="F320" s="152" t="n">
        <v>1788.15238403</v>
      </c>
      <c r="G320" s="152" t="n">
        <v>1779.92138955</v>
      </c>
      <c r="H320" s="152" t="n">
        <v>1764.64790997</v>
      </c>
      <c r="I320" s="152" t="n">
        <v>1663.20116706</v>
      </c>
      <c r="J320" s="152" t="n">
        <v>1562.02680326</v>
      </c>
      <c r="K320" s="152" t="n">
        <v>1523.50152333</v>
      </c>
      <c r="L320" s="152" t="n">
        <v>1508.32771982</v>
      </c>
      <c r="M320" s="152" t="n">
        <v>1501.07970454</v>
      </c>
      <c r="N320" s="152" t="n">
        <v>1534.65271323</v>
      </c>
      <c r="O320" s="152" t="n">
        <v>1545.66951484</v>
      </c>
      <c r="P320" s="152" t="n">
        <v>1558.64656311</v>
      </c>
      <c r="Q320" s="152" t="n">
        <v>1576.17729903</v>
      </c>
      <c r="R320" s="152" t="n">
        <v>1560.81779639</v>
      </c>
      <c r="S320" s="152" t="n">
        <v>1509.27508182</v>
      </c>
      <c r="T320" s="152" t="n">
        <v>1475.67571701</v>
      </c>
      <c r="U320" s="152" t="n">
        <v>1463.90139175</v>
      </c>
      <c r="V320" s="152" t="n">
        <v>1433.80784198</v>
      </c>
      <c r="W320" s="152" t="n">
        <v>1407.57756913</v>
      </c>
      <c r="X320" s="152" t="n">
        <v>1452.6025671</v>
      </c>
      <c r="Y320" s="153" t="n">
        <v>1511.55598817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4.88069821</v>
      </c>
      <c r="C324" s="152" t="n">
        <v>4.88069821</v>
      </c>
      <c r="D324" s="152" t="n">
        <v>4.88069821</v>
      </c>
      <c r="E324" s="152" t="n">
        <v>4.88069821</v>
      </c>
      <c r="F324" s="152" t="n">
        <v>4.88069821</v>
      </c>
      <c r="G324" s="152" t="n">
        <v>4.88069821</v>
      </c>
      <c r="H324" s="152" t="n">
        <v>4.88069821</v>
      </c>
      <c r="I324" s="152" t="n">
        <v>4.88069821</v>
      </c>
      <c r="J324" s="152" t="n">
        <v>4.88069821</v>
      </c>
      <c r="K324" s="152" t="n">
        <v>4.88069821</v>
      </c>
      <c r="L324" s="152" t="n">
        <v>4.88069821</v>
      </c>
      <c r="M324" s="152" t="n">
        <v>4.88069821</v>
      </c>
      <c r="N324" s="152" t="n">
        <v>4.88069821</v>
      </c>
      <c r="O324" s="152" t="n">
        <v>4.88069821</v>
      </c>
      <c r="P324" s="152" t="n">
        <v>4.88069821</v>
      </c>
      <c r="Q324" s="152" t="n">
        <v>4.88069821</v>
      </c>
      <c r="R324" s="152" t="n">
        <v>4.88069821</v>
      </c>
      <c r="S324" s="152" t="n">
        <v>4.88069821</v>
      </c>
      <c r="T324" s="152" t="n">
        <v>4.88069821</v>
      </c>
      <c r="U324" s="152" t="n">
        <v>4.88069821</v>
      </c>
      <c r="V324" s="152" t="n">
        <v>4.88069821</v>
      </c>
      <c r="W324" s="152" t="n">
        <v>4.88069821</v>
      </c>
      <c r="X324" s="152" t="n">
        <v>4.88069821</v>
      </c>
      <c r="Y324" s="153" t="n">
        <v>4.88069821</v>
      </c>
    </row>
    <row r="325" customFormat="false" ht="20.25" hidden="false" customHeight="true" outlineLevel="0" collapsed="false">
      <c r="A325" s="146" t="n">
        <v>21</v>
      </c>
      <c r="B325" s="147" t="n">
        <v>2443.84</v>
      </c>
      <c r="C325" s="148" t="n">
        <v>2532.95</v>
      </c>
      <c r="D325" s="148" t="n">
        <v>2635.66</v>
      </c>
      <c r="E325" s="148" t="n">
        <v>2603.37</v>
      </c>
      <c r="F325" s="148" t="n">
        <v>2693.34</v>
      </c>
      <c r="G325" s="148" t="n">
        <v>2682.2</v>
      </c>
      <c r="H325" s="148" t="n">
        <v>2644.02</v>
      </c>
      <c r="I325" s="148" t="n">
        <v>2588.95</v>
      </c>
      <c r="J325" s="148" t="n">
        <v>2480.83</v>
      </c>
      <c r="K325" s="148" t="n">
        <v>2456.98</v>
      </c>
      <c r="L325" s="148" t="n">
        <v>2434.68</v>
      </c>
      <c r="M325" s="148" t="n">
        <v>2422.05</v>
      </c>
      <c r="N325" s="148" t="n">
        <v>2447.76</v>
      </c>
      <c r="O325" s="148" t="n">
        <v>2463.56</v>
      </c>
      <c r="P325" s="148" t="n">
        <v>2476.27</v>
      </c>
      <c r="Q325" s="148" t="n">
        <v>2484.72</v>
      </c>
      <c r="R325" s="148" t="n">
        <v>2467.26</v>
      </c>
      <c r="S325" s="148" t="n">
        <v>2427.29</v>
      </c>
      <c r="T325" s="148" t="n">
        <v>2399.72</v>
      </c>
      <c r="U325" s="148" t="n">
        <v>2385.05</v>
      </c>
      <c r="V325" s="148" t="n">
        <v>2371.54</v>
      </c>
      <c r="W325" s="148" t="n">
        <v>2340.82</v>
      </c>
      <c r="X325" s="148" t="n">
        <v>2386.26</v>
      </c>
      <c r="Y325" s="149" t="n">
        <v>2443.21</v>
      </c>
    </row>
    <row r="326" customFormat="false" ht="26.25" hidden="false" customHeight="false" outlineLevel="1" collapsed="false">
      <c r="A326" s="150" t="s">
        <v>20</v>
      </c>
      <c r="B326" s="151" t="n">
        <v>1564.89045145</v>
      </c>
      <c r="C326" s="152" t="n">
        <v>1653.99496534</v>
      </c>
      <c r="D326" s="152" t="n">
        <v>1756.70936846</v>
      </c>
      <c r="E326" s="152" t="n">
        <v>1724.41481451</v>
      </c>
      <c r="F326" s="152" t="n">
        <v>1814.38667653</v>
      </c>
      <c r="G326" s="152" t="n">
        <v>1803.24888983</v>
      </c>
      <c r="H326" s="152" t="n">
        <v>1765.06632164</v>
      </c>
      <c r="I326" s="152" t="n">
        <v>1709.99933569</v>
      </c>
      <c r="J326" s="152" t="n">
        <v>1601.88039449</v>
      </c>
      <c r="K326" s="152" t="n">
        <v>1578.02911694</v>
      </c>
      <c r="L326" s="152" t="n">
        <v>1555.72693365</v>
      </c>
      <c r="M326" s="152" t="n">
        <v>1543.09586373</v>
      </c>
      <c r="N326" s="152" t="n">
        <v>1568.81332342</v>
      </c>
      <c r="O326" s="152" t="n">
        <v>1584.6140805</v>
      </c>
      <c r="P326" s="152" t="n">
        <v>1597.32131486</v>
      </c>
      <c r="Q326" s="152" t="n">
        <v>1605.77086665</v>
      </c>
      <c r="R326" s="152" t="n">
        <v>1588.3097264</v>
      </c>
      <c r="S326" s="152" t="n">
        <v>1548.34342503</v>
      </c>
      <c r="T326" s="152" t="n">
        <v>1520.76934834</v>
      </c>
      <c r="U326" s="152" t="n">
        <v>1506.10231422</v>
      </c>
      <c r="V326" s="152" t="n">
        <v>1492.58538177</v>
      </c>
      <c r="W326" s="152" t="n">
        <v>1461.87060516</v>
      </c>
      <c r="X326" s="152" t="n">
        <v>1507.30744007</v>
      </c>
      <c r="Y326" s="153" t="n">
        <v>1564.25899756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4.88069821</v>
      </c>
      <c r="C330" s="152" t="n">
        <v>4.88069821</v>
      </c>
      <c r="D330" s="152" t="n">
        <v>4.88069821</v>
      </c>
      <c r="E330" s="152" t="n">
        <v>4.88069821</v>
      </c>
      <c r="F330" s="152" t="n">
        <v>4.88069821</v>
      </c>
      <c r="G330" s="152" t="n">
        <v>4.88069821</v>
      </c>
      <c r="H330" s="152" t="n">
        <v>4.88069821</v>
      </c>
      <c r="I330" s="152" t="n">
        <v>4.88069821</v>
      </c>
      <c r="J330" s="152" t="n">
        <v>4.88069821</v>
      </c>
      <c r="K330" s="152" t="n">
        <v>4.88069821</v>
      </c>
      <c r="L330" s="152" t="n">
        <v>4.88069821</v>
      </c>
      <c r="M330" s="152" t="n">
        <v>4.88069821</v>
      </c>
      <c r="N330" s="152" t="n">
        <v>4.88069821</v>
      </c>
      <c r="O330" s="152" t="n">
        <v>4.88069821</v>
      </c>
      <c r="P330" s="152" t="n">
        <v>4.88069821</v>
      </c>
      <c r="Q330" s="152" t="n">
        <v>4.88069821</v>
      </c>
      <c r="R330" s="152" t="n">
        <v>4.88069821</v>
      </c>
      <c r="S330" s="152" t="n">
        <v>4.88069821</v>
      </c>
      <c r="T330" s="152" t="n">
        <v>4.88069821</v>
      </c>
      <c r="U330" s="152" t="n">
        <v>4.88069821</v>
      </c>
      <c r="V330" s="152" t="n">
        <v>4.88069821</v>
      </c>
      <c r="W330" s="152" t="n">
        <v>4.88069821</v>
      </c>
      <c r="X330" s="152" t="n">
        <v>4.88069821</v>
      </c>
      <c r="Y330" s="153" t="n">
        <v>4.88069821</v>
      </c>
    </row>
    <row r="331" customFormat="false" ht="20.25" hidden="false" customHeight="true" outlineLevel="0" collapsed="false">
      <c r="A331" s="146" t="n">
        <v>22</v>
      </c>
      <c r="B331" s="147" t="n">
        <v>2519.56</v>
      </c>
      <c r="C331" s="148" t="n">
        <v>2596.76</v>
      </c>
      <c r="D331" s="148" t="n">
        <v>2593.16</v>
      </c>
      <c r="E331" s="148" t="n">
        <v>2578.21</v>
      </c>
      <c r="F331" s="148" t="n">
        <v>2642.44</v>
      </c>
      <c r="G331" s="148" t="n">
        <v>2598.66</v>
      </c>
      <c r="H331" s="148" t="n">
        <v>2553.4</v>
      </c>
      <c r="I331" s="148" t="n">
        <v>2483.09</v>
      </c>
      <c r="J331" s="148" t="n">
        <v>2442.13</v>
      </c>
      <c r="K331" s="148" t="n">
        <v>2408.89</v>
      </c>
      <c r="L331" s="148" t="n">
        <v>2420.95</v>
      </c>
      <c r="M331" s="148" t="n">
        <v>2474.64</v>
      </c>
      <c r="N331" s="148" t="n">
        <v>2499</v>
      </c>
      <c r="O331" s="148" t="n">
        <v>2495.12</v>
      </c>
      <c r="P331" s="148" t="n">
        <v>2501.87</v>
      </c>
      <c r="Q331" s="148" t="n">
        <v>2502.34</v>
      </c>
      <c r="R331" s="148" t="n">
        <v>2464.73</v>
      </c>
      <c r="S331" s="148" t="n">
        <v>2421.93</v>
      </c>
      <c r="T331" s="148" t="n">
        <v>2367.49</v>
      </c>
      <c r="U331" s="148" t="n">
        <v>2387.79</v>
      </c>
      <c r="V331" s="148" t="n">
        <v>2335.45</v>
      </c>
      <c r="W331" s="148" t="n">
        <v>2427.15</v>
      </c>
      <c r="X331" s="148" t="n">
        <v>2511.63</v>
      </c>
      <c r="Y331" s="149" t="n">
        <v>2580.79</v>
      </c>
    </row>
    <row r="332" customFormat="false" ht="26.25" hidden="false" customHeight="false" outlineLevel="1" collapsed="false">
      <c r="A332" s="150" t="s">
        <v>20</v>
      </c>
      <c r="B332" s="151" t="n">
        <v>1640.61057347</v>
      </c>
      <c r="C332" s="152" t="n">
        <v>1717.81348451</v>
      </c>
      <c r="D332" s="152" t="n">
        <v>1714.20762189</v>
      </c>
      <c r="E332" s="152" t="n">
        <v>1699.26034021</v>
      </c>
      <c r="F332" s="152" t="n">
        <v>1763.48838268</v>
      </c>
      <c r="G332" s="152" t="n">
        <v>1719.71166777</v>
      </c>
      <c r="H332" s="152" t="n">
        <v>1674.44623558</v>
      </c>
      <c r="I332" s="152" t="n">
        <v>1604.14140937</v>
      </c>
      <c r="J332" s="152" t="n">
        <v>1563.17730042</v>
      </c>
      <c r="K332" s="152" t="n">
        <v>1529.94318908</v>
      </c>
      <c r="L332" s="152" t="n">
        <v>1541.99628666</v>
      </c>
      <c r="M332" s="152" t="n">
        <v>1595.68775011</v>
      </c>
      <c r="N332" s="152" t="n">
        <v>1620.04622145</v>
      </c>
      <c r="O332" s="152" t="n">
        <v>1616.1719341</v>
      </c>
      <c r="P332" s="152" t="n">
        <v>1622.92357708</v>
      </c>
      <c r="Q332" s="152" t="n">
        <v>1623.38959938</v>
      </c>
      <c r="R332" s="152" t="n">
        <v>1585.77838764</v>
      </c>
      <c r="S332" s="152" t="n">
        <v>1542.97759622</v>
      </c>
      <c r="T332" s="152" t="n">
        <v>1488.53837688</v>
      </c>
      <c r="U332" s="152" t="n">
        <v>1508.84155556</v>
      </c>
      <c r="V332" s="152" t="n">
        <v>1456.50209087</v>
      </c>
      <c r="W332" s="152" t="n">
        <v>1548.19459339</v>
      </c>
      <c r="X332" s="152" t="n">
        <v>1632.6810457</v>
      </c>
      <c r="Y332" s="153" t="n">
        <v>1701.83574627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4.88069821</v>
      </c>
      <c r="C336" s="152" t="n">
        <v>4.88069821</v>
      </c>
      <c r="D336" s="152" t="n">
        <v>4.88069821</v>
      </c>
      <c r="E336" s="152" t="n">
        <v>4.88069821</v>
      </c>
      <c r="F336" s="152" t="n">
        <v>4.88069821</v>
      </c>
      <c r="G336" s="152" t="n">
        <v>4.88069821</v>
      </c>
      <c r="H336" s="152" t="n">
        <v>4.88069821</v>
      </c>
      <c r="I336" s="152" t="n">
        <v>4.88069821</v>
      </c>
      <c r="J336" s="152" t="n">
        <v>4.88069821</v>
      </c>
      <c r="K336" s="152" t="n">
        <v>4.88069821</v>
      </c>
      <c r="L336" s="152" t="n">
        <v>4.88069821</v>
      </c>
      <c r="M336" s="152" t="n">
        <v>4.88069821</v>
      </c>
      <c r="N336" s="152" t="n">
        <v>4.88069821</v>
      </c>
      <c r="O336" s="152" t="n">
        <v>4.88069821</v>
      </c>
      <c r="P336" s="152" t="n">
        <v>4.88069821</v>
      </c>
      <c r="Q336" s="152" t="n">
        <v>4.88069821</v>
      </c>
      <c r="R336" s="152" t="n">
        <v>4.88069821</v>
      </c>
      <c r="S336" s="152" t="n">
        <v>4.88069821</v>
      </c>
      <c r="T336" s="152" t="n">
        <v>4.88069821</v>
      </c>
      <c r="U336" s="152" t="n">
        <v>4.88069821</v>
      </c>
      <c r="V336" s="152" t="n">
        <v>4.88069821</v>
      </c>
      <c r="W336" s="152" t="n">
        <v>4.88069821</v>
      </c>
      <c r="X336" s="152" t="n">
        <v>4.88069821</v>
      </c>
      <c r="Y336" s="153" t="n">
        <v>4.88069821</v>
      </c>
    </row>
    <row r="337" customFormat="false" ht="20.25" hidden="false" customHeight="true" outlineLevel="0" collapsed="false">
      <c r="A337" s="146" t="n">
        <v>23</v>
      </c>
      <c r="B337" s="147" t="n">
        <v>2609.91</v>
      </c>
      <c r="C337" s="148" t="n">
        <v>2683.69</v>
      </c>
      <c r="D337" s="148" t="n">
        <v>2737.86</v>
      </c>
      <c r="E337" s="148" t="n">
        <v>2731.71</v>
      </c>
      <c r="F337" s="148" t="n">
        <v>2741.78</v>
      </c>
      <c r="G337" s="148" t="n">
        <v>2673.89</v>
      </c>
      <c r="H337" s="148" t="n">
        <v>2615.42</v>
      </c>
      <c r="I337" s="148" t="n">
        <v>2549.29</v>
      </c>
      <c r="J337" s="148" t="n">
        <v>2499.68</v>
      </c>
      <c r="K337" s="148" t="n">
        <v>2484.03</v>
      </c>
      <c r="L337" s="148" t="n">
        <v>2480.45</v>
      </c>
      <c r="M337" s="148" t="n">
        <v>2530.63</v>
      </c>
      <c r="N337" s="148" t="n">
        <v>2548.2</v>
      </c>
      <c r="O337" s="148" t="n">
        <v>2557.12</v>
      </c>
      <c r="P337" s="148" t="n">
        <v>2589.96</v>
      </c>
      <c r="Q337" s="148" t="n">
        <v>2586.93</v>
      </c>
      <c r="R337" s="148" t="n">
        <v>2570.62</v>
      </c>
      <c r="S337" s="148" t="n">
        <v>2527.4</v>
      </c>
      <c r="T337" s="148" t="n">
        <v>2462.07</v>
      </c>
      <c r="U337" s="148" t="n">
        <v>2409.46</v>
      </c>
      <c r="V337" s="148" t="n">
        <v>2397.56</v>
      </c>
      <c r="W337" s="148" t="n">
        <v>2446.71</v>
      </c>
      <c r="X337" s="148" t="n">
        <v>2483.99</v>
      </c>
      <c r="Y337" s="149" t="n">
        <v>2557.23</v>
      </c>
    </row>
    <row r="338" customFormat="false" ht="26.25" hidden="false" customHeight="false" outlineLevel="1" collapsed="false">
      <c r="A338" s="150" t="s">
        <v>20</v>
      </c>
      <c r="B338" s="151" t="n">
        <v>1730.96188036</v>
      </c>
      <c r="C338" s="152" t="n">
        <v>1804.74304708</v>
      </c>
      <c r="D338" s="152" t="n">
        <v>1858.90918728</v>
      </c>
      <c r="E338" s="152" t="n">
        <v>1852.75561644</v>
      </c>
      <c r="F338" s="152" t="n">
        <v>1862.83305455</v>
      </c>
      <c r="G338" s="152" t="n">
        <v>1794.93742527</v>
      </c>
      <c r="H338" s="152" t="n">
        <v>1736.46745399</v>
      </c>
      <c r="I338" s="152" t="n">
        <v>1670.33695095</v>
      </c>
      <c r="J338" s="152" t="n">
        <v>1620.72605074</v>
      </c>
      <c r="K338" s="152" t="n">
        <v>1605.08298223</v>
      </c>
      <c r="L338" s="152" t="n">
        <v>1601.50101758</v>
      </c>
      <c r="M338" s="152" t="n">
        <v>1651.68007513</v>
      </c>
      <c r="N338" s="152" t="n">
        <v>1669.25059688</v>
      </c>
      <c r="O338" s="152" t="n">
        <v>1678.16875992</v>
      </c>
      <c r="P338" s="152" t="n">
        <v>1711.00936391</v>
      </c>
      <c r="Q338" s="152" t="n">
        <v>1707.98065542</v>
      </c>
      <c r="R338" s="152" t="n">
        <v>1691.67334414</v>
      </c>
      <c r="S338" s="152" t="n">
        <v>1648.44933362</v>
      </c>
      <c r="T338" s="152" t="n">
        <v>1583.11940324</v>
      </c>
      <c r="U338" s="152" t="n">
        <v>1530.51364089</v>
      </c>
      <c r="V338" s="152" t="n">
        <v>1518.61101821</v>
      </c>
      <c r="W338" s="152" t="n">
        <v>1567.76371326</v>
      </c>
      <c r="X338" s="152" t="n">
        <v>1605.04309121</v>
      </c>
      <c r="Y338" s="153" t="n">
        <v>1678.27875118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4.88069821</v>
      </c>
      <c r="C342" s="152" t="n">
        <v>4.88069821</v>
      </c>
      <c r="D342" s="152" t="n">
        <v>4.88069821</v>
      </c>
      <c r="E342" s="152" t="n">
        <v>4.88069821</v>
      </c>
      <c r="F342" s="152" t="n">
        <v>4.88069821</v>
      </c>
      <c r="G342" s="152" t="n">
        <v>4.88069821</v>
      </c>
      <c r="H342" s="152" t="n">
        <v>4.88069821</v>
      </c>
      <c r="I342" s="152" t="n">
        <v>4.88069821</v>
      </c>
      <c r="J342" s="152" t="n">
        <v>4.88069821</v>
      </c>
      <c r="K342" s="152" t="n">
        <v>4.88069821</v>
      </c>
      <c r="L342" s="152" t="n">
        <v>4.88069821</v>
      </c>
      <c r="M342" s="152" t="n">
        <v>4.88069821</v>
      </c>
      <c r="N342" s="152" t="n">
        <v>4.88069821</v>
      </c>
      <c r="O342" s="152" t="n">
        <v>4.88069821</v>
      </c>
      <c r="P342" s="152" t="n">
        <v>4.88069821</v>
      </c>
      <c r="Q342" s="152" t="n">
        <v>4.88069821</v>
      </c>
      <c r="R342" s="152" t="n">
        <v>4.88069821</v>
      </c>
      <c r="S342" s="152" t="n">
        <v>4.88069821</v>
      </c>
      <c r="T342" s="152" t="n">
        <v>4.88069821</v>
      </c>
      <c r="U342" s="152" t="n">
        <v>4.88069821</v>
      </c>
      <c r="V342" s="152" t="n">
        <v>4.88069821</v>
      </c>
      <c r="W342" s="152" t="n">
        <v>4.88069821</v>
      </c>
      <c r="X342" s="152" t="n">
        <v>4.88069821</v>
      </c>
      <c r="Y342" s="153" t="n">
        <v>4.88069821</v>
      </c>
    </row>
    <row r="343" customFormat="false" ht="20.25" hidden="false" customHeight="true" outlineLevel="0" collapsed="false">
      <c r="A343" s="146" t="n">
        <v>24</v>
      </c>
      <c r="B343" s="147" t="n">
        <v>2538.18</v>
      </c>
      <c r="C343" s="148" t="n">
        <v>2627.99</v>
      </c>
      <c r="D343" s="148" t="n">
        <v>2642.84</v>
      </c>
      <c r="E343" s="148" t="n">
        <v>2623.91</v>
      </c>
      <c r="F343" s="148" t="n">
        <v>2678.06</v>
      </c>
      <c r="G343" s="148" t="n">
        <v>2597.59</v>
      </c>
      <c r="H343" s="148" t="n">
        <v>2489.93</v>
      </c>
      <c r="I343" s="148" t="n">
        <v>2431.95</v>
      </c>
      <c r="J343" s="148" t="n">
        <v>2457.04</v>
      </c>
      <c r="K343" s="148" t="n">
        <v>2531.57</v>
      </c>
      <c r="L343" s="148" t="n">
        <v>2536.41</v>
      </c>
      <c r="M343" s="148" t="n">
        <v>2541.07</v>
      </c>
      <c r="N343" s="148" t="n">
        <v>2571.36</v>
      </c>
      <c r="O343" s="148" t="n">
        <v>2559.49</v>
      </c>
      <c r="P343" s="148" t="n">
        <v>2565.27</v>
      </c>
      <c r="Q343" s="148" t="n">
        <v>2559</v>
      </c>
      <c r="R343" s="148" t="n">
        <v>2562.05</v>
      </c>
      <c r="S343" s="148" t="n">
        <v>2524.85</v>
      </c>
      <c r="T343" s="148" t="n">
        <v>2460.47</v>
      </c>
      <c r="U343" s="148" t="n">
        <v>2436.29</v>
      </c>
      <c r="V343" s="148" t="n">
        <v>2432.43</v>
      </c>
      <c r="W343" s="148" t="n">
        <v>2448.87</v>
      </c>
      <c r="X343" s="148" t="n">
        <v>2526.22</v>
      </c>
      <c r="Y343" s="149" t="n">
        <v>2547.67</v>
      </c>
    </row>
    <row r="344" customFormat="false" ht="26.25" hidden="false" customHeight="false" outlineLevel="1" collapsed="false">
      <c r="A344" s="150" t="s">
        <v>20</v>
      </c>
      <c r="B344" s="151" t="n">
        <v>1659.23198971</v>
      </c>
      <c r="C344" s="152" t="n">
        <v>1749.04149721</v>
      </c>
      <c r="D344" s="152" t="n">
        <v>1763.89118407</v>
      </c>
      <c r="E344" s="152" t="n">
        <v>1744.9598891</v>
      </c>
      <c r="F344" s="152" t="n">
        <v>1799.11351617</v>
      </c>
      <c r="G344" s="152" t="n">
        <v>1718.63699326</v>
      </c>
      <c r="H344" s="152" t="n">
        <v>1610.98312111</v>
      </c>
      <c r="I344" s="152" t="n">
        <v>1553.00114811</v>
      </c>
      <c r="J344" s="152" t="n">
        <v>1578.09365731</v>
      </c>
      <c r="K344" s="152" t="n">
        <v>1652.62322905</v>
      </c>
      <c r="L344" s="152" t="n">
        <v>1657.45926187</v>
      </c>
      <c r="M344" s="152" t="n">
        <v>1662.11908312</v>
      </c>
      <c r="N344" s="152" t="n">
        <v>1692.40718344</v>
      </c>
      <c r="O344" s="152" t="n">
        <v>1680.54306827</v>
      </c>
      <c r="P344" s="152" t="n">
        <v>1686.32395284</v>
      </c>
      <c r="Q344" s="152" t="n">
        <v>1680.04749715</v>
      </c>
      <c r="R344" s="152" t="n">
        <v>1683.09671327</v>
      </c>
      <c r="S344" s="152" t="n">
        <v>1645.90144741</v>
      </c>
      <c r="T344" s="152" t="n">
        <v>1581.51743942</v>
      </c>
      <c r="U344" s="152" t="n">
        <v>1557.33675727</v>
      </c>
      <c r="V344" s="152" t="n">
        <v>1553.48347301</v>
      </c>
      <c r="W344" s="152" t="n">
        <v>1569.91774659</v>
      </c>
      <c r="X344" s="152" t="n">
        <v>1647.2676647</v>
      </c>
      <c r="Y344" s="153" t="n">
        <v>1668.7223743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4.88069821</v>
      </c>
      <c r="C348" s="152" t="n">
        <v>4.88069821</v>
      </c>
      <c r="D348" s="152" t="n">
        <v>4.88069821</v>
      </c>
      <c r="E348" s="152" t="n">
        <v>4.88069821</v>
      </c>
      <c r="F348" s="152" t="n">
        <v>4.88069821</v>
      </c>
      <c r="G348" s="152" t="n">
        <v>4.88069821</v>
      </c>
      <c r="H348" s="152" t="n">
        <v>4.88069821</v>
      </c>
      <c r="I348" s="152" t="n">
        <v>4.88069821</v>
      </c>
      <c r="J348" s="152" t="n">
        <v>4.88069821</v>
      </c>
      <c r="K348" s="152" t="n">
        <v>4.88069821</v>
      </c>
      <c r="L348" s="152" t="n">
        <v>4.88069821</v>
      </c>
      <c r="M348" s="152" t="n">
        <v>4.88069821</v>
      </c>
      <c r="N348" s="152" t="n">
        <v>4.88069821</v>
      </c>
      <c r="O348" s="152" t="n">
        <v>4.88069821</v>
      </c>
      <c r="P348" s="152" t="n">
        <v>4.88069821</v>
      </c>
      <c r="Q348" s="152" t="n">
        <v>4.88069821</v>
      </c>
      <c r="R348" s="152" t="n">
        <v>4.88069821</v>
      </c>
      <c r="S348" s="152" t="n">
        <v>4.88069821</v>
      </c>
      <c r="T348" s="152" t="n">
        <v>4.88069821</v>
      </c>
      <c r="U348" s="152" t="n">
        <v>4.88069821</v>
      </c>
      <c r="V348" s="152" t="n">
        <v>4.88069821</v>
      </c>
      <c r="W348" s="152" t="n">
        <v>4.88069821</v>
      </c>
      <c r="X348" s="152" t="n">
        <v>4.88069821</v>
      </c>
      <c r="Y348" s="153" t="n">
        <v>4.88069821</v>
      </c>
    </row>
    <row r="349" customFormat="false" ht="20.25" hidden="false" customHeight="true" outlineLevel="0" collapsed="false">
      <c r="A349" s="146" t="n">
        <v>25</v>
      </c>
      <c r="B349" s="147" t="n">
        <v>2592.88</v>
      </c>
      <c r="C349" s="148" t="n">
        <v>2672.81</v>
      </c>
      <c r="D349" s="148" t="n">
        <v>2661.97</v>
      </c>
      <c r="E349" s="148" t="n">
        <v>2649.17</v>
      </c>
      <c r="F349" s="148" t="n">
        <v>2653.41</v>
      </c>
      <c r="G349" s="148" t="n">
        <v>2643.67</v>
      </c>
      <c r="H349" s="148" t="n">
        <v>2526.16</v>
      </c>
      <c r="I349" s="148" t="n">
        <v>2475.54</v>
      </c>
      <c r="J349" s="148" t="n">
        <v>2487.52</v>
      </c>
      <c r="K349" s="148" t="n">
        <v>2499.73</v>
      </c>
      <c r="L349" s="148" t="n">
        <v>2498.89</v>
      </c>
      <c r="M349" s="148" t="n">
        <v>2553.64</v>
      </c>
      <c r="N349" s="148" t="n">
        <v>2587.9</v>
      </c>
      <c r="O349" s="148" t="n">
        <v>2577.09</v>
      </c>
      <c r="P349" s="148" t="n">
        <v>2567.48</v>
      </c>
      <c r="Q349" s="148" t="n">
        <v>2561.19</v>
      </c>
      <c r="R349" s="148" t="n">
        <v>2577.62</v>
      </c>
      <c r="S349" s="148" t="n">
        <v>2539.17</v>
      </c>
      <c r="T349" s="148" t="n">
        <v>2500.18</v>
      </c>
      <c r="U349" s="148" t="n">
        <v>2426.97</v>
      </c>
      <c r="V349" s="148" t="n">
        <v>2386.17</v>
      </c>
      <c r="W349" s="148" t="n">
        <v>2390.13</v>
      </c>
      <c r="X349" s="148" t="n">
        <v>2461.82</v>
      </c>
      <c r="Y349" s="149" t="n">
        <v>2551.7</v>
      </c>
    </row>
    <row r="350" customFormat="false" ht="26.25" hidden="false" customHeight="false" outlineLevel="1" collapsed="false">
      <c r="A350" s="150" t="s">
        <v>20</v>
      </c>
      <c r="B350" s="151" t="n">
        <v>1713.93107999</v>
      </c>
      <c r="C350" s="152" t="n">
        <v>1793.86374074</v>
      </c>
      <c r="D350" s="152" t="n">
        <v>1783.02294104</v>
      </c>
      <c r="E350" s="152" t="n">
        <v>1770.22051168</v>
      </c>
      <c r="F350" s="152" t="n">
        <v>1774.45953652</v>
      </c>
      <c r="G350" s="152" t="n">
        <v>1764.72281865</v>
      </c>
      <c r="H350" s="152" t="n">
        <v>1647.21164888</v>
      </c>
      <c r="I350" s="152" t="n">
        <v>1596.59311977</v>
      </c>
      <c r="J350" s="152" t="n">
        <v>1608.5708335</v>
      </c>
      <c r="K350" s="152" t="n">
        <v>1620.77973051</v>
      </c>
      <c r="L350" s="152" t="n">
        <v>1619.9414907</v>
      </c>
      <c r="M350" s="152" t="n">
        <v>1674.69225941</v>
      </c>
      <c r="N350" s="152" t="n">
        <v>1708.95203687</v>
      </c>
      <c r="O350" s="152" t="n">
        <v>1698.14340266</v>
      </c>
      <c r="P350" s="152" t="n">
        <v>1688.52873117</v>
      </c>
      <c r="Q350" s="152" t="n">
        <v>1682.23458589</v>
      </c>
      <c r="R350" s="152" t="n">
        <v>1698.66464865</v>
      </c>
      <c r="S350" s="152" t="n">
        <v>1660.22067722</v>
      </c>
      <c r="T350" s="152" t="n">
        <v>1621.22853535</v>
      </c>
      <c r="U350" s="152" t="n">
        <v>1548.01444159</v>
      </c>
      <c r="V350" s="152" t="n">
        <v>1507.22085595</v>
      </c>
      <c r="W350" s="152" t="n">
        <v>1511.17519102</v>
      </c>
      <c r="X350" s="152" t="n">
        <v>1582.86821501</v>
      </c>
      <c r="Y350" s="153" t="n">
        <v>1672.74584507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4.88069821</v>
      </c>
      <c r="C354" s="152" t="n">
        <v>4.88069821</v>
      </c>
      <c r="D354" s="152" t="n">
        <v>4.88069821</v>
      </c>
      <c r="E354" s="152" t="n">
        <v>4.88069821</v>
      </c>
      <c r="F354" s="152" t="n">
        <v>4.88069821</v>
      </c>
      <c r="G354" s="152" t="n">
        <v>4.88069821</v>
      </c>
      <c r="H354" s="152" t="n">
        <v>4.88069821</v>
      </c>
      <c r="I354" s="152" t="n">
        <v>4.88069821</v>
      </c>
      <c r="J354" s="152" t="n">
        <v>4.88069821</v>
      </c>
      <c r="K354" s="152" t="n">
        <v>4.88069821</v>
      </c>
      <c r="L354" s="152" t="n">
        <v>4.88069821</v>
      </c>
      <c r="M354" s="152" t="n">
        <v>4.88069821</v>
      </c>
      <c r="N354" s="152" t="n">
        <v>4.88069821</v>
      </c>
      <c r="O354" s="152" t="n">
        <v>4.88069821</v>
      </c>
      <c r="P354" s="152" t="n">
        <v>4.88069821</v>
      </c>
      <c r="Q354" s="152" t="n">
        <v>4.88069821</v>
      </c>
      <c r="R354" s="152" t="n">
        <v>4.88069821</v>
      </c>
      <c r="S354" s="152" t="n">
        <v>4.88069821</v>
      </c>
      <c r="T354" s="152" t="n">
        <v>4.88069821</v>
      </c>
      <c r="U354" s="152" t="n">
        <v>4.88069821</v>
      </c>
      <c r="V354" s="152" t="n">
        <v>4.88069821</v>
      </c>
      <c r="W354" s="152" t="n">
        <v>4.88069821</v>
      </c>
      <c r="X354" s="152" t="n">
        <v>4.88069821</v>
      </c>
      <c r="Y354" s="153" t="n">
        <v>4.88069821</v>
      </c>
    </row>
    <row r="355" customFormat="false" ht="20.25" hidden="false" customHeight="true" outlineLevel="0" collapsed="false">
      <c r="A355" s="146" t="n">
        <v>26</v>
      </c>
      <c r="B355" s="147" t="n">
        <v>2475.71</v>
      </c>
      <c r="C355" s="148" t="n">
        <v>2571.94</v>
      </c>
      <c r="D355" s="148" t="n">
        <v>2612.77</v>
      </c>
      <c r="E355" s="148" t="n">
        <v>2607.53</v>
      </c>
      <c r="F355" s="148" t="n">
        <v>2624.54</v>
      </c>
      <c r="G355" s="148" t="n">
        <v>2561.8</v>
      </c>
      <c r="H355" s="148" t="n">
        <v>2451.4</v>
      </c>
      <c r="I355" s="148" t="n">
        <v>2437.52</v>
      </c>
      <c r="J355" s="148" t="n">
        <v>2449.67</v>
      </c>
      <c r="K355" s="148" t="n">
        <v>2474.24</v>
      </c>
      <c r="L355" s="148" t="n">
        <v>2462.65</v>
      </c>
      <c r="M355" s="148" t="n">
        <v>2468.85</v>
      </c>
      <c r="N355" s="148" t="n">
        <v>2478.56</v>
      </c>
      <c r="O355" s="148" t="n">
        <v>2506.07</v>
      </c>
      <c r="P355" s="148" t="n">
        <v>2517.8</v>
      </c>
      <c r="Q355" s="148" t="n">
        <v>2517.29</v>
      </c>
      <c r="R355" s="148" t="n">
        <v>2493.17</v>
      </c>
      <c r="S355" s="148" t="n">
        <v>2432.8</v>
      </c>
      <c r="T355" s="148" t="n">
        <v>2373.64</v>
      </c>
      <c r="U355" s="148" t="n">
        <v>2361.7</v>
      </c>
      <c r="V355" s="148" t="n">
        <v>2321.12</v>
      </c>
      <c r="W355" s="148" t="n">
        <v>2339.92</v>
      </c>
      <c r="X355" s="148" t="n">
        <v>2348.05</v>
      </c>
      <c r="Y355" s="149" t="n">
        <v>2430.8</v>
      </c>
    </row>
    <row r="356" customFormat="false" ht="26.25" hidden="false" customHeight="false" outlineLevel="1" collapsed="false">
      <c r="A356" s="150" t="s">
        <v>20</v>
      </c>
      <c r="B356" s="151" t="n">
        <v>1596.75471706</v>
      </c>
      <c r="C356" s="152" t="n">
        <v>1692.98892078</v>
      </c>
      <c r="D356" s="152" t="n">
        <v>1733.82127491</v>
      </c>
      <c r="E356" s="152" t="n">
        <v>1728.57636831</v>
      </c>
      <c r="F356" s="152" t="n">
        <v>1745.59085105</v>
      </c>
      <c r="G356" s="152" t="n">
        <v>1682.8482735</v>
      </c>
      <c r="H356" s="152" t="n">
        <v>1572.45089774</v>
      </c>
      <c r="I356" s="152" t="n">
        <v>1558.56884487</v>
      </c>
      <c r="J356" s="152" t="n">
        <v>1570.71898306</v>
      </c>
      <c r="K356" s="152" t="n">
        <v>1595.28980516</v>
      </c>
      <c r="L356" s="152" t="n">
        <v>1583.69926329</v>
      </c>
      <c r="M356" s="152" t="n">
        <v>1589.903774</v>
      </c>
      <c r="N356" s="152" t="n">
        <v>1599.61201119</v>
      </c>
      <c r="O356" s="152" t="n">
        <v>1627.12342349</v>
      </c>
      <c r="P356" s="152" t="n">
        <v>1638.85176947</v>
      </c>
      <c r="Q356" s="152" t="n">
        <v>1638.33938894</v>
      </c>
      <c r="R356" s="152" t="n">
        <v>1614.22328324</v>
      </c>
      <c r="S356" s="152" t="n">
        <v>1553.8470416</v>
      </c>
      <c r="T356" s="152" t="n">
        <v>1494.68573387</v>
      </c>
      <c r="U356" s="152" t="n">
        <v>1482.7443903</v>
      </c>
      <c r="V356" s="152" t="n">
        <v>1442.16817542</v>
      </c>
      <c r="W356" s="152" t="n">
        <v>1460.97196966</v>
      </c>
      <c r="X356" s="152" t="n">
        <v>1469.09999192</v>
      </c>
      <c r="Y356" s="153" t="n">
        <v>1551.85344576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4.88069821</v>
      </c>
      <c r="C360" s="152" t="n">
        <v>4.88069821</v>
      </c>
      <c r="D360" s="152" t="n">
        <v>4.88069821</v>
      </c>
      <c r="E360" s="152" t="n">
        <v>4.88069821</v>
      </c>
      <c r="F360" s="152" t="n">
        <v>4.88069821</v>
      </c>
      <c r="G360" s="152" t="n">
        <v>4.88069821</v>
      </c>
      <c r="H360" s="152" t="n">
        <v>4.88069821</v>
      </c>
      <c r="I360" s="152" t="n">
        <v>4.88069821</v>
      </c>
      <c r="J360" s="152" t="n">
        <v>4.88069821</v>
      </c>
      <c r="K360" s="152" t="n">
        <v>4.88069821</v>
      </c>
      <c r="L360" s="152" t="n">
        <v>4.88069821</v>
      </c>
      <c r="M360" s="152" t="n">
        <v>4.88069821</v>
      </c>
      <c r="N360" s="152" t="n">
        <v>4.88069821</v>
      </c>
      <c r="O360" s="152" t="n">
        <v>4.88069821</v>
      </c>
      <c r="P360" s="152" t="n">
        <v>4.88069821</v>
      </c>
      <c r="Q360" s="152" t="n">
        <v>4.88069821</v>
      </c>
      <c r="R360" s="152" t="n">
        <v>4.88069821</v>
      </c>
      <c r="S360" s="152" t="n">
        <v>4.88069821</v>
      </c>
      <c r="T360" s="152" t="n">
        <v>4.88069821</v>
      </c>
      <c r="U360" s="152" t="n">
        <v>4.88069821</v>
      </c>
      <c r="V360" s="152" t="n">
        <v>4.88069821</v>
      </c>
      <c r="W360" s="152" t="n">
        <v>4.88069821</v>
      </c>
      <c r="X360" s="152" t="n">
        <v>4.88069821</v>
      </c>
      <c r="Y360" s="153" t="n">
        <v>4.88069821</v>
      </c>
    </row>
    <row r="361" customFormat="false" ht="20.25" hidden="false" customHeight="true" outlineLevel="0" collapsed="false">
      <c r="A361" s="146" t="n">
        <v>27</v>
      </c>
      <c r="B361" s="147" t="n">
        <v>2512.01</v>
      </c>
      <c r="C361" s="148" t="n">
        <v>2513.44</v>
      </c>
      <c r="D361" s="148" t="n">
        <v>2589.88</v>
      </c>
      <c r="E361" s="148" t="n">
        <v>2568.26</v>
      </c>
      <c r="F361" s="148" t="n">
        <v>2579.66</v>
      </c>
      <c r="G361" s="148" t="n">
        <v>2559.99</v>
      </c>
      <c r="H361" s="148" t="n">
        <v>2484.74</v>
      </c>
      <c r="I361" s="148" t="n">
        <v>2368.7</v>
      </c>
      <c r="J361" s="148" t="n">
        <v>2276.31</v>
      </c>
      <c r="K361" s="148" t="n">
        <v>2285.76</v>
      </c>
      <c r="L361" s="148" t="n">
        <v>2281.11</v>
      </c>
      <c r="M361" s="148" t="n">
        <v>2296.01</v>
      </c>
      <c r="N361" s="148" t="n">
        <v>2422.75</v>
      </c>
      <c r="O361" s="148" t="n">
        <v>2432.89</v>
      </c>
      <c r="P361" s="148" t="n">
        <v>2451.87</v>
      </c>
      <c r="Q361" s="148" t="n">
        <v>2459.67</v>
      </c>
      <c r="R361" s="148" t="n">
        <v>2444.85</v>
      </c>
      <c r="S361" s="148" t="n">
        <v>2410.77</v>
      </c>
      <c r="T361" s="148" t="n">
        <v>2359.83</v>
      </c>
      <c r="U361" s="148" t="n">
        <v>2295.16</v>
      </c>
      <c r="V361" s="148" t="n">
        <v>2281.06</v>
      </c>
      <c r="W361" s="148" t="n">
        <v>2317.13</v>
      </c>
      <c r="X361" s="148" t="n">
        <v>2321.77</v>
      </c>
      <c r="Y361" s="149" t="n">
        <v>2436.3</v>
      </c>
    </row>
    <row r="362" customFormat="false" ht="26.25" hidden="false" customHeight="false" outlineLevel="1" collapsed="false">
      <c r="A362" s="150" t="s">
        <v>20</v>
      </c>
      <c r="B362" s="151" t="n">
        <v>1633.06208101</v>
      </c>
      <c r="C362" s="152" t="n">
        <v>1634.48874011</v>
      </c>
      <c r="D362" s="152" t="n">
        <v>1710.92785965</v>
      </c>
      <c r="E362" s="152" t="n">
        <v>1689.30544255</v>
      </c>
      <c r="F362" s="152" t="n">
        <v>1700.71359916</v>
      </c>
      <c r="G362" s="152" t="n">
        <v>1681.03931435</v>
      </c>
      <c r="H362" s="152" t="n">
        <v>1605.78677196</v>
      </c>
      <c r="I362" s="152" t="n">
        <v>1489.7483913</v>
      </c>
      <c r="J362" s="152" t="n">
        <v>1397.36429032</v>
      </c>
      <c r="K362" s="152" t="n">
        <v>1406.80767855</v>
      </c>
      <c r="L362" s="152" t="n">
        <v>1402.16106497</v>
      </c>
      <c r="M362" s="152" t="n">
        <v>1417.06228312</v>
      </c>
      <c r="N362" s="152" t="n">
        <v>1543.8018262</v>
      </c>
      <c r="O362" s="152" t="n">
        <v>1553.94331002</v>
      </c>
      <c r="P362" s="152" t="n">
        <v>1572.92179409</v>
      </c>
      <c r="Q362" s="152" t="n">
        <v>1580.71695256</v>
      </c>
      <c r="R362" s="152" t="n">
        <v>1565.90082993</v>
      </c>
      <c r="S362" s="152" t="n">
        <v>1531.81883667</v>
      </c>
      <c r="T362" s="152" t="n">
        <v>1480.87797366</v>
      </c>
      <c r="U362" s="152" t="n">
        <v>1416.20955954</v>
      </c>
      <c r="V362" s="152" t="n">
        <v>1402.1121757</v>
      </c>
      <c r="W362" s="152" t="n">
        <v>1438.18065453</v>
      </c>
      <c r="X362" s="152" t="n">
        <v>1442.817332</v>
      </c>
      <c r="Y362" s="153" t="n">
        <v>1557.35308042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4.88069821</v>
      </c>
      <c r="C366" s="152" t="n">
        <v>4.88069821</v>
      </c>
      <c r="D366" s="152" t="n">
        <v>4.88069821</v>
      </c>
      <c r="E366" s="152" t="n">
        <v>4.88069821</v>
      </c>
      <c r="F366" s="152" t="n">
        <v>4.88069821</v>
      </c>
      <c r="G366" s="152" t="n">
        <v>4.88069821</v>
      </c>
      <c r="H366" s="152" t="n">
        <v>4.88069821</v>
      </c>
      <c r="I366" s="152" t="n">
        <v>4.88069821</v>
      </c>
      <c r="J366" s="152" t="n">
        <v>4.88069821</v>
      </c>
      <c r="K366" s="152" t="n">
        <v>4.88069821</v>
      </c>
      <c r="L366" s="152" t="n">
        <v>4.88069821</v>
      </c>
      <c r="M366" s="152" t="n">
        <v>4.88069821</v>
      </c>
      <c r="N366" s="152" t="n">
        <v>4.88069821</v>
      </c>
      <c r="O366" s="152" t="n">
        <v>4.88069821</v>
      </c>
      <c r="P366" s="152" t="n">
        <v>4.88069821</v>
      </c>
      <c r="Q366" s="152" t="n">
        <v>4.88069821</v>
      </c>
      <c r="R366" s="152" t="n">
        <v>4.88069821</v>
      </c>
      <c r="S366" s="152" t="n">
        <v>4.88069821</v>
      </c>
      <c r="T366" s="152" t="n">
        <v>4.88069821</v>
      </c>
      <c r="U366" s="152" t="n">
        <v>4.88069821</v>
      </c>
      <c r="V366" s="152" t="n">
        <v>4.88069821</v>
      </c>
      <c r="W366" s="152" t="n">
        <v>4.88069821</v>
      </c>
      <c r="X366" s="152" t="n">
        <v>4.88069821</v>
      </c>
      <c r="Y366" s="153" t="n">
        <v>4.88069821</v>
      </c>
    </row>
    <row r="367" customFormat="false" ht="20.25" hidden="false" customHeight="true" outlineLevel="0" collapsed="false">
      <c r="A367" s="146" t="n">
        <v>28</v>
      </c>
      <c r="B367" s="147" t="n">
        <v>2293.66</v>
      </c>
      <c r="C367" s="148" t="n">
        <v>2382.01</v>
      </c>
      <c r="D367" s="148" t="n">
        <v>2444.41</v>
      </c>
      <c r="E367" s="148" t="n">
        <v>2453.26</v>
      </c>
      <c r="F367" s="148" t="n">
        <v>2459.16</v>
      </c>
      <c r="G367" s="148" t="n">
        <v>2525.8</v>
      </c>
      <c r="H367" s="148" t="n">
        <v>2467.49</v>
      </c>
      <c r="I367" s="148" t="n">
        <v>2424.84</v>
      </c>
      <c r="J367" s="148" t="n">
        <v>2348.96</v>
      </c>
      <c r="K367" s="148" t="n">
        <v>2279.09</v>
      </c>
      <c r="L367" s="148" t="n">
        <v>2271.26</v>
      </c>
      <c r="M367" s="148" t="n">
        <v>2246.06</v>
      </c>
      <c r="N367" s="148" t="n">
        <v>2288.26</v>
      </c>
      <c r="O367" s="148" t="n">
        <v>2312.4</v>
      </c>
      <c r="P367" s="148" t="n">
        <v>2322.13</v>
      </c>
      <c r="Q367" s="148" t="n">
        <v>2339.02</v>
      </c>
      <c r="R367" s="148" t="n">
        <v>2315.52</v>
      </c>
      <c r="S367" s="148" t="n">
        <v>2293.76</v>
      </c>
      <c r="T367" s="148" t="n">
        <v>2259.3</v>
      </c>
      <c r="U367" s="148" t="n">
        <v>2255.14</v>
      </c>
      <c r="V367" s="148" t="n">
        <v>2234.41</v>
      </c>
      <c r="W367" s="148" t="n">
        <v>2213.52</v>
      </c>
      <c r="X367" s="148" t="n">
        <v>2237.6</v>
      </c>
      <c r="Y367" s="149" t="n">
        <v>2293.89</v>
      </c>
    </row>
    <row r="368" customFormat="false" ht="26.25" hidden="false" customHeight="false" outlineLevel="1" collapsed="false">
      <c r="A368" s="150" t="s">
        <v>20</v>
      </c>
      <c r="B368" s="151" t="n">
        <v>1414.71081501</v>
      </c>
      <c r="C368" s="152" t="n">
        <v>1503.06240793</v>
      </c>
      <c r="D368" s="152" t="n">
        <v>1565.4592387</v>
      </c>
      <c r="E368" s="152" t="n">
        <v>1574.30993296</v>
      </c>
      <c r="F368" s="152" t="n">
        <v>1580.20460694</v>
      </c>
      <c r="G368" s="152" t="n">
        <v>1646.85388921</v>
      </c>
      <c r="H368" s="152" t="n">
        <v>1588.53650341</v>
      </c>
      <c r="I368" s="152" t="n">
        <v>1545.88687964</v>
      </c>
      <c r="J368" s="152" t="n">
        <v>1470.00945584</v>
      </c>
      <c r="K368" s="152" t="n">
        <v>1400.14215676</v>
      </c>
      <c r="L368" s="152" t="n">
        <v>1392.30896111</v>
      </c>
      <c r="M368" s="152" t="n">
        <v>1367.10941374</v>
      </c>
      <c r="N368" s="152" t="n">
        <v>1409.3097718</v>
      </c>
      <c r="O368" s="152" t="n">
        <v>1433.44972092</v>
      </c>
      <c r="P368" s="152" t="n">
        <v>1443.17727754</v>
      </c>
      <c r="Q368" s="152" t="n">
        <v>1460.07152784</v>
      </c>
      <c r="R368" s="152" t="n">
        <v>1436.56712148</v>
      </c>
      <c r="S368" s="152" t="n">
        <v>1414.80654295</v>
      </c>
      <c r="T368" s="152" t="n">
        <v>1380.35365245</v>
      </c>
      <c r="U368" s="152" t="n">
        <v>1376.19033687</v>
      </c>
      <c r="V368" s="152" t="n">
        <v>1355.45552969</v>
      </c>
      <c r="W368" s="152" t="n">
        <v>1334.56978356</v>
      </c>
      <c r="X368" s="152" t="n">
        <v>1358.65403965</v>
      </c>
      <c r="Y368" s="153" t="n">
        <v>1414.94202122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4.88069821</v>
      </c>
      <c r="C372" s="152" t="n">
        <v>4.88069821</v>
      </c>
      <c r="D372" s="152" t="n">
        <v>4.88069821</v>
      </c>
      <c r="E372" s="152" t="n">
        <v>4.88069821</v>
      </c>
      <c r="F372" s="152" t="n">
        <v>4.88069821</v>
      </c>
      <c r="G372" s="152" t="n">
        <v>4.88069821</v>
      </c>
      <c r="H372" s="152" t="n">
        <v>4.88069821</v>
      </c>
      <c r="I372" s="152" t="n">
        <v>4.88069821</v>
      </c>
      <c r="J372" s="152" t="n">
        <v>4.88069821</v>
      </c>
      <c r="K372" s="152" t="n">
        <v>4.88069821</v>
      </c>
      <c r="L372" s="152" t="n">
        <v>4.88069821</v>
      </c>
      <c r="M372" s="152" t="n">
        <v>4.88069821</v>
      </c>
      <c r="N372" s="152" t="n">
        <v>4.88069821</v>
      </c>
      <c r="O372" s="152" t="n">
        <v>4.88069821</v>
      </c>
      <c r="P372" s="152" t="n">
        <v>4.88069821</v>
      </c>
      <c r="Q372" s="152" t="n">
        <v>4.88069821</v>
      </c>
      <c r="R372" s="152" t="n">
        <v>4.88069821</v>
      </c>
      <c r="S372" s="152" t="n">
        <v>4.88069821</v>
      </c>
      <c r="T372" s="152" t="n">
        <v>4.88069821</v>
      </c>
      <c r="U372" s="152" t="n">
        <v>4.88069821</v>
      </c>
      <c r="V372" s="152" t="n">
        <v>4.88069821</v>
      </c>
      <c r="W372" s="152" t="n">
        <v>4.88069821</v>
      </c>
      <c r="X372" s="152" t="n">
        <v>4.88069821</v>
      </c>
      <c r="Y372" s="153" t="n">
        <v>4.88069821</v>
      </c>
    </row>
    <row r="373" customFormat="false" ht="20.25" hidden="false" customHeight="true" outlineLevel="0" collapsed="false">
      <c r="A373" s="146" t="n">
        <v>29</v>
      </c>
      <c r="B373" s="147" t="n">
        <v>2288.38</v>
      </c>
      <c r="C373" s="148" t="n">
        <v>2387.61</v>
      </c>
      <c r="D373" s="148" t="n">
        <v>2475.6</v>
      </c>
      <c r="E373" s="148" t="n">
        <v>2554.57</v>
      </c>
      <c r="F373" s="148" t="n">
        <v>2546.46</v>
      </c>
      <c r="G373" s="148" t="n">
        <v>2534.88</v>
      </c>
      <c r="H373" s="148" t="n">
        <v>2465.4</v>
      </c>
      <c r="I373" s="148" t="n">
        <v>2412.79</v>
      </c>
      <c r="J373" s="148" t="n">
        <v>2371.49</v>
      </c>
      <c r="K373" s="148" t="n">
        <v>2379.89</v>
      </c>
      <c r="L373" s="148" t="n">
        <v>2384.6</v>
      </c>
      <c r="M373" s="148" t="n">
        <v>2395.74</v>
      </c>
      <c r="N373" s="148" t="n">
        <v>2392.9</v>
      </c>
      <c r="O373" s="148" t="n">
        <v>2389.16</v>
      </c>
      <c r="P373" s="148" t="n">
        <v>2382.1</v>
      </c>
      <c r="Q373" s="148" t="n">
        <v>2376.99</v>
      </c>
      <c r="R373" s="148" t="n">
        <v>2368.29</v>
      </c>
      <c r="S373" s="148" t="n">
        <v>2364.67</v>
      </c>
      <c r="T373" s="148" t="n">
        <v>2286.48</v>
      </c>
      <c r="U373" s="148" t="n">
        <v>2294.83</v>
      </c>
      <c r="V373" s="148" t="n">
        <v>2303.66</v>
      </c>
      <c r="W373" s="148" t="n">
        <v>2288.36</v>
      </c>
      <c r="X373" s="148" t="n">
        <v>2339.75</v>
      </c>
      <c r="Y373" s="149" t="n">
        <v>2383.29</v>
      </c>
    </row>
    <row r="374" customFormat="false" ht="26.25" hidden="false" customHeight="false" outlineLevel="1" collapsed="false">
      <c r="A374" s="150" t="s">
        <v>20</v>
      </c>
      <c r="B374" s="151" t="n">
        <v>1409.42772738</v>
      </c>
      <c r="C374" s="152" t="n">
        <v>1508.66003997</v>
      </c>
      <c r="D374" s="152" t="n">
        <v>1596.65007182</v>
      </c>
      <c r="E374" s="152" t="n">
        <v>1675.61809804</v>
      </c>
      <c r="F374" s="152" t="n">
        <v>1667.50994382</v>
      </c>
      <c r="G374" s="152" t="n">
        <v>1655.92701174</v>
      </c>
      <c r="H374" s="152" t="n">
        <v>1586.44461441</v>
      </c>
      <c r="I374" s="152" t="n">
        <v>1533.84102743</v>
      </c>
      <c r="J374" s="152" t="n">
        <v>1492.53964299</v>
      </c>
      <c r="K374" s="152" t="n">
        <v>1500.94225263</v>
      </c>
      <c r="L374" s="152" t="n">
        <v>1505.65143099</v>
      </c>
      <c r="M374" s="152" t="n">
        <v>1516.79136656</v>
      </c>
      <c r="N374" s="152" t="n">
        <v>1513.94519296</v>
      </c>
      <c r="O374" s="152" t="n">
        <v>1510.20786951</v>
      </c>
      <c r="P374" s="152" t="n">
        <v>1503.14928658</v>
      </c>
      <c r="Q374" s="152" t="n">
        <v>1498.03490765</v>
      </c>
      <c r="R374" s="152" t="n">
        <v>1489.3359835</v>
      </c>
      <c r="S374" s="152" t="n">
        <v>1485.72340058</v>
      </c>
      <c r="T374" s="152" t="n">
        <v>1407.53384422</v>
      </c>
      <c r="U374" s="152" t="n">
        <v>1415.87580348</v>
      </c>
      <c r="V374" s="152" t="n">
        <v>1424.71057911</v>
      </c>
      <c r="W374" s="152" t="n">
        <v>1409.40797315</v>
      </c>
      <c r="X374" s="152" t="n">
        <v>1460.79695187</v>
      </c>
      <c r="Y374" s="153" t="n">
        <v>1504.34358598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4.88069821</v>
      </c>
      <c r="C378" s="152" t="n">
        <v>4.88069821</v>
      </c>
      <c r="D378" s="152" t="n">
        <v>4.88069821</v>
      </c>
      <c r="E378" s="152" t="n">
        <v>4.88069821</v>
      </c>
      <c r="F378" s="152" t="n">
        <v>4.88069821</v>
      </c>
      <c r="G378" s="152" t="n">
        <v>4.88069821</v>
      </c>
      <c r="H378" s="152" t="n">
        <v>4.88069821</v>
      </c>
      <c r="I378" s="152" t="n">
        <v>4.88069821</v>
      </c>
      <c r="J378" s="152" t="n">
        <v>4.88069821</v>
      </c>
      <c r="K378" s="152" t="n">
        <v>4.88069821</v>
      </c>
      <c r="L378" s="152" t="n">
        <v>4.88069821</v>
      </c>
      <c r="M378" s="152" t="n">
        <v>4.88069821</v>
      </c>
      <c r="N378" s="152" t="n">
        <v>4.88069821</v>
      </c>
      <c r="O378" s="152" t="n">
        <v>4.88069821</v>
      </c>
      <c r="P378" s="152" t="n">
        <v>4.88069821</v>
      </c>
      <c r="Q378" s="152" t="n">
        <v>4.88069821</v>
      </c>
      <c r="R378" s="152" t="n">
        <v>4.88069821</v>
      </c>
      <c r="S378" s="152" t="n">
        <v>4.88069821</v>
      </c>
      <c r="T378" s="152" t="n">
        <v>4.88069821</v>
      </c>
      <c r="U378" s="152" t="n">
        <v>4.88069821</v>
      </c>
      <c r="V378" s="152" t="n">
        <v>4.88069821</v>
      </c>
      <c r="W378" s="152" t="n">
        <v>4.88069821</v>
      </c>
      <c r="X378" s="152" t="n">
        <v>4.88069821</v>
      </c>
      <c r="Y378" s="153" t="n">
        <v>4.88069821</v>
      </c>
    </row>
    <row r="379" customFormat="false" ht="20.25" hidden="false" customHeight="true" outlineLevel="0" collapsed="false">
      <c r="A379" s="146" t="n">
        <v>30</v>
      </c>
      <c r="B379" s="147" t="n">
        <v>2507.93</v>
      </c>
      <c r="C379" s="148" t="n">
        <v>2568.16</v>
      </c>
      <c r="D379" s="148" t="n">
        <v>2622.45</v>
      </c>
      <c r="E379" s="148" t="n">
        <v>2616.35</v>
      </c>
      <c r="F379" s="148" t="n">
        <v>2615.64</v>
      </c>
      <c r="G379" s="148" t="n">
        <v>2564.16</v>
      </c>
      <c r="H379" s="148" t="n">
        <v>2480.95</v>
      </c>
      <c r="I379" s="148" t="n">
        <v>2436.65</v>
      </c>
      <c r="J379" s="148" t="n">
        <v>2387.22</v>
      </c>
      <c r="K379" s="148" t="n">
        <v>2429</v>
      </c>
      <c r="L379" s="148" t="n">
        <v>2414.71</v>
      </c>
      <c r="M379" s="148" t="n">
        <v>2423.98</v>
      </c>
      <c r="N379" s="148" t="n">
        <v>2456.5</v>
      </c>
      <c r="O379" s="148" t="n">
        <v>2416.24</v>
      </c>
      <c r="P379" s="148" t="n">
        <v>2423.41</v>
      </c>
      <c r="Q379" s="148" t="n">
        <v>2427.85</v>
      </c>
      <c r="R379" s="148" t="n">
        <v>2444.26</v>
      </c>
      <c r="S379" s="148" t="n">
        <v>2402.13</v>
      </c>
      <c r="T379" s="148" t="n">
        <v>2377.23</v>
      </c>
      <c r="U379" s="148" t="n">
        <v>2318.05</v>
      </c>
      <c r="V379" s="148" t="n">
        <v>2292.11</v>
      </c>
      <c r="W379" s="148" t="n">
        <v>2320.93</v>
      </c>
      <c r="X379" s="148" t="n">
        <v>2390.84</v>
      </c>
      <c r="Y379" s="149" t="n">
        <v>2433.28</v>
      </c>
    </row>
    <row r="380" customFormat="false" ht="26.25" hidden="false" customHeight="false" outlineLevel="1" collapsed="false">
      <c r="A380" s="150" t="s">
        <v>20</v>
      </c>
      <c r="B380" s="151" t="n">
        <v>1628.97924289</v>
      </c>
      <c r="C380" s="152" t="n">
        <v>1689.21003879</v>
      </c>
      <c r="D380" s="152" t="n">
        <v>1743.49662447</v>
      </c>
      <c r="E380" s="152" t="n">
        <v>1737.40426359</v>
      </c>
      <c r="F380" s="152" t="n">
        <v>1736.69111997</v>
      </c>
      <c r="G380" s="152" t="n">
        <v>1685.20899729</v>
      </c>
      <c r="H380" s="152" t="n">
        <v>1601.99743446</v>
      </c>
      <c r="I380" s="152" t="n">
        <v>1557.69957907</v>
      </c>
      <c r="J380" s="152" t="n">
        <v>1508.26567588</v>
      </c>
      <c r="K380" s="152" t="n">
        <v>1550.04741614</v>
      </c>
      <c r="L380" s="152" t="n">
        <v>1535.76029716</v>
      </c>
      <c r="M380" s="152" t="n">
        <v>1545.02931402</v>
      </c>
      <c r="N380" s="152" t="n">
        <v>1577.55141318</v>
      </c>
      <c r="O380" s="152" t="n">
        <v>1537.28780735</v>
      </c>
      <c r="P380" s="152" t="n">
        <v>1544.46091202</v>
      </c>
      <c r="Q380" s="152" t="n">
        <v>1548.89983016</v>
      </c>
      <c r="R380" s="152" t="n">
        <v>1565.31277077</v>
      </c>
      <c r="S380" s="152" t="n">
        <v>1523.17979563</v>
      </c>
      <c r="T380" s="152" t="n">
        <v>1498.27608735</v>
      </c>
      <c r="U380" s="152" t="n">
        <v>1439.09993252</v>
      </c>
      <c r="V380" s="152" t="n">
        <v>1413.15731958</v>
      </c>
      <c r="W380" s="152" t="n">
        <v>1441.97433875</v>
      </c>
      <c r="X380" s="152" t="n">
        <v>1511.89241891</v>
      </c>
      <c r="Y380" s="153" t="n">
        <v>1554.33320098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223.86</v>
      </c>
      <c r="C382" s="152" t="n">
        <v>223.86</v>
      </c>
      <c r="D382" s="152" t="n">
        <v>223.86</v>
      </c>
      <c r="E382" s="152" t="n">
        <v>223.86</v>
      </c>
      <c r="F382" s="152" t="n">
        <v>223.86</v>
      </c>
      <c r="G382" s="152" t="n">
        <v>223.86</v>
      </c>
      <c r="H382" s="152" t="n">
        <v>223.86</v>
      </c>
      <c r="I382" s="152" t="n">
        <v>223.86</v>
      </c>
      <c r="J382" s="152" t="n">
        <v>223.86</v>
      </c>
      <c r="K382" s="152" t="n">
        <v>223.86</v>
      </c>
      <c r="L382" s="152" t="n">
        <v>223.86</v>
      </c>
      <c r="M382" s="152" t="n">
        <v>223.86</v>
      </c>
      <c r="N382" s="152" t="n">
        <v>223.86</v>
      </c>
      <c r="O382" s="152" t="n">
        <v>223.86</v>
      </c>
      <c r="P382" s="152" t="n">
        <v>223.86</v>
      </c>
      <c r="Q382" s="152" t="n">
        <v>223.86</v>
      </c>
      <c r="R382" s="152" t="n">
        <v>223.86</v>
      </c>
      <c r="S382" s="152" t="n">
        <v>223.86</v>
      </c>
      <c r="T382" s="152" t="n">
        <v>223.86</v>
      </c>
      <c r="U382" s="152" t="n">
        <v>223.86</v>
      </c>
      <c r="V382" s="152" t="n">
        <v>223.86</v>
      </c>
      <c r="W382" s="152" t="n">
        <v>223.86</v>
      </c>
      <c r="X382" s="152" t="n">
        <v>223.86</v>
      </c>
      <c r="Y382" s="153" t="n">
        <v>223.86</v>
      </c>
    </row>
    <row r="383" customFormat="false" ht="26.25" hidden="false" customHeight="false" outlineLevel="1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1" collapsed="false">
      <c r="A384" s="150" t="s">
        <v>24</v>
      </c>
      <c r="B384" s="151" t="n">
        <v>4.88069821</v>
      </c>
      <c r="C384" s="152" t="n">
        <v>4.88069821</v>
      </c>
      <c r="D384" s="152" t="n">
        <v>4.88069821</v>
      </c>
      <c r="E384" s="152" t="n">
        <v>4.88069821</v>
      </c>
      <c r="F384" s="152" t="n">
        <v>4.88069821</v>
      </c>
      <c r="G384" s="152" t="n">
        <v>4.88069821</v>
      </c>
      <c r="H384" s="152" t="n">
        <v>4.88069821</v>
      </c>
      <c r="I384" s="152" t="n">
        <v>4.88069821</v>
      </c>
      <c r="J384" s="152" t="n">
        <v>4.88069821</v>
      </c>
      <c r="K384" s="152" t="n">
        <v>4.88069821</v>
      </c>
      <c r="L384" s="152" t="n">
        <v>4.88069821</v>
      </c>
      <c r="M384" s="152" t="n">
        <v>4.88069821</v>
      </c>
      <c r="N384" s="152" t="n">
        <v>4.88069821</v>
      </c>
      <c r="O384" s="152" t="n">
        <v>4.88069821</v>
      </c>
      <c r="P384" s="152" t="n">
        <v>4.88069821</v>
      </c>
      <c r="Q384" s="152" t="n">
        <v>4.88069821</v>
      </c>
      <c r="R384" s="152" t="n">
        <v>4.88069821</v>
      </c>
      <c r="S384" s="152" t="n">
        <v>4.88069821</v>
      </c>
      <c r="T384" s="152" t="n">
        <v>4.88069821</v>
      </c>
      <c r="U384" s="152" t="n">
        <v>4.88069821</v>
      </c>
      <c r="V384" s="152" t="n">
        <v>4.88069821</v>
      </c>
      <c r="W384" s="152" t="n">
        <v>4.88069821</v>
      </c>
      <c r="X384" s="152" t="n">
        <v>4.88069821</v>
      </c>
      <c r="Y384" s="153" t="n">
        <v>4.88069821</v>
      </c>
    </row>
    <row r="385" customFormat="false" ht="20.25" hidden="false" customHeight="true" outlineLevel="0" collapsed="false">
      <c r="A385" s="146" t="n">
        <v>31</v>
      </c>
      <c r="B385" s="147" t="n">
        <v>2560.27</v>
      </c>
      <c r="C385" s="148" t="n">
        <v>2620.68</v>
      </c>
      <c r="D385" s="148" t="n">
        <v>2633.87</v>
      </c>
      <c r="E385" s="148" t="n">
        <v>2604.64</v>
      </c>
      <c r="F385" s="148" t="n">
        <v>2617.65</v>
      </c>
      <c r="G385" s="148" t="n">
        <v>2614.32</v>
      </c>
      <c r="H385" s="148" t="n">
        <v>2463.08</v>
      </c>
      <c r="I385" s="148" t="n">
        <v>2435.66</v>
      </c>
      <c r="J385" s="148" t="n">
        <v>2375.86</v>
      </c>
      <c r="K385" s="148" t="n">
        <v>2380.29</v>
      </c>
      <c r="L385" s="148" t="n">
        <v>2366.96</v>
      </c>
      <c r="M385" s="148" t="n">
        <v>2389.32</v>
      </c>
      <c r="N385" s="148" t="n">
        <v>2414.04</v>
      </c>
      <c r="O385" s="148" t="n">
        <v>2378.69</v>
      </c>
      <c r="P385" s="148" t="n">
        <v>2409.26</v>
      </c>
      <c r="Q385" s="148" t="n">
        <v>2402.77</v>
      </c>
      <c r="R385" s="148" t="n">
        <v>2401.45</v>
      </c>
      <c r="S385" s="148" t="n">
        <v>2392.58</v>
      </c>
      <c r="T385" s="148" t="n">
        <v>2350.48</v>
      </c>
      <c r="U385" s="148" t="n">
        <v>2289.11</v>
      </c>
      <c r="V385" s="148" t="n">
        <v>2263.25</v>
      </c>
      <c r="W385" s="148" t="n">
        <v>2266.18</v>
      </c>
      <c r="X385" s="148" t="n">
        <v>2317.2</v>
      </c>
      <c r="Y385" s="149" t="n">
        <v>2376.25</v>
      </c>
    </row>
    <row r="386" customFormat="false" ht="26.25" hidden="false" customHeight="false" outlineLevel="1" collapsed="false">
      <c r="A386" s="150" t="s">
        <v>20</v>
      </c>
      <c r="B386" s="151" t="n">
        <v>1681.31783112</v>
      </c>
      <c r="C386" s="152" t="n">
        <v>1741.72992506</v>
      </c>
      <c r="D386" s="152" t="n">
        <v>1754.91464579</v>
      </c>
      <c r="E386" s="152" t="n">
        <v>1725.69216633</v>
      </c>
      <c r="F386" s="152" t="n">
        <v>1738.69904079</v>
      </c>
      <c r="G386" s="152" t="n">
        <v>1735.37338242</v>
      </c>
      <c r="H386" s="152" t="n">
        <v>1584.12458101</v>
      </c>
      <c r="I386" s="152" t="n">
        <v>1556.70525686</v>
      </c>
      <c r="J386" s="152" t="n">
        <v>1496.90971541</v>
      </c>
      <c r="K386" s="152" t="n">
        <v>1501.34232581</v>
      </c>
      <c r="L386" s="152" t="n">
        <v>1488.01219133</v>
      </c>
      <c r="M386" s="152" t="n">
        <v>1510.37149417</v>
      </c>
      <c r="N386" s="152" t="n">
        <v>1535.0917569</v>
      </c>
      <c r="O386" s="152" t="n">
        <v>1499.74239175</v>
      </c>
      <c r="P386" s="152" t="n">
        <v>1530.30873702</v>
      </c>
      <c r="Q386" s="152" t="n">
        <v>1523.82228033</v>
      </c>
      <c r="R386" s="152" t="n">
        <v>1522.49912982</v>
      </c>
      <c r="S386" s="152" t="n">
        <v>1513.63009618</v>
      </c>
      <c r="T386" s="152" t="n">
        <v>1471.52948665</v>
      </c>
      <c r="U386" s="152" t="n">
        <v>1410.16022934</v>
      </c>
      <c r="V386" s="152" t="n">
        <v>1384.29844244</v>
      </c>
      <c r="W386" s="152" t="n">
        <v>1387.22664576</v>
      </c>
      <c r="X386" s="152" t="n">
        <v>1438.25048081</v>
      </c>
      <c r="Y386" s="153" t="n">
        <v>1497.29754794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223.86</v>
      </c>
      <c r="C388" s="152" t="n">
        <v>223.86</v>
      </c>
      <c r="D388" s="152" t="n">
        <v>223.86</v>
      </c>
      <c r="E388" s="152" t="n">
        <v>223.86</v>
      </c>
      <c r="F388" s="152" t="n">
        <v>223.86</v>
      </c>
      <c r="G388" s="152" t="n">
        <v>223.86</v>
      </c>
      <c r="H388" s="152" t="n">
        <v>223.86</v>
      </c>
      <c r="I388" s="152" t="n">
        <v>223.86</v>
      </c>
      <c r="J388" s="152" t="n">
        <v>223.86</v>
      </c>
      <c r="K388" s="152" t="n">
        <v>223.86</v>
      </c>
      <c r="L388" s="152" t="n">
        <v>223.86</v>
      </c>
      <c r="M388" s="152" t="n">
        <v>223.86</v>
      </c>
      <c r="N388" s="152" t="n">
        <v>223.86</v>
      </c>
      <c r="O388" s="152" t="n">
        <v>223.86</v>
      </c>
      <c r="P388" s="152" t="n">
        <v>223.86</v>
      </c>
      <c r="Q388" s="152" t="n">
        <v>223.86</v>
      </c>
      <c r="R388" s="152" t="n">
        <v>223.86</v>
      </c>
      <c r="S388" s="152" t="n">
        <v>223.86</v>
      </c>
      <c r="T388" s="152" t="n">
        <v>223.86</v>
      </c>
      <c r="U388" s="152" t="n">
        <v>223.86</v>
      </c>
      <c r="V388" s="152" t="n">
        <v>223.86</v>
      </c>
      <c r="W388" s="152" t="n">
        <v>223.86</v>
      </c>
      <c r="X388" s="152" t="n">
        <v>223.86</v>
      </c>
      <c r="Y388" s="153" t="n">
        <v>223.86</v>
      </c>
    </row>
    <row r="389" customFormat="false" ht="26.25" hidden="false" customHeight="false" outlineLevel="1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1" collapsed="false">
      <c r="A390" s="150" t="s">
        <v>24</v>
      </c>
      <c r="B390" s="151" t="n">
        <v>4.88069821</v>
      </c>
      <c r="C390" s="152" t="n">
        <v>4.88069821</v>
      </c>
      <c r="D390" s="152" t="n">
        <v>4.88069821</v>
      </c>
      <c r="E390" s="152" t="n">
        <v>4.88069821</v>
      </c>
      <c r="F390" s="152" t="n">
        <v>4.88069821</v>
      </c>
      <c r="G390" s="152" t="n">
        <v>4.88069821</v>
      </c>
      <c r="H390" s="152" t="n">
        <v>4.88069821</v>
      </c>
      <c r="I390" s="152" t="n">
        <v>4.88069821</v>
      </c>
      <c r="J390" s="152" t="n">
        <v>4.88069821</v>
      </c>
      <c r="K390" s="152" t="n">
        <v>4.88069821</v>
      </c>
      <c r="L390" s="152" t="n">
        <v>4.88069821</v>
      </c>
      <c r="M390" s="152" t="n">
        <v>4.88069821</v>
      </c>
      <c r="N390" s="152" t="n">
        <v>4.88069821</v>
      </c>
      <c r="O390" s="152" t="n">
        <v>4.88069821</v>
      </c>
      <c r="P390" s="152" t="n">
        <v>4.88069821</v>
      </c>
      <c r="Q390" s="152" t="n">
        <v>4.88069821</v>
      </c>
      <c r="R390" s="152" t="n">
        <v>4.88069821</v>
      </c>
      <c r="S390" s="152" t="n">
        <v>4.88069821</v>
      </c>
      <c r="T390" s="152" t="n">
        <v>4.88069821</v>
      </c>
      <c r="U390" s="152" t="n">
        <v>4.88069821</v>
      </c>
      <c r="V390" s="152" t="n">
        <v>4.88069821</v>
      </c>
      <c r="W390" s="152" t="n">
        <v>4.88069821</v>
      </c>
      <c r="X390" s="152" t="n">
        <v>4.88069821</v>
      </c>
      <c r="Y390" s="153" t="n">
        <v>4.88069821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86" t="s">
        <v>120</v>
      </c>
    </row>
    <row r="394" customFormat="false" ht="20.25" hidden="false" customHeight="true" outlineLevel="0" collapsed="false">
      <c r="A394" s="146" t="n">
        <v>1</v>
      </c>
      <c r="B394" s="147" t="n">
        <v>2637.42</v>
      </c>
      <c r="C394" s="148" t="n">
        <v>2738.16</v>
      </c>
      <c r="D394" s="148" t="n">
        <v>2795.69</v>
      </c>
      <c r="E394" s="148" t="n">
        <v>2828.63</v>
      </c>
      <c r="F394" s="148" t="n">
        <v>2832.81</v>
      </c>
      <c r="G394" s="148" t="n">
        <v>2822.4</v>
      </c>
      <c r="H394" s="148" t="n">
        <v>2823.64</v>
      </c>
      <c r="I394" s="148" t="n">
        <v>2772.46</v>
      </c>
      <c r="J394" s="148" t="n">
        <v>2722.06</v>
      </c>
      <c r="K394" s="148" t="n">
        <v>2673.87</v>
      </c>
      <c r="L394" s="148" t="n">
        <v>2640.05</v>
      </c>
      <c r="M394" s="148" t="n">
        <v>2645.57</v>
      </c>
      <c r="N394" s="148" t="n">
        <v>2678.68</v>
      </c>
      <c r="O394" s="148" t="n">
        <v>2689.69</v>
      </c>
      <c r="P394" s="148" t="n">
        <v>2687.75</v>
      </c>
      <c r="Q394" s="148" t="n">
        <v>2694.97</v>
      </c>
      <c r="R394" s="148" t="n">
        <v>2691.78</v>
      </c>
      <c r="S394" s="148" t="n">
        <v>2636.07</v>
      </c>
      <c r="T394" s="148" t="n">
        <v>2606.21</v>
      </c>
      <c r="U394" s="148" t="n">
        <v>2580.35</v>
      </c>
      <c r="V394" s="148" t="n">
        <v>2528.74</v>
      </c>
      <c r="W394" s="148" t="n">
        <v>2507.74</v>
      </c>
      <c r="X394" s="148" t="n">
        <v>2545.76</v>
      </c>
      <c r="Y394" s="149" t="n">
        <v>2597.41</v>
      </c>
    </row>
    <row r="395" customFormat="false" ht="26.25" hidden="false" customHeight="false" outlineLevel="1" collapsed="false">
      <c r="A395" s="150" t="s">
        <v>20</v>
      </c>
      <c r="B395" s="151" t="n">
        <v>1709.24353113</v>
      </c>
      <c r="C395" s="152" t="n">
        <v>1809.97672023</v>
      </c>
      <c r="D395" s="152" t="n">
        <v>1867.5056161</v>
      </c>
      <c r="E395" s="152" t="n">
        <v>1900.44548454</v>
      </c>
      <c r="F395" s="152" t="n">
        <v>1904.63406493</v>
      </c>
      <c r="G395" s="152" t="n">
        <v>1894.21769745</v>
      </c>
      <c r="H395" s="152" t="n">
        <v>1895.45619352</v>
      </c>
      <c r="I395" s="152" t="n">
        <v>1844.27456106</v>
      </c>
      <c r="J395" s="152" t="n">
        <v>1793.88239625</v>
      </c>
      <c r="K395" s="152" t="n">
        <v>1745.69354911</v>
      </c>
      <c r="L395" s="152" t="n">
        <v>1711.873273</v>
      </c>
      <c r="M395" s="152" t="n">
        <v>1717.38973058</v>
      </c>
      <c r="N395" s="152" t="n">
        <v>1750.50224571</v>
      </c>
      <c r="O395" s="152" t="n">
        <v>1761.5108247</v>
      </c>
      <c r="P395" s="152" t="n">
        <v>1759.56899487</v>
      </c>
      <c r="Q395" s="152" t="n">
        <v>1766.79215098</v>
      </c>
      <c r="R395" s="152" t="n">
        <v>1763.5965769</v>
      </c>
      <c r="S395" s="152" t="n">
        <v>1707.88690115</v>
      </c>
      <c r="T395" s="152" t="n">
        <v>1678.03186585</v>
      </c>
      <c r="U395" s="152" t="n">
        <v>1652.16538878</v>
      </c>
      <c r="V395" s="152" t="n">
        <v>1600.55990619</v>
      </c>
      <c r="W395" s="152" t="n">
        <v>1579.5581185</v>
      </c>
      <c r="X395" s="152" t="n">
        <v>1617.57779489</v>
      </c>
      <c r="Y395" s="153" t="n">
        <v>1669.2306749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4.88069821</v>
      </c>
      <c r="C399" s="152" t="n">
        <v>4.88069821</v>
      </c>
      <c r="D399" s="152" t="n">
        <v>4.88069821</v>
      </c>
      <c r="E399" s="152" t="n">
        <v>4.88069821</v>
      </c>
      <c r="F399" s="152" t="n">
        <v>4.88069821</v>
      </c>
      <c r="G399" s="152" t="n">
        <v>4.88069821</v>
      </c>
      <c r="H399" s="152" t="n">
        <v>4.88069821</v>
      </c>
      <c r="I399" s="152" t="n">
        <v>4.88069821</v>
      </c>
      <c r="J399" s="152" t="n">
        <v>4.88069821</v>
      </c>
      <c r="K399" s="152" t="n">
        <v>4.88069821</v>
      </c>
      <c r="L399" s="152" t="n">
        <v>4.88069821</v>
      </c>
      <c r="M399" s="152" t="n">
        <v>4.88069821</v>
      </c>
      <c r="N399" s="152" t="n">
        <v>4.88069821</v>
      </c>
      <c r="O399" s="152" t="n">
        <v>4.88069821</v>
      </c>
      <c r="P399" s="152" t="n">
        <v>4.88069821</v>
      </c>
      <c r="Q399" s="152" t="n">
        <v>4.88069821</v>
      </c>
      <c r="R399" s="152" t="n">
        <v>4.88069821</v>
      </c>
      <c r="S399" s="152" t="n">
        <v>4.88069821</v>
      </c>
      <c r="T399" s="152" t="n">
        <v>4.88069821</v>
      </c>
      <c r="U399" s="152" t="n">
        <v>4.88069821</v>
      </c>
      <c r="V399" s="152" t="n">
        <v>4.88069821</v>
      </c>
      <c r="W399" s="152" t="n">
        <v>4.88069821</v>
      </c>
      <c r="X399" s="152" t="n">
        <v>4.88069821</v>
      </c>
      <c r="Y399" s="153" t="n">
        <v>4.88069821</v>
      </c>
    </row>
    <row r="400" customFormat="false" ht="20.25" hidden="false" customHeight="true" outlineLevel="0" collapsed="false">
      <c r="A400" s="146" t="n">
        <v>2</v>
      </c>
      <c r="B400" s="147" t="n">
        <v>2679.36</v>
      </c>
      <c r="C400" s="148" t="n">
        <v>2742.76</v>
      </c>
      <c r="D400" s="148" t="n">
        <v>2798.16</v>
      </c>
      <c r="E400" s="148" t="n">
        <v>2804.11</v>
      </c>
      <c r="F400" s="148" t="n">
        <v>2812.33</v>
      </c>
      <c r="G400" s="148" t="n">
        <v>2808.49</v>
      </c>
      <c r="H400" s="148" t="n">
        <v>2843.23</v>
      </c>
      <c r="I400" s="148" t="n">
        <v>2671.19</v>
      </c>
      <c r="J400" s="148" t="n">
        <v>2644.77</v>
      </c>
      <c r="K400" s="148" t="n">
        <v>2628.86</v>
      </c>
      <c r="L400" s="148" t="n">
        <v>2628.27</v>
      </c>
      <c r="M400" s="148" t="n">
        <v>2636.83</v>
      </c>
      <c r="N400" s="148" t="n">
        <v>2658.05</v>
      </c>
      <c r="O400" s="148" t="n">
        <v>2675.55</v>
      </c>
      <c r="P400" s="148" t="n">
        <v>2628.22</v>
      </c>
      <c r="Q400" s="148" t="n">
        <v>2581.87</v>
      </c>
      <c r="R400" s="148" t="n">
        <v>2584.14</v>
      </c>
      <c r="S400" s="148" t="n">
        <v>2548.76</v>
      </c>
      <c r="T400" s="148" t="n">
        <v>2511.56</v>
      </c>
      <c r="U400" s="148" t="n">
        <v>2486.54</v>
      </c>
      <c r="V400" s="148" t="n">
        <v>2478.46</v>
      </c>
      <c r="W400" s="148" t="n">
        <v>2452.23</v>
      </c>
      <c r="X400" s="148" t="n">
        <v>2497.55</v>
      </c>
      <c r="Y400" s="149" t="n">
        <v>2529.19</v>
      </c>
    </row>
    <row r="401" customFormat="false" ht="26.25" hidden="false" customHeight="false" outlineLevel="1" collapsed="false">
      <c r="A401" s="150" t="s">
        <v>20</v>
      </c>
      <c r="B401" s="151" t="n">
        <v>1751.17659951</v>
      </c>
      <c r="C401" s="152" t="n">
        <v>1814.5815103</v>
      </c>
      <c r="D401" s="152" t="n">
        <v>1869.97705308</v>
      </c>
      <c r="E401" s="152" t="n">
        <v>1875.9311375</v>
      </c>
      <c r="F401" s="152" t="n">
        <v>1884.15220606</v>
      </c>
      <c r="G401" s="152" t="n">
        <v>1880.30747524</v>
      </c>
      <c r="H401" s="152" t="n">
        <v>1915.04745147</v>
      </c>
      <c r="I401" s="152" t="n">
        <v>1743.01284258</v>
      </c>
      <c r="J401" s="152" t="n">
        <v>1716.5916889</v>
      </c>
      <c r="K401" s="152" t="n">
        <v>1700.68385137</v>
      </c>
      <c r="L401" s="152" t="n">
        <v>1700.08613691</v>
      </c>
      <c r="M401" s="152" t="n">
        <v>1708.64751241</v>
      </c>
      <c r="N401" s="152" t="n">
        <v>1729.86653456</v>
      </c>
      <c r="O401" s="152" t="n">
        <v>1747.37315646</v>
      </c>
      <c r="P401" s="152" t="n">
        <v>1700.03582084</v>
      </c>
      <c r="Q401" s="152" t="n">
        <v>1653.69097935</v>
      </c>
      <c r="R401" s="152" t="n">
        <v>1655.96038254</v>
      </c>
      <c r="S401" s="152" t="n">
        <v>1620.5753787</v>
      </c>
      <c r="T401" s="152" t="n">
        <v>1583.38271279</v>
      </c>
      <c r="U401" s="152" t="n">
        <v>1558.35432713</v>
      </c>
      <c r="V401" s="152" t="n">
        <v>1550.27584299</v>
      </c>
      <c r="W401" s="152" t="n">
        <v>1524.05406886</v>
      </c>
      <c r="X401" s="152" t="n">
        <v>1569.37310587</v>
      </c>
      <c r="Y401" s="153" t="n">
        <v>1601.01294439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4.88069821</v>
      </c>
      <c r="C405" s="152" t="n">
        <v>4.88069821</v>
      </c>
      <c r="D405" s="152" t="n">
        <v>4.88069821</v>
      </c>
      <c r="E405" s="152" t="n">
        <v>4.88069821</v>
      </c>
      <c r="F405" s="152" t="n">
        <v>4.88069821</v>
      </c>
      <c r="G405" s="152" t="n">
        <v>4.88069821</v>
      </c>
      <c r="H405" s="152" t="n">
        <v>4.88069821</v>
      </c>
      <c r="I405" s="152" t="n">
        <v>4.88069821</v>
      </c>
      <c r="J405" s="152" t="n">
        <v>4.88069821</v>
      </c>
      <c r="K405" s="152" t="n">
        <v>4.88069821</v>
      </c>
      <c r="L405" s="152" t="n">
        <v>4.88069821</v>
      </c>
      <c r="M405" s="152" t="n">
        <v>4.88069821</v>
      </c>
      <c r="N405" s="152" t="n">
        <v>4.88069821</v>
      </c>
      <c r="O405" s="152" t="n">
        <v>4.88069821</v>
      </c>
      <c r="P405" s="152" t="n">
        <v>4.88069821</v>
      </c>
      <c r="Q405" s="152" t="n">
        <v>4.88069821</v>
      </c>
      <c r="R405" s="152" t="n">
        <v>4.88069821</v>
      </c>
      <c r="S405" s="152" t="n">
        <v>4.88069821</v>
      </c>
      <c r="T405" s="152" t="n">
        <v>4.88069821</v>
      </c>
      <c r="U405" s="152" t="n">
        <v>4.88069821</v>
      </c>
      <c r="V405" s="152" t="n">
        <v>4.88069821</v>
      </c>
      <c r="W405" s="152" t="n">
        <v>4.88069821</v>
      </c>
      <c r="X405" s="152" t="n">
        <v>4.88069821</v>
      </c>
      <c r="Y405" s="153" t="n">
        <v>4.88069821</v>
      </c>
    </row>
    <row r="406" customFormat="false" ht="20.25" hidden="false" customHeight="true" outlineLevel="0" collapsed="false">
      <c r="A406" s="146" t="n">
        <v>3</v>
      </c>
      <c r="B406" s="147" t="n">
        <v>2666.5</v>
      </c>
      <c r="C406" s="148" t="n">
        <v>2729.43</v>
      </c>
      <c r="D406" s="148" t="n">
        <v>2800.42</v>
      </c>
      <c r="E406" s="148" t="n">
        <v>2804.9</v>
      </c>
      <c r="F406" s="148" t="n">
        <v>2818.57</v>
      </c>
      <c r="G406" s="148" t="n">
        <v>2779.35</v>
      </c>
      <c r="H406" s="148" t="n">
        <v>2725.59</v>
      </c>
      <c r="I406" s="148" t="n">
        <v>2645.82</v>
      </c>
      <c r="J406" s="148" t="n">
        <v>2604.98</v>
      </c>
      <c r="K406" s="148" t="n">
        <v>2565.61</v>
      </c>
      <c r="L406" s="148" t="n">
        <v>2555.78</v>
      </c>
      <c r="M406" s="148" t="n">
        <v>2582.3</v>
      </c>
      <c r="N406" s="148" t="n">
        <v>2626.59</v>
      </c>
      <c r="O406" s="148" t="n">
        <v>2637.21</v>
      </c>
      <c r="P406" s="148" t="n">
        <v>2648.9</v>
      </c>
      <c r="Q406" s="148" t="n">
        <v>2663.16</v>
      </c>
      <c r="R406" s="148" t="n">
        <v>2656.61</v>
      </c>
      <c r="S406" s="148" t="n">
        <v>2613.9</v>
      </c>
      <c r="T406" s="148" t="n">
        <v>2576.16</v>
      </c>
      <c r="U406" s="148" t="n">
        <v>2558.31</v>
      </c>
      <c r="V406" s="148" t="n">
        <v>2526.38</v>
      </c>
      <c r="W406" s="148" t="n">
        <v>2511.11</v>
      </c>
      <c r="X406" s="148" t="n">
        <v>2560.35</v>
      </c>
      <c r="Y406" s="149" t="n">
        <v>2616.43</v>
      </c>
    </row>
    <row r="407" customFormat="false" ht="26.25" hidden="false" customHeight="false" outlineLevel="1" collapsed="false">
      <c r="A407" s="150" t="s">
        <v>20</v>
      </c>
      <c r="B407" s="151" t="n">
        <v>1738.31647673</v>
      </c>
      <c r="C407" s="152" t="n">
        <v>1801.25400027</v>
      </c>
      <c r="D407" s="152" t="n">
        <v>1872.23686478</v>
      </c>
      <c r="E407" s="152" t="n">
        <v>1876.71470129</v>
      </c>
      <c r="F407" s="152" t="n">
        <v>1890.38452151</v>
      </c>
      <c r="G407" s="152" t="n">
        <v>1851.1644504</v>
      </c>
      <c r="H407" s="152" t="n">
        <v>1797.40681335</v>
      </c>
      <c r="I407" s="152" t="n">
        <v>1717.63532509</v>
      </c>
      <c r="J407" s="152" t="n">
        <v>1676.79847208</v>
      </c>
      <c r="K407" s="152" t="n">
        <v>1637.42648394</v>
      </c>
      <c r="L407" s="152" t="n">
        <v>1627.59999205</v>
      </c>
      <c r="M407" s="152" t="n">
        <v>1654.1175724</v>
      </c>
      <c r="N407" s="152" t="n">
        <v>1698.41070627</v>
      </c>
      <c r="O407" s="152" t="n">
        <v>1709.02550963</v>
      </c>
      <c r="P407" s="152" t="n">
        <v>1720.72012451</v>
      </c>
      <c r="Q407" s="152" t="n">
        <v>1734.98204782</v>
      </c>
      <c r="R407" s="152" t="n">
        <v>1728.43405702</v>
      </c>
      <c r="S407" s="152" t="n">
        <v>1685.72426714</v>
      </c>
      <c r="T407" s="152" t="n">
        <v>1647.97940636</v>
      </c>
      <c r="U407" s="152" t="n">
        <v>1630.13161278</v>
      </c>
      <c r="V407" s="152" t="n">
        <v>1598.1951713</v>
      </c>
      <c r="W407" s="152" t="n">
        <v>1582.93326398</v>
      </c>
      <c r="X407" s="152" t="n">
        <v>1632.16683706</v>
      </c>
      <c r="Y407" s="153" t="n">
        <v>1688.24720252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4.88069821</v>
      </c>
      <c r="C411" s="152" t="n">
        <v>4.88069821</v>
      </c>
      <c r="D411" s="152" t="n">
        <v>4.88069821</v>
      </c>
      <c r="E411" s="152" t="n">
        <v>4.88069821</v>
      </c>
      <c r="F411" s="152" t="n">
        <v>4.88069821</v>
      </c>
      <c r="G411" s="152" t="n">
        <v>4.88069821</v>
      </c>
      <c r="H411" s="152" t="n">
        <v>4.88069821</v>
      </c>
      <c r="I411" s="152" t="n">
        <v>4.88069821</v>
      </c>
      <c r="J411" s="152" t="n">
        <v>4.88069821</v>
      </c>
      <c r="K411" s="152" t="n">
        <v>4.88069821</v>
      </c>
      <c r="L411" s="152" t="n">
        <v>4.88069821</v>
      </c>
      <c r="M411" s="152" t="n">
        <v>4.88069821</v>
      </c>
      <c r="N411" s="152" t="n">
        <v>4.88069821</v>
      </c>
      <c r="O411" s="152" t="n">
        <v>4.88069821</v>
      </c>
      <c r="P411" s="152" t="n">
        <v>4.88069821</v>
      </c>
      <c r="Q411" s="152" t="n">
        <v>4.88069821</v>
      </c>
      <c r="R411" s="152" t="n">
        <v>4.88069821</v>
      </c>
      <c r="S411" s="152" t="n">
        <v>4.88069821</v>
      </c>
      <c r="T411" s="152" t="n">
        <v>4.88069821</v>
      </c>
      <c r="U411" s="152" t="n">
        <v>4.88069821</v>
      </c>
      <c r="V411" s="152" t="n">
        <v>4.88069821</v>
      </c>
      <c r="W411" s="152" t="n">
        <v>4.88069821</v>
      </c>
      <c r="X411" s="152" t="n">
        <v>4.88069821</v>
      </c>
      <c r="Y411" s="153" t="n">
        <v>4.88069821</v>
      </c>
    </row>
    <row r="412" customFormat="false" ht="20.25" hidden="false" customHeight="true" outlineLevel="0" collapsed="false">
      <c r="A412" s="146" t="n">
        <v>4</v>
      </c>
      <c r="B412" s="147" t="n">
        <v>2811.05</v>
      </c>
      <c r="C412" s="148" t="n">
        <v>2890.29</v>
      </c>
      <c r="D412" s="148" t="n">
        <v>2945.9</v>
      </c>
      <c r="E412" s="148" t="n">
        <v>2944.72</v>
      </c>
      <c r="F412" s="148" t="n">
        <v>2943.02</v>
      </c>
      <c r="G412" s="148" t="n">
        <v>2942.93</v>
      </c>
      <c r="H412" s="148" t="n">
        <v>2912.23</v>
      </c>
      <c r="I412" s="148" t="n">
        <v>2856</v>
      </c>
      <c r="J412" s="148" t="n">
        <v>2801.61</v>
      </c>
      <c r="K412" s="148" t="n">
        <v>2788.41</v>
      </c>
      <c r="L412" s="148" t="n">
        <v>2764.14</v>
      </c>
      <c r="M412" s="148" t="n">
        <v>2787.41</v>
      </c>
      <c r="N412" s="148" t="n">
        <v>2825.09</v>
      </c>
      <c r="O412" s="148" t="n">
        <v>2840.37</v>
      </c>
      <c r="P412" s="148" t="n">
        <v>2854.17</v>
      </c>
      <c r="Q412" s="148" t="n">
        <v>2867.61</v>
      </c>
      <c r="R412" s="148" t="n">
        <v>2852.06</v>
      </c>
      <c r="S412" s="148" t="n">
        <v>2802.5</v>
      </c>
      <c r="T412" s="148" t="n">
        <v>2755.86</v>
      </c>
      <c r="U412" s="148" t="n">
        <v>2728.65</v>
      </c>
      <c r="V412" s="148" t="n">
        <v>2699.71</v>
      </c>
      <c r="W412" s="148" t="n">
        <v>2686.65</v>
      </c>
      <c r="X412" s="148" t="n">
        <v>2741.68</v>
      </c>
      <c r="Y412" s="149" t="n">
        <v>2775.51</v>
      </c>
    </row>
    <row r="413" customFormat="false" ht="26.25" hidden="false" customHeight="false" outlineLevel="1" collapsed="false">
      <c r="A413" s="150" t="s">
        <v>20</v>
      </c>
      <c r="B413" s="151" t="n">
        <v>1882.86890067</v>
      </c>
      <c r="C413" s="152" t="n">
        <v>1962.11235792</v>
      </c>
      <c r="D413" s="152" t="n">
        <v>2017.71882126</v>
      </c>
      <c r="E413" s="152" t="n">
        <v>2016.53807144</v>
      </c>
      <c r="F413" s="152" t="n">
        <v>2014.83518863</v>
      </c>
      <c r="G413" s="152" t="n">
        <v>2014.75030526</v>
      </c>
      <c r="H413" s="152" t="n">
        <v>1984.04456154</v>
      </c>
      <c r="I413" s="152" t="n">
        <v>1927.82068442</v>
      </c>
      <c r="J413" s="152" t="n">
        <v>1873.4279047</v>
      </c>
      <c r="K413" s="152" t="n">
        <v>1860.22986823</v>
      </c>
      <c r="L413" s="152" t="n">
        <v>1835.96173634</v>
      </c>
      <c r="M413" s="152" t="n">
        <v>1859.23025254</v>
      </c>
      <c r="N413" s="152" t="n">
        <v>1896.91200121</v>
      </c>
      <c r="O413" s="152" t="n">
        <v>1912.18808224</v>
      </c>
      <c r="P413" s="152" t="n">
        <v>1925.98691131</v>
      </c>
      <c r="Q413" s="152" t="n">
        <v>1939.43374985</v>
      </c>
      <c r="R413" s="152" t="n">
        <v>1923.87518228</v>
      </c>
      <c r="S413" s="152" t="n">
        <v>1874.32265279</v>
      </c>
      <c r="T413" s="152" t="n">
        <v>1827.68320789</v>
      </c>
      <c r="U413" s="152" t="n">
        <v>1800.47167618</v>
      </c>
      <c r="V413" s="152" t="n">
        <v>1771.53361632</v>
      </c>
      <c r="W413" s="152" t="n">
        <v>1758.46794477</v>
      </c>
      <c r="X413" s="152" t="n">
        <v>1813.49483746</v>
      </c>
      <c r="Y413" s="153" t="n">
        <v>1847.33037302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4.88069821</v>
      </c>
      <c r="C417" s="152" t="n">
        <v>4.88069821</v>
      </c>
      <c r="D417" s="152" t="n">
        <v>4.88069821</v>
      </c>
      <c r="E417" s="152" t="n">
        <v>4.88069821</v>
      </c>
      <c r="F417" s="152" t="n">
        <v>4.88069821</v>
      </c>
      <c r="G417" s="152" t="n">
        <v>4.88069821</v>
      </c>
      <c r="H417" s="152" t="n">
        <v>4.88069821</v>
      </c>
      <c r="I417" s="152" t="n">
        <v>4.88069821</v>
      </c>
      <c r="J417" s="152" t="n">
        <v>4.88069821</v>
      </c>
      <c r="K417" s="152" t="n">
        <v>4.88069821</v>
      </c>
      <c r="L417" s="152" t="n">
        <v>4.88069821</v>
      </c>
      <c r="M417" s="152" t="n">
        <v>4.88069821</v>
      </c>
      <c r="N417" s="152" t="n">
        <v>4.88069821</v>
      </c>
      <c r="O417" s="152" t="n">
        <v>4.88069821</v>
      </c>
      <c r="P417" s="152" t="n">
        <v>4.88069821</v>
      </c>
      <c r="Q417" s="152" t="n">
        <v>4.88069821</v>
      </c>
      <c r="R417" s="152" t="n">
        <v>4.88069821</v>
      </c>
      <c r="S417" s="152" t="n">
        <v>4.88069821</v>
      </c>
      <c r="T417" s="152" t="n">
        <v>4.88069821</v>
      </c>
      <c r="U417" s="152" t="n">
        <v>4.88069821</v>
      </c>
      <c r="V417" s="152" t="n">
        <v>4.88069821</v>
      </c>
      <c r="W417" s="152" t="n">
        <v>4.88069821</v>
      </c>
      <c r="X417" s="152" t="n">
        <v>4.88069821</v>
      </c>
      <c r="Y417" s="153" t="n">
        <v>4.88069821</v>
      </c>
    </row>
    <row r="418" customFormat="false" ht="20.25" hidden="false" customHeight="true" outlineLevel="0" collapsed="false">
      <c r="A418" s="146" t="n">
        <v>5</v>
      </c>
      <c r="B418" s="147" t="n">
        <v>2797.43</v>
      </c>
      <c r="C418" s="148" t="n">
        <v>2821.33</v>
      </c>
      <c r="D418" s="148" t="n">
        <v>2899.13</v>
      </c>
      <c r="E418" s="148" t="n">
        <v>2894.99</v>
      </c>
      <c r="F418" s="148" t="n">
        <v>2899.36</v>
      </c>
      <c r="G418" s="148" t="n">
        <v>2882.49</v>
      </c>
      <c r="H418" s="148" t="n">
        <v>2826.87</v>
      </c>
      <c r="I418" s="148" t="n">
        <v>2719.87</v>
      </c>
      <c r="J418" s="148" t="n">
        <v>2731.86</v>
      </c>
      <c r="K418" s="148" t="n">
        <v>2701.61</v>
      </c>
      <c r="L418" s="148" t="n">
        <v>2681</v>
      </c>
      <c r="M418" s="148" t="n">
        <v>2699.18</v>
      </c>
      <c r="N418" s="148" t="n">
        <v>2735.69</v>
      </c>
      <c r="O418" s="148" t="n">
        <v>2745.41</v>
      </c>
      <c r="P418" s="148" t="n">
        <v>2767.94</v>
      </c>
      <c r="Q418" s="148" t="n">
        <v>2783.69</v>
      </c>
      <c r="R418" s="148" t="n">
        <v>2766.5</v>
      </c>
      <c r="S418" s="148" t="n">
        <v>2703.09</v>
      </c>
      <c r="T418" s="148" t="n">
        <v>2655.33</v>
      </c>
      <c r="U418" s="148" t="n">
        <v>2637.25</v>
      </c>
      <c r="V418" s="148" t="n">
        <v>2615.68</v>
      </c>
      <c r="W418" s="148" t="n">
        <v>2590.39</v>
      </c>
      <c r="X418" s="148" t="n">
        <v>2646.44</v>
      </c>
      <c r="Y418" s="149" t="n">
        <v>2674.31</v>
      </c>
    </row>
    <row r="419" customFormat="false" ht="26.25" hidden="false" customHeight="false" outlineLevel="1" collapsed="false">
      <c r="A419" s="150" t="s">
        <v>20</v>
      </c>
      <c r="B419" s="151" t="n">
        <v>1869.25324681</v>
      </c>
      <c r="C419" s="152" t="n">
        <v>1893.14950506</v>
      </c>
      <c r="D419" s="152" t="n">
        <v>1970.94574817</v>
      </c>
      <c r="E419" s="152" t="n">
        <v>1966.80692617</v>
      </c>
      <c r="F419" s="152" t="n">
        <v>1971.18066933</v>
      </c>
      <c r="G419" s="152" t="n">
        <v>1954.30934564</v>
      </c>
      <c r="H419" s="152" t="n">
        <v>1898.68926966</v>
      </c>
      <c r="I419" s="152" t="n">
        <v>1791.69318825</v>
      </c>
      <c r="J419" s="152" t="n">
        <v>1803.68408921</v>
      </c>
      <c r="K419" s="152" t="n">
        <v>1773.42501363</v>
      </c>
      <c r="L419" s="152" t="n">
        <v>1752.81557352</v>
      </c>
      <c r="M419" s="152" t="n">
        <v>1771.00264772</v>
      </c>
      <c r="N419" s="152" t="n">
        <v>1807.51258967</v>
      </c>
      <c r="O419" s="152" t="n">
        <v>1817.22724887</v>
      </c>
      <c r="P419" s="152" t="n">
        <v>1839.75771818</v>
      </c>
      <c r="Q419" s="152" t="n">
        <v>1855.51136095</v>
      </c>
      <c r="R419" s="152" t="n">
        <v>1838.31791653</v>
      </c>
      <c r="S419" s="152" t="n">
        <v>1774.90838696</v>
      </c>
      <c r="T419" s="152" t="n">
        <v>1727.14812431</v>
      </c>
      <c r="U419" s="152" t="n">
        <v>1709.0685591</v>
      </c>
      <c r="V419" s="152" t="n">
        <v>1687.49608244</v>
      </c>
      <c r="W419" s="152" t="n">
        <v>1662.21239656</v>
      </c>
      <c r="X419" s="152" t="n">
        <v>1718.26345561</v>
      </c>
      <c r="Y419" s="153" t="n">
        <v>1746.13076786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4.88069821</v>
      </c>
      <c r="C423" s="152" t="n">
        <v>4.88069821</v>
      </c>
      <c r="D423" s="152" t="n">
        <v>4.88069821</v>
      </c>
      <c r="E423" s="152" t="n">
        <v>4.88069821</v>
      </c>
      <c r="F423" s="152" t="n">
        <v>4.88069821</v>
      </c>
      <c r="G423" s="152" t="n">
        <v>4.88069821</v>
      </c>
      <c r="H423" s="152" t="n">
        <v>4.88069821</v>
      </c>
      <c r="I423" s="152" t="n">
        <v>4.88069821</v>
      </c>
      <c r="J423" s="152" t="n">
        <v>4.88069821</v>
      </c>
      <c r="K423" s="152" t="n">
        <v>4.88069821</v>
      </c>
      <c r="L423" s="152" t="n">
        <v>4.88069821</v>
      </c>
      <c r="M423" s="152" t="n">
        <v>4.88069821</v>
      </c>
      <c r="N423" s="152" t="n">
        <v>4.88069821</v>
      </c>
      <c r="O423" s="152" t="n">
        <v>4.88069821</v>
      </c>
      <c r="P423" s="152" t="n">
        <v>4.88069821</v>
      </c>
      <c r="Q423" s="152" t="n">
        <v>4.88069821</v>
      </c>
      <c r="R423" s="152" t="n">
        <v>4.88069821</v>
      </c>
      <c r="S423" s="152" t="n">
        <v>4.88069821</v>
      </c>
      <c r="T423" s="152" t="n">
        <v>4.88069821</v>
      </c>
      <c r="U423" s="152" t="n">
        <v>4.88069821</v>
      </c>
      <c r="V423" s="152" t="n">
        <v>4.88069821</v>
      </c>
      <c r="W423" s="152" t="n">
        <v>4.88069821</v>
      </c>
      <c r="X423" s="152" t="n">
        <v>4.88069821</v>
      </c>
      <c r="Y423" s="153" t="n">
        <v>4.88069821</v>
      </c>
    </row>
    <row r="424" customFormat="false" ht="20.25" hidden="false" customHeight="true" outlineLevel="0" collapsed="false">
      <c r="A424" s="146" t="n">
        <v>6</v>
      </c>
      <c r="B424" s="147" t="n">
        <v>2657.45</v>
      </c>
      <c r="C424" s="148" t="n">
        <v>2778</v>
      </c>
      <c r="D424" s="148" t="n">
        <v>2847.36</v>
      </c>
      <c r="E424" s="148" t="n">
        <v>2836.84</v>
      </c>
      <c r="F424" s="148" t="n">
        <v>2834.85</v>
      </c>
      <c r="G424" s="148" t="n">
        <v>2834.17</v>
      </c>
      <c r="H424" s="148" t="n">
        <v>2827</v>
      </c>
      <c r="I424" s="148" t="n">
        <v>2748.63</v>
      </c>
      <c r="J424" s="148" t="n">
        <v>2668.16</v>
      </c>
      <c r="K424" s="148" t="n">
        <v>2593.11</v>
      </c>
      <c r="L424" s="148" t="n">
        <v>2587.38</v>
      </c>
      <c r="M424" s="148" t="n">
        <v>2584.6</v>
      </c>
      <c r="N424" s="148" t="n">
        <v>2620.28</v>
      </c>
      <c r="O424" s="148" t="n">
        <v>2621.98</v>
      </c>
      <c r="P424" s="148" t="n">
        <v>2627.31</v>
      </c>
      <c r="Q424" s="148" t="n">
        <v>2594.42</v>
      </c>
      <c r="R424" s="148" t="n">
        <v>2516.45</v>
      </c>
      <c r="S424" s="148" t="n">
        <v>2330.66</v>
      </c>
      <c r="T424" s="148" t="n">
        <v>2185.73</v>
      </c>
      <c r="U424" s="148" t="n">
        <v>2190.52</v>
      </c>
      <c r="V424" s="148" t="n">
        <v>2173.44</v>
      </c>
      <c r="W424" s="148" t="n">
        <v>2166.73</v>
      </c>
      <c r="X424" s="148" t="n">
        <v>2364.88</v>
      </c>
      <c r="Y424" s="149" t="n">
        <v>2616.39</v>
      </c>
    </row>
    <row r="425" customFormat="false" ht="26.25" hidden="false" customHeight="false" outlineLevel="1" collapsed="false">
      <c r="A425" s="150" t="s">
        <v>20</v>
      </c>
      <c r="B425" s="151" t="n">
        <v>1729.27269325</v>
      </c>
      <c r="C425" s="152" t="n">
        <v>1849.81939553</v>
      </c>
      <c r="D425" s="152" t="n">
        <v>1919.18106167</v>
      </c>
      <c r="E425" s="152" t="n">
        <v>1908.66073137</v>
      </c>
      <c r="F425" s="152" t="n">
        <v>1906.67424876</v>
      </c>
      <c r="G425" s="152" t="n">
        <v>1905.98950329</v>
      </c>
      <c r="H425" s="152" t="n">
        <v>1898.816112</v>
      </c>
      <c r="I425" s="152" t="n">
        <v>1820.4539367</v>
      </c>
      <c r="J425" s="152" t="n">
        <v>1739.97685984</v>
      </c>
      <c r="K425" s="152" t="n">
        <v>1664.92430703</v>
      </c>
      <c r="L425" s="152" t="n">
        <v>1659.19499539</v>
      </c>
      <c r="M425" s="152" t="n">
        <v>1656.42130304</v>
      </c>
      <c r="N425" s="152" t="n">
        <v>1692.10390018</v>
      </c>
      <c r="O425" s="152" t="n">
        <v>1693.80153858</v>
      </c>
      <c r="P425" s="152" t="n">
        <v>1699.12595374</v>
      </c>
      <c r="Q425" s="152" t="n">
        <v>1666.24213916</v>
      </c>
      <c r="R425" s="152" t="n">
        <v>1588.27421221</v>
      </c>
      <c r="S425" s="152" t="n">
        <v>1402.48192675</v>
      </c>
      <c r="T425" s="152" t="n">
        <v>1257.54574968</v>
      </c>
      <c r="U425" s="152" t="n">
        <v>1262.33561579</v>
      </c>
      <c r="V425" s="152" t="n">
        <v>1245.25910813</v>
      </c>
      <c r="W425" s="152" t="n">
        <v>1238.55314242</v>
      </c>
      <c r="X425" s="152" t="n">
        <v>1436.7011162</v>
      </c>
      <c r="Y425" s="153" t="n">
        <v>1688.20577332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4.88069821</v>
      </c>
      <c r="C429" s="152" t="n">
        <v>4.88069821</v>
      </c>
      <c r="D429" s="152" t="n">
        <v>4.88069821</v>
      </c>
      <c r="E429" s="152" t="n">
        <v>4.88069821</v>
      </c>
      <c r="F429" s="152" t="n">
        <v>4.88069821</v>
      </c>
      <c r="G429" s="152" t="n">
        <v>4.88069821</v>
      </c>
      <c r="H429" s="152" t="n">
        <v>4.88069821</v>
      </c>
      <c r="I429" s="152" t="n">
        <v>4.88069821</v>
      </c>
      <c r="J429" s="152" t="n">
        <v>4.88069821</v>
      </c>
      <c r="K429" s="152" t="n">
        <v>4.88069821</v>
      </c>
      <c r="L429" s="152" t="n">
        <v>4.88069821</v>
      </c>
      <c r="M429" s="152" t="n">
        <v>4.88069821</v>
      </c>
      <c r="N429" s="152" t="n">
        <v>4.88069821</v>
      </c>
      <c r="O429" s="152" t="n">
        <v>4.88069821</v>
      </c>
      <c r="P429" s="152" t="n">
        <v>4.88069821</v>
      </c>
      <c r="Q429" s="152" t="n">
        <v>4.88069821</v>
      </c>
      <c r="R429" s="152" t="n">
        <v>4.88069821</v>
      </c>
      <c r="S429" s="152" t="n">
        <v>4.88069821</v>
      </c>
      <c r="T429" s="152" t="n">
        <v>4.88069821</v>
      </c>
      <c r="U429" s="152" t="n">
        <v>4.88069821</v>
      </c>
      <c r="V429" s="152" t="n">
        <v>4.88069821</v>
      </c>
      <c r="W429" s="152" t="n">
        <v>4.88069821</v>
      </c>
      <c r="X429" s="152" t="n">
        <v>4.88069821</v>
      </c>
      <c r="Y429" s="153" t="n">
        <v>4.88069821</v>
      </c>
    </row>
    <row r="430" customFormat="false" ht="20.25" hidden="false" customHeight="true" outlineLevel="0" collapsed="false">
      <c r="A430" s="146" t="n">
        <v>7</v>
      </c>
      <c r="B430" s="147" t="n">
        <v>2564.04</v>
      </c>
      <c r="C430" s="148" t="n">
        <v>2646.08</v>
      </c>
      <c r="D430" s="148" t="n">
        <v>2653.98</v>
      </c>
      <c r="E430" s="148" t="n">
        <v>2697.16</v>
      </c>
      <c r="F430" s="148" t="n">
        <v>2698.42</v>
      </c>
      <c r="G430" s="148" t="n">
        <v>2676.08</v>
      </c>
      <c r="H430" s="148" t="n">
        <v>2652.51</v>
      </c>
      <c r="I430" s="148" t="n">
        <v>2619.05</v>
      </c>
      <c r="J430" s="148" t="n">
        <v>2603.49</v>
      </c>
      <c r="K430" s="148" t="n">
        <v>2507.19</v>
      </c>
      <c r="L430" s="148" t="n">
        <v>2548.4</v>
      </c>
      <c r="M430" s="148" t="n">
        <v>2551.13</v>
      </c>
      <c r="N430" s="148" t="n">
        <v>2590.35</v>
      </c>
      <c r="O430" s="148" t="n">
        <v>2613.11</v>
      </c>
      <c r="P430" s="148" t="n">
        <v>2626.1</v>
      </c>
      <c r="Q430" s="148" t="n">
        <v>2630.29</v>
      </c>
      <c r="R430" s="148" t="n">
        <v>2594.54</v>
      </c>
      <c r="S430" s="148" t="n">
        <v>2586.98</v>
      </c>
      <c r="T430" s="148" t="n">
        <v>2528.98</v>
      </c>
      <c r="U430" s="148" t="n">
        <v>2538.06</v>
      </c>
      <c r="V430" s="148" t="n">
        <v>2546.67</v>
      </c>
      <c r="W430" s="148" t="n">
        <v>2523.4</v>
      </c>
      <c r="X430" s="148" t="n">
        <v>2554.58</v>
      </c>
      <c r="Y430" s="149" t="n">
        <v>2569.02</v>
      </c>
    </row>
    <row r="431" customFormat="false" ht="26.25" hidden="false" customHeight="false" outlineLevel="1" collapsed="false">
      <c r="A431" s="150" t="s">
        <v>20</v>
      </c>
      <c r="B431" s="151" t="n">
        <v>1635.86349193</v>
      </c>
      <c r="C431" s="152" t="n">
        <v>1717.89669898</v>
      </c>
      <c r="D431" s="152" t="n">
        <v>1725.8004701</v>
      </c>
      <c r="E431" s="152" t="n">
        <v>1768.97947038</v>
      </c>
      <c r="F431" s="152" t="n">
        <v>1770.24156561</v>
      </c>
      <c r="G431" s="152" t="n">
        <v>1747.89905207</v>
      </c>
      <c r="H431" s="152" t="n">
        <v>1724.32718635</v>
      </c>
      <c r="I431" s="152" t="n">
        <v>1690.87273184</v>
      </c>
      <c r="J431" s="152" t="n">
        <v>1675.30830797</v>
      </c>
      <c r="K431" s="152" t="n">
        <v>1579.01225387</v>
      </c>
      <c r="L431" s="152" t="n">
        <v>1620.22057389</v>
      </c>
      <c r="M431" s="152" t="n">
        <v>1622.94996461</v>
      </c>
      <c r="N431" s="152" t="n">
        <v>1662.16743589</v>
      </c>
      <c r="O431" s="152" t="n">
        <v>1684.92506798</v>
      </c>
      <c r="P431" s="152" t="n">
        <v>1697.92289666</v>
      </c>
      <c r="Q431" s="152" t="n">
        <v>1702.10687434</v>
      </c>
      <c r="R431" s="152" t="n">
        <v>1666.36095371</v>
      </c>
      <c r="S431" s="152" t="n">
        <v>1658.80009837</v>
      </c>
      <c r="T431" s="152" t="n">
        <v>1600.79701189</v>
      </c>
      <c r="U431" s="152" t="n">
        <v>1609.8756274</v>
      </c>
      <c r="V431" s="152" t="n">
        <v>1618.48603768</v>
      </c>
      <c r="W431" s="152" t="n">
        <v>1595.21655425</v>
      </c>
      <c r="X431" s="152" t="n">
        <v>1626.39451744</v>
      </c>
      <c r="Y431" s="153" t="n">
        <v>1640.83840685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4.88069821</v>
      </c>
      <c r="C435" s="152" t="n">
        <v>4.88069821</v>
      </c>
      <c r="D435" s="152" t="n">
        <v>4.88069821</v>
      </c>
      <c r="E435" s="152" t="n">
        <v>4.88069821</v>
      </c>
      <c r="F435" s="152" t="n">
        <v>4.88069821</v>
      </c>
      <c r="G435" s="152" t="n">
        <v>4.88069821</v>
      </c>
      <c r="H435" s="152" t="n">
        <v>4.88069821</v>
      </c>
      <c r="I435" s="152" t="n">
        <v>4.88069821</v>
      </c>
      <c r="J435" s="152" t="n">
        <v>4.88069821</v>
      </c>
      <c r="K435" s="152" t="n">
        <v>4.88069821</v>
      </c>
      <c r="L435" s="152" t="n">
        <v>4.88069821</v>
      </c>
      <c r="M435" s="152" t="n">
        <v>4.88069821</v>
      </c>
      <c r="N435" s="152" t="n">
        <v>4.88069821</v>
      </c>
      <c r="O435" s="152" t="n">
        <v>4.88069821</v>
      </c>
      <c r="P435" s="152" t="n">
        <v>4.88069821</v>
      </c>
      <c r="Q435" s="152" t="n">
        <v>4.88069821</v>
      </c>
      <c r="R435" s="152" t="n">
        <v>4.88069821</v>
      </c>
      <c r="S435" s="152" t="n">
        <v>4.88069821</v>
      </c>
      <c r="T435" s="152" t="n">
        <v>4.88069821</v>
      </c>
      <c r="U435" s="152" t="n">
        <v>4.88069821</v>
      </c>
      <c r="V435" s="152" t="n">
        <v>4.88069821</v>
      </c>
      <c r="W435" s="152" t="n">
        <v>4.88069821</v>
      </c>
      <c r="X435" s="152" t="n">
        <v>4.88069821</v>
      </c>
      <c r="Y435" s="153" t="n">
        <v>4.88069821</v>
      </c>
    </row>
    <row r="436" customFormat="false" ht="20.25" hidden="false" customHeight="true" outlineLevel="0" collapsed="false">
      <c r="A436" s="146" t="n">
        <v>8</v>
      </c>
      <c r="B436" s="147" t="n">
        <v>2555.84</v>
      </c>
      <c r="C436" s="148" t="n">
        <v>2608.02</v>
      </c>
      <c r="D436" s="148" t="n">
        <v>2685.76</v>
      </c>
      <c r="E436" s="148" t="n">
        <v>2714.88</v>
      </c>
      <c r="F436" s="148" t="n">
        <v>2726.4</v>
      </c>
      <c r="G436" s="148" t="n">
        <v>2691.57</v>
      </c>
      <c r="H436" s="148" t="n">
        <v>2678.41</v>
      </c>
      <c r="I436" s="148" t="n">
        <v>2617.09</v>
      </c>
      <c r="J436" s="148" t="n">
        <v>2588.85</v>
      </c>
      <c r="K436" s="148" t="n">
        <v>2548.45</v>
      </c>
      <c r="L436" s="148" t="n">
        <v>2524.16</v>
      </c>
      <c r="M436" s="148" t="n">
        <v>2468.5</v>
      </c>
      <c r="N436" s="148" t="n">
        <v>2524.39</v>
      </c>
      <c r="O436" s="148" t="n">
        <v>2529.69</v>
      </c>
      <c r="P436" s="148" t="n">
        <v>2533.23</v>
      </c>
      <c r="Q436" s="148" t="n">
        <v>2532.08</v>
      </c>
      <c r="R436" s="148" t="n">
        <v>2523.11</v>
      </c>
      <c r="S436" s="148" t="n">
        <v>2500.71</v>
      </c>
      <c r="T436" s="148" t="n">
        <v>2466.78</v>
      </c>
      <c r="U436" s="148" t="n">
        <v>2455.17</v>
      </c>
      <c r="V436" s="148" t="n">
        <v>2470.74</v>
      </c>
      <c r="W436" s="148" t="n">
        <v>2468.38</v>
      </c>
      <c r="X436" s="148" t="n">
        <v>2507.96</v>
      </c>
      <c r="Y436" s="149" t="n">
        <v>2490.4</v>
      </c>
    </row>
    <row r="437" customFormat="false" ht="26.25" hidden="false" customHeight="false" outlineLevel="1" collapsed="false">
      <c r="A437" s="150" t="s">
        <v>20</v>
      </c>
      <c r="B437" s="151" t="n">
        <v>1627.662699</v>
      </c>
      <c r="C437" s="152" t="n">
        <v>1679.83566134</v>
      </c>
      <c r="D437" s="152" t="n">
        <v>1757.57751451</v>
      </c>
      <c r="E437" s="152" t="n">
        <v>1786.69971379</v>
      </c>
      <c r="F437" s="152" t="n">
        <v>1798.21892252</v>
      </c>
      <c r="G437" s="152" t="n">
        <v>1763.39059729</v>
      </c>
      <c r="H437" s="152" t="n">
        <v>1750.23296941</v>
      </c>
      <c r="I437" s="152" t="n">
        <v>1688.91001186</v>
      </c>
      <c r="J437" s="152" t="n">
        <v>1660.67181363</v>
      </c>
      <c r="K437" s="152" t="n">
        <v>1620.27211194</v>
      </c>
      <c r="L437" s="152" t="n">
        <v>1595.97598805</v>
      </c>
      <c r="M437" s="152" t="n">
        <v>1540.32159885</v>
      </c>
      <c r="N437" s="152" t="n">
        <v>1596.20836447</v>
      </c>
      <c r="O437" s="152" t="n">
        <v>1601.50904431</v>
      </c>
      <c r="P437" s="152" t="n">
        <v>1605.05057253</v>
      </c>
      <c r="Q437" s="152" t="n">
        <v>1603.89547778</v>
      </c>
      <c r="R437" s="152" t="n">
        <v>1594.92887211</v>
      </c>
      <c r="S437" s="152" t="n">
        <v>1572.53349487</v>
      </c>
      <c r="T437" s="152" t="n">
        <v>1538.59656294</v>
      </c>
      <c r="U437" s="152" t="n">
        <v>1526.98538747</v>
      </c>
      <c r="V437" s="152" t="n">
        <v>1542.56131191</v>
      </c>
      <c r="W437" s="152" t="n">
        <v>1540.19789942</v>
      </c>
      <c r="X437" s="152" t="n">
        <v>1579.77881943</v>
      </c>
      <c r="Y437" s="153" t="n">
        <v>1562.21507805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4.88069821</v>
      </c>
      <c r="C441" s="152" t="n">
        <v>4.88069821</v>
      </c>
      <c r="D441" s="152" t="n">
        <v>4.88069821</v>
      </c>
      <c r="E441" s="152" t="n">
        <v>4.88069821</v>
      </c>
      <c r="F441" s="152" t="n">
        <v>4.88069821</v>
      </c>
      <c r="G441" s="152" t="n">
        <v>4.88069821</v>
      </c>
      <c r="H441" s="152" t="n">
        <v>4.88069821</v>
      </c>
      <c r="I441" s="152" t="n">
        <v>4.88069821</v>
      </c>
      <c r="J441" s="152" t="n">
        <v>4.88069821</v>
      </c>
      <c r="K441" s="152" t="n">
        <v>4.88069821</v>
      </c>
      <c r="L441" s="152" t="n">
        <v>4.88069821</v>
      </c>
      <c r="M441" s="152" t="n">
        <v>4.88069821</v>
      </c>
      <c r="N441" s="152" t="n">
        <v>4.88069821</v>
      </c>
      <c r="O441" s="152" t="n">
        <v>4.88069821</v>
      </c>
      <c r="P441" s="152" t="n">
        <v>4.88069821</v>
      </c>
      <c r="Q441" s="152" t="n">
        <v>4.88069821</v>
      </c>
      <c r="R441" s="152" t="n">
        <v>4.88069821</v>
      </c>
      <c r="S441" s="152" t="n">
        <v>4.88069821</v>
      </c>
      <c r="T441" s="152" t="n">
        <v>4.88069821</v>
      </c>
      <c r="U441" s="152" t="n">
        <v>4.88069821</v>
      </c>
      <c r="V441" s="152" t="n">
        <v>4.88069821</v>
      </c>
      <c r="W441" s="152" t="n">
        <v>4.88069821</v>
      </c>
      <c r="X441" s="152" t="n">
        <v>4.88069821</v>
      </c>
      <c r="Y441" s="153" t="n">
        <v>4.88069821</v>
      </c>
    </row>
    <row r="442" customFormat="false" ht="20.25" hidden="false" customHeight="true" outlineLevel="0" collapsed="false">
      <c r="A442" s="146" t="n">
        <v>9</v>
      </c>
      <c r="B442" s="147" t="n">
        <v>2633.34</v>
      </c>
      <c r="C442" s="148" t="n">
        <v>2640.67</v>
      </c>
      <c r="D442" s="148" t="n">
        <v>2682.55</v>
      </c>
      <c r="E442" s="148" t="n">
        <v>2677.22</v>
      </c>
      <c r="F442" s="148" t="n">
        <v>2665.1</v>
      </c>
      <c r="G442" s="148" t="n">
        <v>2679.95</v>
      </c>
      <c r="H442" s="148" t="n">
        <v>2716.38</v>
      </c>
      <c r="I442" s="148" t="n">
        <v>2701.71</v>
      </c>
      <c r="J442" s="148" t="n">
        <v>2660.56</v>
      </c>
      <c r="K442" s="148" t="n">
        <v>2587.03</v>
      </c>
      <c r="L442" s="148" t="n">
        <v>2558.16</v>
      </c>
      <c r="M442" s="148" t="n">
        <v>2541.22</v>
      </c>
      <c r="N442" s="148" t="n">
        <v>2568.83</v>
      </c>
      <c r="O442" s="148" t="n">
        <v>2588.22</v>
      </c>
      <c r="P442" s="148" t="n">
        <v>2605.37</v>
      </c>
      <c r="Q442" s="148" t="n">
        <v>2621</v>
      </c>
      <c r="R442" s="148" t="n">
        <v>2619.04</v>
      </c>
      <c r="S442" s="148" t="n">
        <v>2580.84</v>
      </c>
      <c r="T442" s="148" t="n">
        <v>2541.18</v>
      </c>
      <c r="U442" s="148" t="n">
        <v>2524.62</v>
      </c>
      <c r="V442" s="148" t="n">
        <v>2486.63</v>
      </c>
      <c r="W442" s="148" t="n">
        <v>2459.2</v>
      </c>
      <c r="X442" s="148" t="n">
        <v>2491.57</v>
      </c>
      <c r="Y442" s="149" t="n">
        <v>2563.91</v>
      </c>
    </row>
    <row r="443" customFormat="false" ht="26.25" hidden="false" customHeight="false" outlineLevel="1" collapsed="false">
      <c r="A443" s="150" t="s">
        <v>20</v>
      </c>
      <c r="B443" s="151" t="n">
        <v>1705.16166139</v>
      </c>
      <c r="C443" s="152" t="n">
        <v>1712.4873057</v>
      </c>
      <c r="D443" s="152" t="n">
        <v>1754.36830542</v>
      </c>
      <c r="E443" s="152" t="n">
        <v>1749.04153522</v>
      </c>
      <c r="F443" s="152" t="n">
        <v>1736.91569166</v>
      </c>
      <c r="G443" s="152" t="n">
        <v>1751.76788163</v>
      </c>
      <c r="H443" s="152" t="n">
        <v>1788.19895</v>
      </c>
      <c r="I443" s="152" t="n">
        <v>1773.52670126</v>
      </c>
      <c r="J443" s="152" t="n">
        <v>1732.38084416</v>
      </c>
      <c r="K443" s="152" t="n">
        <v>1658.85324863</v>
      </c>
      <c r="L443" s="152" t="n">
        <v>1629.98200939</v>
      </c>
      <c r="M443" s="152" t="n">
        <v>1613.03995548</v>
      </c>
      <c r="N443" s="152" t="n">
        <v>1640.64603471</v>
      </c>
      <c r="O443" s="152" t="n">
        <v>1660.03677421</v>
      </c>
      <c r="P443" s="152" t="n">
        <v>1677.19088955</v>
      </c>
      <c r="Q443" s="152" t="n">
        <v>1692.82207698</v>
      </c>
      <c r="R443" s="152" t="n">
        <v>1690.86291367</v>
      </c>
      <c r="S443" s="152" t="n">
        <v>1652.66271591</v>
      </c>
      <c r="T443" s="152" t="n">
        <v>1613.00075225</v>
      </c>
      <c r="U443" s="152" t="n">
        <v>1596.4345351</v>
      </c>
      <c r="V443" s="152" t="n">
        <v>1558.45206055</v>
      </c>
      <c r="W443" s="152" t="n">
        <v>1531.01893765</v>
      </c>
      <c r="X443" s="152" t="n">
        <v>1563.39170993</v>
      </c>
      <c r="Y443" s="153" t="n">
        <v>1635.73038743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4.88069821</v>
      </c>
      <c r="C447" s="152" t="n">
        <v>4.88069821</v>
      </c>
      <c r="D447" s="152" t="n">
        <v>4.88069821</v>
      </c>
      <c r="E447" s="152" t="n">
        <v>4.88069821</v>
      </c>
      <c r="F447" s="152" t="n">
        <v>4.88069821</v>
      </c>
      <c r="G447" s="152" t="n">
        <v>4.88069821</v>
      </c>
      <c r="H447" s="152" t="n">
        <v>4.88069821</v>
      </c>
      <c r="I447" s="152" t="n">
        <v>4.88069821</v>
      </c>
      <c r="J447" s="152" t="n">
        <v>4.88069821</v>
      </c>
      <c r="K447" s="152" t="n">
        <v>4.88069821</v>
      </c>
      <c r="L447" s="152" t="n">
        <v>4.88069821</v>
      </c>
      <c r="M447" s="152" t="n">
        <v>4.88069821</v>
      </c>
      <c r="N447" s="152" t="n">
        <v>4.88069821</v>
      </c>
      <c r="O447" s="152" t="n">
        <v>4.88069821</v>
      </c>
      <c r="P447" s="152" t="n">
        <v>4.88069821</v>
      </c>
      <c r="Q447" s="152" t="n">
        <v>4.88069821</v>
      </c>
      <c r="R447" s="152" t="n">
        <v>4.88069821</v>
      </c>
      <c r="S447" s="152" t="n">
        <v>4.88069821</v>
      </c>
      <c r="T447" s="152" t="n">
        <v>4.88069821</v>
      </c>
      <c r="U447" s="152" t="n">
        <v>4.88069821</v>
      </c>
      <c r="V447" s="152" t="n">
        <v>4.88069821</v>
      </c>
      <c r="W447" s="152" t="n">
        <v>4.88069821</v>
      </c>
      <c r="X447" s="152" t="n">
        <v>4.88069821</v>
      </c>
      <c r="Y447" s="153" t="n">
        <v>4.88069821</v>
      </c>
    </row>
    <row r="448" customFormat="false" ht="20.25" hidden="false" customHeight="true" outlineLevel="0" collapsed="false">
      <c r="A448" s="146" t="n">
        <v>10</v>
      </c>
      <c r="B448" s="147" t="n">
        <v>2574.31</v>
      </c>
      <c r="C448" s="148" t="n">
        <v>2605.45</v>
      </c>
      <c r="D448" s="148" t="n">
        <v>2635.99</v>
      </c>
      <c r="E448" s="148" t="n">
        <v>2647.37</v>
      </c>
      <c r="F448" s="148" t="n">
        <v>2669.5</v>
      </c>
      <c r="G448" s="148" t="n">
        <v>2693.62</v>
      </c>
      <c r="H448" s="148" t="n">
        <v>2682.73</v>
      </c>
      <c r="I448" s="148" t="n">
        <v>2629.32</v>
      </c>
      <c r="J448" s="148" t="n">
        <v>2607.02</v>
      </c>
      <c r="K448" s="148" t="n">
        <v>2569.72</v>
      </c>
      <c r="L448" s="148" t="n">
        <v>2556.27</v>
      </c>
      <c r="M448" s="148" t="n">
        <v>2577.36</v>
      </c>
      <c r="N448" s="148" t="n">
        <v>2520.38</v>
      </c>
      <c r="O448" s="148" t="n">
        <v>2643.98</v>
      </c>
      <c r="P448" s="148" t="n">
        <v>2533.98</v>
      </c>
      <c r="Q448" s="148" t="n">
        <v>2655.22</v>
      </c>
      <c r="R448" s="148" t="n">
        <v>2495.04</v>
      </c>
      <c r="S448" s="148" t="n">
        <v>2607.64</v>
      </c>
      <c r="T448" s="148" t="n">
        <v>2536.44</v>
      </c>
      <c r="U448" s="148" t="n">
        <v>2484.66</v>
      </c>
      <c r="V448" s="148" t="n">
        <v>2468.75</v>
      </c>
      <c r="W448" s="148" t="n">
        <v>2506.48</v>
      </c>
      <c r="X448" s="148" t="n">
        <v>2550.12</v>
      </c>
      <c r="Y448" s="149" t="n">
        <v>2558.05</v>
      </c>
    </row>
    <row r="449" customFormat="false" ht="26.25" hidden="false" customHeight="false" outlineLevel="1" collapsed="false">
      <c r="A449" s="150" t="s">
        <v>20</v>
      </c>
      <c r="B449" s="151" t="n">
        <v>1646.13398436</v>
      </c>
      <c r="C449" s="152" t="n">
        <v>1677.27210815</v>
      </c>
      <c r="D449" s="152" t="n">
        <v>1707.8122388</v>
      </c>
      <c r="E449" s="152" t="n">
        <v>1719.18553762</v>
      </c>
      <c r="F449" s="152" t="n">
        <v>1741.32085501</v>
      </c>
      <c r="G449" s="152" t="n">
        <v>1765.43747348</v>
      </c>
      <c r="H449" s="152" t="n">
        <v>1754.54684951</v>
      </c>
      <c r="I449" s="152" t="n">
        <v>1701.14193603</v>
      </c>
      <c r="J449" s="152" t="n">
        <v>1678.83992836</v>
      </c>
      <c r="K449" s="152" t="n">
        <v>1641.54180916</v>
      </c>
      <c r="L449" s="152" t="n">
        <v>1628.09057491</v>
      </c>
      <c r="M449" s="152" t="n">
        <v>1649.1839799</v>
      </c>
      <c r="N449" s="152" t="n">
        <v>1592.19940049</v>
      </c>
      <c r="O449" s="152" t="n">
        <v>1715.80344569</v>
      </c>
      <c r="P449" s="152" t="n">
        <v>1605.79676686</v>
      </c>
      <c r="Q449" s="152" t="n">
        <v>1727.0408677</v>
      </c>
      <c r="R449" s="152" t="n">
        <v>1566.8552757</v>
      </c>
      <c r="S449" s="152" t="n">
        <v>1679.45714119</v>
      </c>
      <c r="T449" s="152" t="n">
        <v>1608.25929634</v>
      </c>
      <c r="U449" s="152" t="n">
        <v>1556.47608399</v>
      </c>
      <c r="V449" s="152" t="n">
        <v>1540.56649556</v>
      </c>
      <c r="W449" s="152" t="n">
        <v>1578.29494697</v>
      </c>
      <c r="X449" s="152" t="n">
        <v>1621.94183812</v>
      </c>
      <c r="Y449" s="153" t="n">
        <v>1629.87017897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4.88069821</v>
      </c>
      <c r="C453" s="152" t="n">
        <v>4.88069821</v>
      </c>
      <c r="D453" s="152" t="n">
        <v>4.88069821</v>
      </c>
      <c r="E453" s="152" t="n">
        <v>4.88069821</v>
      </c>
      <c r="F453" s="152" t="n">
        <v>4.88069821</v>
      </c>
      <c r="G453" s="152" t="n">
        <v>4.88069821</v>
      </c>
      <c r="H453" s="152" t="n">
        <v>4.88069821</v>
      </c>
      <c r="I453" s="152" t="n">
        <v>4.88069821</v>
      </c>
      <c r="J453" s="152" t="n">
        <v>4.88069821</v>
      </c>
      <c r="K453" s="152" t="n">
        <v>4.88069821</v>
      </c>
      <c r="L453" s="152" t="n">
        <v>4.88069821</v>
      </c>
      <c r="M453" s="152" t="n">
        <v>4.88069821</v>
      </c>
      <c r="N453" s="152" t="n">
        <v>4.88069821</v>
      </c>
      <c r="O453" s="152" t="n">
        <v>4.88069821</v>
      </c>
      <c r="P453" s="152" t="n">
        <v>4.88069821</v>
      </c>
      <c r="Q453" s="152" t="n">
        <v>4.88069821</v>
      </c>
      <c r="R453" s="152" t="n">
        <v>4.88069821</v>
      </c>
      <c r="S453" s="152" t="n">
        <v>4.88069821</v>
      </c>
      <c r="T453" s="152" t="n">
        <v>4.88069821</v>
      </c>
      <c r="U453" s="152" t="n">
        <v>4.88069821</v>
      </c>
      <c r="V453" s="152" t="n">
        <v>4.88069821</v>
      </c>
      <c r="W453" s="152" t="n">
        <v>4.88069821</v>
      </c>
      <c r="X453" s="152" t="n">
        <v>4.88069821</v>
      </c>
      <c r="Y453" s="153" t="n">
        <v>4.88069821</v>
      </c>
    </row>
    <row r="454" customFormat="false" ht="20.25" hidden="false" customHeight="true" outlineLevel="0" collapsed="false">
      <c r="A454" s="146" t="n">
        <v>11</v>
      </c>
      <c r="B454" s="147" t="n">
        <v>2594.16</v>
      </c>
      <c r="C454" s="148" t="n">
        <v>2668.9</v>
      </c>
      <c r="D454" s="148" t="n">
        <v>2743.84</v>
      </c>
      <c r="E454" s="148" t="n">
        <v>2762.57</v>
      </c>
      <c r="F454" s="148" t="n">
        <v>2670.55</v>
      </c>
      <c r="G454" s="148" t="n">
        <v>2736.41</v>
      </c>
      <c r="H454" s="148" t="n">
        <v>2659.83</v>
      </c>
      <c r="I454" s="148" t="n">
        <v>2562.32</v>
      </c>
      <c r="J454" s="148" t="n">
        <v>2516.69</v>
      </c>
      <c r="K454" s="148" t="n">
        <v>2494.01</v>
      </c>
      <c r="L454" s="148" t="n">
        <v>2501.38</v>
      </c>
      <c r="M454" s="148" t="n">
        <v>2483.67</v>
      </c>
      <c r="N454" s="148" t="n">
        <v>2545.95</v>
      </c>
      <c r="O454" s="148" t="n">
        <v>2555.41</v>
      </c>
      <c r="P454" s="148" t="n">
        <v>2555.73</v>
      </c>
      <c r="Q454" s="148" t="n">
        <v>2560.79</v>
      </c>
      <c r="R454" s="148" t="n">
        <v>2549.46</v>
      </c>
      <c r="S454" s="148" t="n">
        <v>2498.35</v>
      </c>
      <c r="T454" s="148" t="n">
        <v>2467.45</v>
      </c>
      <c r="U454" s="148" t="n">
        <v>2489.17</v>
      </c>
      <c r="V454" s="148" t="n">
        <v>2471.21</v>
      </c>
      <c r="W454" s="148" t="n">
        <v>2487.48</v>
      </c>
      <c r="X454" s="148" t="n">
        <v>2493.85</v>
      </c>
      <c r="Y454" s="149" t="n">
        <v>2539.41</v>
      </c>
    </row>
    <row r="455" customFormat="false" ht="26.25" hidden="false" customHeight="false" outlineLevel="1" collapsed="false">
      <c r="A455" s="150" t="s">
        <v>20</v>
      </c>
      <c r="B455" s="151" t="n">
        <v>1665.97931156</v>
      </c>
      <c r="C455" s="152" t="n">
        <v>1740.71817494</v>
      </c>
      <c r="D455" s="152" t="n">
        <v>1815.65521246</v>
      </c>
      <c r="E455" s="152" t="n">
        <v>1834.387453</v>
      </c>
      <c r="F455" s="152" t="n">
        <v>1742.36736929</v>
      </c>
      <c r="G455" s="152" t="n">
        <v>1808.22694844</v>
      </c>
      <c r="H455" s="152" t="n">
        <v>1731.64542012</v>
      </c>
      <c r="I455" s="152" t="n">
        <v>1634.14319025</v>
      </c>
      <c r="J455" s="152" t="n">
        <v>1588.50970988</v>
      </c>
      <c r="K455" s="152" t="n">
        <v>1565.82680736</v>
      </c>
      <c r="L455" s="152" t="n">
        <v>1573.1950226</v>
      </c>
      <c r="M455" s="152" t="n">
        <v>1555.48768319</v>
      </c>
      <c r="N455" s="152" t="n">
        <v>1617.77260503</v>
      </c>
      <c r="O455" s="152" t="n">
        <v>1627.22577439</v>
      </c>
      <c r="P455" s="152" t="n">
        <v>1627.54449975</v>
      </c>
      <c r="Q455" s="152" t="n">
        <v>1632.60768857</v>
      </c>
      <c r="R455" s="152" t="n">
        <v>1621.27852669</v>
      </c>
      <c r="S455" s="152" t="n">
        <v>1570.17123643</v>
      </c>
      <c r="T455" s="152" t="n">
        <v>1539.26698834</v>
      </c>
      <c r="U455" s="152" t="n">
        <v>1560.99315827</v>
      </c>
      <c r="V455" s="152" t="n">
        <v>1543.02793678</v>
      </c>
      <c r="W455" s="152" t="n">
        <v>1559.29826064</v>
      </c>
      <c r="X455" s="152" t="n">
        <v>1565.67290571</v>
      </c>
      <c r="Y455" s="153" t="n">
        <v>1611.23281538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4.88069821</v>
      </c>
      <c r="C459" s="152" t="n">
        <v>4.88069821</v>
      </c>
      <c r="D459" s="152" t="n">
        <v>4.88069821</v>
      </c>
      <c r="E459" s="152" t="n">
        <v>4.88069821</v>
      </c>
      <c r="F459" s="152" t="n">
        <v>4.88069821</v>
      </c>
      <c r="G459" s="152" t="n">
        <v>4.88069821</v>
      </c>
      <c r="H459" s="152" t="n">
        <v>4.88069821</v>
      </c>
      <c r="I459" s="152" t="n">
        <v>4.88069821</v>
      </c>
      <c r="J459" s="152" t="n">
        <v>4.88069821</v>
      </c>
      <c r="K459" s="152" t="n">
        <v>4.88069821</v>
      </c>
      <c r="L459" s="152" t="n">
        <v>4.88069821</v>
      </c>
      <c r="M459" s="152" t="n">
        <v>4.88069821</v>
      </c>
      <c r="N459" s="152" t="n">
        <v>4.88069821</v>
      </c>
      <c r="O459" s="152" t="n">
        <v>4.88069821</v>
      </c>
      <c r="P459" s="152" t="n">
        <v>4.88069821</v>
      </c>
      <c r="Q459" s="152" t="n">
        <v>4.88069821</v>
      </c>
      <c r="R459" s="152" t="n">
        <v>4.88069821</v>
      </c>
      <c r="S459" s="152" t="n">
        <v>4.88069821</v>
      </c>
      <c r="T459" s="152" t="n">
        <v>4.88069821</v>
      </c>
      <c r="U459" s="152" t="n">
        <v>4.88069821</v>
      </c>
      <c r="V459" s="152" t="n">
        <v>4.88069821</v>
      </c>
      <c r="W459" s="152" t="n">
        <v>4.88069821</v>
      </c>
      <c r="X459" s="152" t="n">
        <v>4.88069821</v>
      </c>
      <c r="Y459" s="153" t="n">
        <v>4.88069821</v>
      </c>
    </row>
    <row r="460" customFormat="false" ht="20.25" hidden="false" customHeight="true" outlineLevel="0" collapsed="false">
      <c r="A460" s="146" t="n">
        <v>12</v>
      </c>
      <c r="B460" s="147" t="n">
        <v>2691.3</v>
      </c>
      <c r="C460" s="148" t="n">
        <v>2754.96</v>
      </c>
      <c r="D460" s="148" t="n">
        <v>2768.49</v>
      </c>
      <c r="E460" s="148" t="n">
        <v>2748.15</v>
      </c>
      <c r="F460" s="148" t="n">
        <v>2746.76</v>
      </c>
      <c r="G460" s="148" t="n">
        <v>2742.09</v>
      </c>
      <c r="H460" s="148" t="n">
        <v>2594.23</v>
      </c>
      <c r="I460" s="148" t="n">
        <v>2554</v>
      </c>
      <c r="J460" s="148" t="n">
        <v>2486.2</v>
      </c>
      <c r="K460" s="148" t="n">
        <v>2444.95</v>
      </c>
      <c r="L460" s="148" t="n">
        <v>2459.02</v>
      </c>
      <c r="M460" s="148" t="n">
        <v>2492.63</v>
      </c>
      <c r="N460" s="148" t="n">
        <v>2538.49</v>
      </c>
      <c r="O460" s="148" t="n">
        <v>2541.91</v>
      </c>
      <c r="P460" s="148" t="n">
        <v>2566.68</v>
      </c>
      <c r="Q460" s="148" t="n">
        <v>2555.2</v>
      </c>
      <c r="R460" s="148" t="n">
        <v>2522.91</v>
      </c>
      <c r="S460" s="148" t="n">
        <v>2488.54</v>
      </c>
      <c r="T460" s="148" t="n">
        <v>2460.6</v>
      </c>
      <c r="U460" s="148" t="n">
        <v>2419.86</v>
      </c>
      <c r="V460" s="148" t="n">
        <v>2409.55</v>
      </c>
      <c r="W460" s="148" t="n">
        <v>2473.55</v>
      </c>
      <c r="X460" s="148" t="n">
        <v>2489.65</v>
      </c>
      <c r="Y460" s="149" t="n">
        <v>2550.23</v>
      </c>
    </row>
    <row r="461" customFormat="false" ht="26.25" hidden="false" customHeight="false" outlineLevel="1" collapsed="false">
      <c r="A461" s="150" t="s">
        <v>20</v>
      </c>
      <c r="B461" s="151" t="n">
        <v>1763.12393635</v>
      </c>
      <c r="C461" s="152" t="n">
        <v>1826.78113959</v>
      </c>
      <c r="D461" s="152" t="n">
        <v>1840.30539012</v>
      </c>
      <c r="E461" s="152" t="n">
        <v>1819.97144639</v>
      </c>
      <c r="F461" s="152" t="n">
        <v>1818.5760012</v>
      </c>
      <c r="G461" s="152" t="n">
        <v>1813.91276471</v>
      </c>
      <c r="H461" s="152" t="n">
        <v>1666.0495348</v>
      </c>
      <c r="I461" s="152" t="n">
        <v>1625.82039469</v>
      </c>
      <c r="J461" s="152" t="n">
        <v>1558.01850768</v>
      </c>
      <c r="K461" s="152" t="n">
        <v>1516.76430716</v>
      </c>
      <c r="L461" s="152" t="n">
        <v>1530.84071576</v>
      </c>
      <c r="M461" s="152" t="n">
        <v>1564.45106785</v>
      </c>
      <c r="N461" s="152" t="n">
        <v>1610.30950643</v>
      </c>
      <c r="O461" s="152" t="n">
        <v>1613.73215608</v>
      </c>
      <c r="P461" s="152" t="n">
        <v>1638.49608805</v>
      </c>
      <c r="Q461" s="152" t="n">
        <v>1627.01626367</v>
      </c>
      <c r="R461" s="152" t="n">
        <v>1594.7309935</v>
      </c>
      <c r="S461" s="152" t="n">
        <v>1560.36074083</v>
      </c>
      <c r="T461" s="152" t="n">
        <v>1532.41577796</v>
      </c>
      <c r="U461" s="152" t="n">
        <v>1491.68143969</v>
      </c>
      <c r="V461" s="152" t="n">
        <v>1481.37040702</v>
      </c>
      <c r="W461" s="152" t="n">
        <v>1545.36740768</v>
      </c>
      <c r="X461" s="152" t="n">
        <v>1561.47061758</v>
      </c>
      <c r="Y461" s="153" t="n">
        <v>1622.04610151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4.88069821</v>
      </c>
      <c r="C465" s="152" t="n">
        <v>4.88069821</v>
      </c>
      <c r="D465" s="152" t="n">
        <v>4.88069821</v>
      </c>
      <c r="E465" s="152" t="n">
        <v>4.88069821</v>
      </c>
      <c r="F465" s="152" t="n">
        <v>4.88069821</v>
      </c>
      <c r="G465" s="152" t="n">
        <v>4.88069821</v>
      </c>
      <c r="H465" s="152" t="n">
        <v>4.88069821</v>
      </c>
      <c r="I465" s="152" t="n">
        <v>4.88069821</v>
      </c>
      <c r="J465" s="152" t="n">
        <v>4.88069821</v>
      </c>
      <c r="K465" s="152" t="n">
        <v>4.88069821</v>
      </c>
      <c r="L465" s="152" t="n">
        <v>4.88069821</v>
      </c>
      <c r="M465" s="152" t="n">
        <v>4.88069821</v>
      </c>
      <c r="N465" s="152" t="n">
        <v>4.88069821</v>
      </c>
      <c r="O465" s="152" t="n">
        <v>4.88069821</v>
      </c>
      <c r="P465" s="152" t="n">
        <v>4.88069821</v>
      </c>
      <c r="Q465" s="152" t="n">
        <v>4.88069821</v>
      </c>
      <c r="R465" s="152" t="n">
        <v>4.88069821</v>
      </c>
      <c r="S465" s="152" t="n">
        <v>4.88069821</v>
      </c>
      <c r="T465" s="152" t="n">
        <v>4.88069821</v>
      </c>
      <c r="U465" s="152" t="n">
        <v>4.88069821</v>
      </c>
      <c r="V465" s="152" t="n">
        <v>4.88069821</v>
      </c>
      <c r="W465" s="152" t="n">
        <v>4.88069821</v>
      </c>
      <c r="X465" s="152" t="n">
        <v>4.88069821</v>
      </c>
      <c r="Y465" s="153" t="n">
        <v>4.88069821</v>
      </c>
    </row>
    <row r="466" customFormat="false" ht="20.25" hidden="false" customHeight="true" outlineLevel="0" collapsed="false">
      <c r="A466" s="146" t="n">
        <v>13</v>
      </c>
      <c r="B466" s="147" t="n">
        <v>2624.49</v>
      </c>
      <c r="C466" s="148" t="n">
        <v>2672.79</v>
      </c>
      <c r="D466" s="148" t="n">
        <v>2719.22</v>
      </c>
      <c r="E466" s="148" t="n">
        <v>2737.57</v>
      </c>
      <c r="F466" s="148" t="n">
        <v>2737.13</v>
      </c>
      <c r="G466" s="148" t="n">
        <v>2717.89</v>
      </c>
      <c r="H466" s="148" t="n">
        <v>2696.51</v>
      </c>
      <c r="I466" s="148" t="n">
        <v>2613.42</v>
      </c>
      <c r="J466" s="148" t="n">
        <v>2552.59</v>
      </c>
      <c r="K466" s="148" t="n">
        <v>2554.06</v>
      </c>
      <c r="L466" s="148" t="n">
        <v>2541.8</v>
      </c>
      <c r="M466" s="148" t="n">
        <v>2523.95</v>
      </c>
      <c r="N466" s="148" t="n">
        <v>2557.05</v>
      </c>
      <c r="O466" s="148" t="n">
        <v>2582.58</v>
      </c>
      <c r="P466" s="148" t="n">
        <v>2597.9</v>
      </c>
      <c r="Q466" s="148" t="n">
        <v>2619.71</v>
      </c>
      <c r="R466" s="148" t="n">
        <v>2619.58</v>
      </c>
      <c r="S466" s="148" t="n">
        <v>2592.09</v>
      </c>
      <c r="T466" s="148" t="n">
        <v>2565.33</v>
      </c>
      <c r="U466" s="148" t="n">
        <v>2458.78</v>
      </c>
      <c r="V466" s="148" t="n">
        <v>2468.45</v>
      </c>
      <c r="W466" s="148" t="n">
        <v>2463.99</v>
      </c>
      <c r="X466" s="148" t="n">
        <v>2512.73</v>
      </c>
      <c r="Y466" s="149" t="n">
        <v>2516.88</v>
      </c>
    </row>
    <row r="467" customFormat="false" ht="26.25" hidden="false" customHeight="false" outlineLevel="1" collapsed="false">
      <c r="A467" s="150" t="s">
        <v>20</v>
      </c>
      <c r="B467" s="151" t="n">
        <v>1696.31048642</v>
      </c>
      <c r="C467" s="152" t="n">
        <v>1744.60490158</v>
      </c>
      <c r="D467" s="152" t="n">
        <v>1791.03755865</v>
      </c>
      <c r="E467" s="152" t="n">
        <v>1809.38517099</v>
      </c>
      <c r="F467" s="152" t="n">
        <v>1808.94605452</v>
      </c>
      <c r="G467" s="152" t="n">
        <v>1789.70489219</v>
      </c>
      <c r="H467" s="152" t="n">
        <v>1768.32619533</v>
      </c>
      <c r="I467" s="152" t="n">
        <v>1685.24139979</v>
      </c>
      <c r="J467" s="152" t="n">
        <v>1624.40975472</v>
      </c>
      <c r="K467" s="152" t="n">
        <v>1625.88416159</v>
      </c>
      <c r="L467" s="152" t="n">
        <v>1613.62170691</v>
      </c>
      <c r="M467" s="152" t="n">
        <v>1595.77043198</v>
      </c>
      <c r="N467" s="152" t="n">
        <v>1628.87150844</v>
      </c>
      <c r="O467" s="152" t="n">
        <v>1654.39765127</v>
      </c>
      <c r="P467" s="152" t="n">
        <v>1669.72271025</v>
      </c>
      <c r="Q467" s="152" t="n">
        <v>1691.53247485</v>
      </c>
      <c r="R467" s="152" t="n">
        <v>1691.40231891</v>
      </c>
      <c r="S467" s="152" t="n">
        <v>1663.91034756</v>
      </c>
      <c r="T467" s="152" t="n">
        <v>1637.15416411</v>
      </c>
      <c r="U467" s="152" t="n">
        <v>1530.59704758</v>
      </c>
      <c r="V467" s="152" t="n">
        <v>1540.27334844</v>
      </c>
      <c r="W467" s="152" t="n">
        <v>1535.8105089</v>
      </c>
      <c r="X467" s="152" t="n">
        <v>1584.54751176</v>
      </c>
      <c r="Y467" s="153" t="n">
        <v>1588.69916072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4.88069821</v>
      </c>
      <c r="C471" s="152" t="n">
        <v>4.88069821</v>
      </c>
      <c r="D471" s="152" t="n">
        <v>4.88069821</v>
      </c>
      <c r="E471" s="152" t="n">
        <v>4.88069821</v>
      </c>
      <c r="F471" s="152" t="n">
        <v>4.88069821</v>
      </c>
      <c r="G471" s="152" t="n">
        <v>4.88069821</v>
      </c>
      <c r="H471" s="152" t="n">
        <v>4.88069821</v>
      </c>
      <c r="I471" s="152" t="n">
        <v>4.88069821</v>
      </c>
      <c r="J471" s="152" t="n">
        <v>4.88069821</v>
      </c>
      <c r="K471" s="152" t="n">
        <v>4.88069821</v>
      </c>
      <c r="L471" s="152" t="n">
        <v>4.88069821</v>
      </c>
      <c r="M471" s="152" t="n">
        <v>4.88069821</v>
      </c>
      <c r="N471" s="152" t="n">
        <v>4.88069821</v>
      </c>
      <c r="O471" s="152" t="n">
        <v>4.88069821</v>
      </c>
      <c r="P471" s="152" t="n">
        <v>4.88069821</v>
      </c>
      <c r="Q471" s="152" t="n">
        <v>4.88069821</v>
      </c>
      <c r="R471" s="152" t="n">
        <v>4.88069821</v>
      </c>
      <c r="S471" s="152" t="n">
        <v>4.88069821</v>
      </c>
      <c r="T471" s="152" t="n">
        <v>4.88069821</v>
      </c>
      <c r="U471" s="152" t="n">
        <v>4.88069821</v>
      </c>
      <c r="V471" s="152" t="n">
        <v>4.88069821</v>
      </c>
      <c r="W471" s="152" t="n">
        <v>4.88069821</v>
      </c>
      <c r="X471" s="152" t="n">
        <v>4.88069821</v>
      </c>
      <c r="Y471" s="153" t="n">
        <v>4.88069821</v>
      </c>
    </row>
    <row r="472" customFormat="false" ht="20.25" hidden="false" customHeight="true" outlineLevel="0" collapsed="false">
      <c r="A472" s="146" t="n">
        <v>14</v>
      </c>
      <c r="B472" s="147" t="n">
        <v>2583.78</v>
      </c>
      <c r="C472" s="148" t="n">
        <v>2666.22</v>
      </c>
      <c r="D472" s="148" t="n">
        <v>2733.87</v>
      </c>
      <c r="E472" s="148" t="n">
        <v>2726.34</v>
      </c>
      <c r="F472" s="148" t="n">
        <v>2735.9</v>
      </c>
      <c r="G472" s="148" t="n">
        <v>2723.85</v>
      </c>
      <c r="H472" s="148" t="n">
        <v>2723.61</v>
      </c>
      <c r="I472" s="148" t="n">
        <v>2672.66</v>
      </c>
      <c r="J472" s="148" t="n">
        <v>2593.75</v>
      </c>
      <c r="K472" s="148" t="n">
        <v>2522.14</v>
      </c>
      <c r="L472" s="148" t="n">
        <v>2494.98</v>
      </c>
      <c r="M472" s="148" t="n">
        <v>2485.27</v>
      </c>
      <c r="N472" s="148" t="n">
        <v>2507.16</v>
      </c>
      <c r="O472" s="148" t="n">
        <v>2538.92</v>
      </c>
      <c r="P472" s="148" t="n">
        <v>2554.16</v>
      </c>
      <c r="Q472" s="148" t="n">
        <v>2572.74</v>
      </c>
      <c r="R472" s="148" t="n">
        <v>2554.14</v>
      </c>
      <c r="S472" s="148" t="n">
        <v>2520.54</v>
      </c>
      <c r="T472" s="148" t="n">
        <v>2507.75</v>
      </c>
      <c r="U472" s="148" t="n">
        <v>2480.04</v>
      </c>
      <c r="V472" s="148" t="n">
        <v>2456.26</v>
      </c>
      <c r="W472" s="148" t="n">
        <v>2421.5</v>
      </c>
      <c r="X472" s="148" t="n">
        <v>2462.71</v>
      </c>
      <c r="Y472" s="149" t="n">
        <v>2530.98</v>
      </c>
    </row>
    <row r="473" customFormat="false" ht="26.25" hidden="false" customHeight="false" outlineLevel="1" collapsed="false">
      <c r="A473" s="150" t="s">
        <v>20</v>
      </c>
      <c r="B473" s="151" t="n">
        <v>1655.59519878</v>
      </c>
      <c r="C473" s="152" t="n">
        <v>1738.04075804</v>
      </c>
      <c r="D473" s="152" t="n">
        <v>1805.69415618</v>
      </c>
      <c r="E473" s="152" t="n">
        <v>1798.15976189</v>
      </c>
      <c r="F473" s="152" t="n">
        <v>1807.72346149</v>
      </c>
      <c r="G473" s="152" t="n">
        <v>1795.6735422</v>
      </c>
      <c r="H473" s="152" t="n">
        <v>1795.42999538</v>
      </c>
      <c r="I473" s="152" t="n">
        <v>1744.48062878</v>
      </c>
      <c r="J473" s="152" t="n">
        <v>1665.57150349</v>
      </c>
      <c r="K473" s="152" t="n">
        <v>1593.95594485</v>
      </c>
      <c r="L473" s="152" t="n">
        <v>1566.79477112</v>
      </c>
      <c r="M473" s="152" t="n">
        <v>1557.0888563</v>
      </c>
      <c r="N473" s="152" t="n">
        <v>1578.98423018</v>
      </c>
      <c r="O473" s="152" t="n">
        <v>1610.73942824</v>
      </c>
      <c r="P473" s="152" t="n">
        <v>1625.97598815</v>
      </c>
      <c r="Q473" s="152" t="n">
        <v>1644.56085527</v>
      </c>
      <c r="R473" s="152" t="n">
        <v>1625.96381697</v>
      </c>
      <c r="S473" s="152" t="n">
        <v>1592.36085718</v>
      </c>
      <c r="T473" s="152" t="n">
        <v>1579.57192502</v>
      </c>
      <c r="U473" s="152" t="n">
        <v>1551.85505769</v>
      </c>
      <c r="V473" s="152" t="n">
        <v>1528.08397462</v>
      </c>
      <c r="W473" s="152" t="n">
        <v>1493.31664214</v>
      </c>
      <c r="X473" s="152" t="n">
        <v>1534.53018513</v>
      </c>
      <c r="Y473" s="153" t="n">
        <v>1602.79762107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4.88069821</v>
      </c>
      <c r="C477" s="152" t="n">
        <v>4.88069821</v>
      </c>
      <c r="D477" s="152" t="n">
        <v>4.88069821</v>
      </c>
      <c r="E477" s="152" t="n">
        <v>4.88069821</v>
      </c>
      <c r="F477" s="152" t="n">
        <v>4.88069821</v>
      </c>
      <c r="G477" s="152" t="n">
        <v>4.88069821</v>
      </c>
      <c r="H477" s="152" t="n">
        <v>4.88069821</v>
      </c>
      <c r="I477" s="152" t="n">
        <v>4.88069821</v>
      </c>
      <c r="J477" s="152" t="n">
        <v>4.88069821</v>
      </c>
      <c r="K477" s="152" t="n">
        <v>4.88069821</v>
      </c>
      <c r="L477" s="152" t="n">
        <v>4.88069821</v>
      </c>
      <c r="M477" s="152" t="n">
        <v>4.88069821</v>
      </c>
      <c r="N477" s="152" t="n">
        <v>4.88069821</v>
      </c>
      <c r="O477" s="152" t="n">
        <v>4.88069821</v>
      </c>
      <c r="P477" s="152" t="n">
        <v>4.88069821</v>
      </c>
      <c r="Q477" s="152" t="n">
        <v>4.88069821</v>
      </c>
      <c r="R477" s="152" t="n">
        <v>4.88069821</v>
      </c>
      <c r="S477" s="152" t="n">
        <v>4.88069821</v>
      </c>
      <c r="T477" s="152" t="n">
        <v>4.88069821</v>
      </c>
      <c r="U477" s="152" t="n">
        <v>4.88069821</v>
      </c>
      <c r="V477" s="152" t="n">
        <v>4.88069821</v>
      </c>
      <c r="W477" s="152" t="n">
        <v>4.88069821</v>
      </c>
      <c r="X477" s="152" t="n">
        <v>4.88069821</v>
      </c>
      <c r="Y477" s="153" t="n">
        <v>4.88069821</v>
      </c>
    </row>
    <row r="478" customFormat="false" ht="20.25" hidden="false" customHeight="true" outlineLevel="0" collapsed="false">
      <c r="A478" s="146" t="n">
        <v>15</v>
      </c>
      <c r="B478" s="147" t="n">
        <v>2620.75</v>
      </c>
      <c r="C478" s="148" t="n">
        <v>2690.01</v>
      </c>
      <c r="D478" s="148" t="n">
        <v>2780.69</v>
      </c>
      <c r="E478" s="148" t="n">
        <v>2778.65</v>
      </c>
      <c r="F478" s="148" t="n">
        <v>2763.95</v>
      </c>
      <c r="G478" s="148" t="n">
        <v>2729.19</v>
      </c>
      <c r="H478" s="148" t="n">
        <v>2676.42</v>
      </c>
      <c r="I478" s="148" t="n">
        <v>2622.7</v>
      </c>
      <c r="J478" s="148" t="n">
        <v>2550.71</v>
      </c>
      <c r="K478" s="148" t="n">
        <v>2533.17</v>
      </c>
      <c r="L478" s="148" t="n">
        <v>2520.92</v>
      </c>
      <c r="M478" s="148" t="n">
        <v>2515.52</v>
      </c>
      <c r="N478" s="148" t="n">
        <v>2577.52</v>
      </c>
      <c r="O478" s="148" t="n">
        <v>2578.37</v>
      </c>
      <c r="P478" s="148" t="n">
        <v>2569</v>
      </c>
      <c r="Q478" s="148" t="n">
        <v>2569.27</v>
      </c>
      <c r="R478" s="148" t="n">
        <v>2589.39</v>
      </c>
      <c r="S478" s="148" t="n">
        <v>2535.79</v>
      </c>
      <c r="T478" s="148" t="n">
        <v>2465.4</v>
      </c>
      <c r="U478" s="148" t="n">
        <v>2415.83</v>
      </c>
      <c r="V478" s="148" t="n">
        <v>2393.16</v>
      </c>
      <c r="W478" s="148" t="n">
        <v>2446.91</v>
      </c>
      <c r="X478" s="148" t="n">
        <v>2495.11</v>
      </c>
      <c r="Y478" s="149" t="n">
        <v>2559.18</v>
      </c>
    </row>
    <row r="479" customFormat="false" ht="26.25" hidden="false" customHeight="false" outlineLevel="1" collapsed="false">
      <c r="A479" s="150" t="s">
        <v>20</v>
      </c>
      <c r="B479" s="151" t="n">
        <v>1692.56898987</v>
      </c>
      <c r="C479" s="152" t="n">
        <v>1761.83101928</v>
      </c>
      <c r="D479" s="152" t="n">
        <v>1852.51037443</v>
      </c>
      <c r="E479" s="152" t="n">
        <v>1850.47216153</v>
      </c>
      <c r="F479" s="152" t="n">
        <v>1835.76641048</v>
      </c>
      <c r="G479" s="152" t="n">
        <v>1801.00440151</v>
      </c>
      <c r="H479" s="152" t="n">
        <v>1748.240512</v>
      </c>
      <c r="I479" s="152" t="n">
        <v>1694.51780245</v>
      </c>
      <c r="J479" s="152" t="n">
        <v>1622.52827303</v>
      </c>
      <c r="K479" s="152" t="n">
        <v>1604.98793305</v>
      </c>
      <c r="L479" s="152" t="n">
        <v>1592.73883767</v>
      </c>
      <c r="M479" s="152" t="n">
        <v>1587.33735925</v>
      </c>
      <c r="N479" s="152" t="n">
        <v>1649.33723823</v>
      </c>
      <c r="O479" s="152" t="n">
        <v>1650.18922311</v>
      </c>
      <c r="P479" s="152" t="n">
        <v>1640.82106772</v>
      </c>
      <c r="Q479" s="152" t="n">
        <v>1641.09416565</v>
      </c>
      <c r="R479" s="152" t="n">
        <v>1661.21084355</v>
      </c>
      <c r="S479" s="152" t="n">
        <v>1607.6058161</v>
      </c>
      <c r="T479" s="152" t="n">
        <v>1537.21605317</v>
      </c>
      <c r="U479" s="152" t="n">
        <v>1487.65216145</v>
      </c>
      <c r="V479" s="152" t="n">
        <v>1464.97624591</v>
      </c>
      <c r="W479" s="152" t="n">
        <v>1518.73165793</v>
      </c>
      <c r="X479" s="152" t="n">
        <v>1566.9281981</v>
      </c>
      <c r="Y479" s="153" t="n">
        <v>1630.99959773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4.88069821</v>
      </c>
      <c r="C483" s="152" t="n">
        <v>4.88069821</v>
      </c>
      <c r="D483" s="152" t="n">
        <v>4.88069821</v>
      </c>
      <c r="E483" s="152" t="n">
        <v>4.88069821</v>
      </c>
      <c r="F483" s="152" t="n">
        <v>4.88069821</v>
      </c>
      <c r="G483" s="152" t="n">
        <v>4.88069821</v>
      </c>
      <c r="H483" s="152" t="n">
        <v>4.88069821</v>
      </c>
      <c r="I483" s="152" t="n">
        <v>4.88069821</v>
      </c>
      <c r="J483" s="152" t="n">
        <v>4.88069821</v>
      </c>
      <c r="K483" s="152" t="n">
        <v>4.88069821</v>
      </c>
      <c r="L483" s="152" t="n">
        <v>4.88069821</v>
      </c>
      <c r="M483" s="152" t="n">
        <v>4.88069821</v>
      </c>
      <c r="N483" s="152" t="n">
        <v>4.88069821</v>
      </c>
      <c r="O483" s="152" t="n">
        <v>4.88069821</v>
      </c>
      <c r="P483" s="152" t="n">
        <v>4.88069821</v>
      </c>
      <c r="Q483" s="152" t="n">
        <v>4.88069821</v>
      </c>
      <c r="R483" s="152" t="n">
        <v>4.88069821</v>
      </c>
      <c r="S483" s="152" t="n">
        <v>4.88069821</v>
      </c>
      <c r="T483" s="152" t="n">
        <v>4.88069821</v>
      </c>
      <c r="U483" s="152" t="n">
        <v>4.88069821</v>
      </c>
      <c r="V483" s="152" t="n">
        <v>4.88069821</v>
      </c>
      <c r="W483" s="152" t="n">
        <v>4.88069821</v>
      </c>
      <c r="X483" s="152" t="n">
        <v>4.88069821</v>
      </c>
      <c r="Y483" s="153" t="n">
        <v>4.88069821</v>
      </c>
    </row>
    <row r="484" customFormat="false" ht="20.25" hidden="false" customHeight="true" outlineLevel="0" collapsed="false">
      <c r="A484" s="146" t="n">
        <v>16</v>
      </c>
      <c r="B484" s="147" t="n">
        <v>2682.56</v>
      </c>
      <c r="C484" s="148" t="n">
        <v>2717.68</v>
      </c>
      <c r="D484" s="148" t="n">
        <v>2738.51</v>
      </c>
      <c r="E484" s="148" t="n">
        <v>2717.66</v>
      </c>
      <c r="F484" s="148" t="n">
        <v>2717.21</v>
      </c>
      <c r="G484" s="148" t="n">
        <v>2724.14</v>
      </c>
      <c r="H484" s="148" t="n">
        <v>2598.66</v>
      </c>
      <c r="I484" s="148" t="n">
        <v>2584.97</v>
      </c>
      <c r="J484" s="148" t="n">
        <v>2495.1</v>
      </c>
      <c r="K484" s="148" t="n">
        <v>2489.27</v>
      </c>
      <c r="L484" s="148" t="n">
        <v>2494.41</v>
      </c>
      <c r="M484" s="148" t="n">
        <v>2520.13</v>
      </c>
      <c r="N484" s="148" t="n">
        <v>2560.4</v>
      </c>
      <c r="O484" s="148" t="n">
        <v>2575.38</v>
      </c>
      <c r="P484" s="148" t="n">
        <v>2583.05</v>
      </c>
      <c r="Q484" s="148" t="n">
        <v>2572.91</v>
      </c>
      <c r="R484" s="148" t="n">
        <v>2529.45</v>
      </c>
      <c r="S484" s="148" t="n">
        <v>2496.91</v>
      </c>
      <c r="T484" s="148" t="n">
        <v>2385.66</v>
      </c>
      <c r="U484" s="148" t="n">
        <v>2309.09</v>
      </c>
      <c r="V484" s="148" t="n">
        <v>2316.02</v>
      </c>
      <c r="W484" s="148" t="n">
        <v>2372.8</v>
      </c>
      <c r="X484" s="148" t="n">
        <v>2421.69</v>
      </c>
      <c r="Y484" s="149" t="n">
        <v>2515.61</v>
      </c>
    </row>
    <row r="485" customFormat="false" ht="26.25" hidden="false" customHeight="false" outlineLevel="1" collapsed="false">
      <c r="A485" s="150" t="s">
        <v>20</v>
      </c>
      <c r="B485" s="151" t="n">
        <v>1754.37613173</v>
      </c>
      <c r="C485" s="152" t="n">
        <v>1789.50023662</v>
      </c>
      <c r="D485" s="152" t="n">
        <v>1810.3316965</v>
      </c>
      <c r="E485" s="152" t="n">
        <v>1789.47854847</v>
      </c>
      <c r="F485" s="152" t="n">
        <v>1789.0320688</v>
      </c>
      <c r="G485" s="152" t="n">
        <v>1795.95646646</v>
      </c>
      <c r="H485" s="152" t="n">
        <v>1670.47607029</v>
      </c>
      <c r="I485" s="152" t="n">
        <v>1656.78482518</v>
      </c>
      <c r="J485" s="152" t="n">
        <v>1566.92357573</v>
      </c>
      <c r="K485" s="152" t="n">
        <v>1561.08619168</v>
      </c>
      <c r="L485" s="152" t="n">
        <v>1566.22804846</v>
      </c>
      <c r="M485" s="152" t="n">
        <v>1591.94749418</v>
      </c>
      <c r="N485" s="152" t="n">
        <v>1632.21641319</v>
      </c>
      <c r="O485" s="152" t="n">
        <v>1647.20278043</v>
      </c>
      <c r="P485" s="152" t="n">
        <v>1654.87373344</v>
      </c>
      <c r="Q485" s="152" t="n">
        <v>1644.72550975</v>
      </c>
      <c r="R485" s="152" t="n">
        <v>1601.26687902</v>
      </c>
      <c r="S485" s="152" t="n">
        <v>1568.72553553</v>
      </c>
      <c r="T485" s="152" t="n">
        <v>1457.48254776</v>
      </c>
      <c r="U485" s="152" t="n">
        <v>1380.91312925</v>
      </c>
      <c r="V485" s="152" t="n">
        <v>1387.83582215</v>
      </c>
      <c r="W485" s="152" t="n">
        <v>1444.61500524</v>
      </c>
      <c r="X485" s="152" t="n">
        <v>1493.50443602</v>
      </c>
      <c r="Y485" s="153" t="n">
        <v>1587.43272865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4.88069821</v>
      </c>
      <c r="C489" s="152" t="n">
        <v>4.88069821</v>
      </c>
      <c r="D489" s="152" t="n">
        <v>4.88069821</v>
      </c>
      <c r="E489" s="152" t="n">
        <v>4.88069821</v>
      </c>
      <c r="F489" s="152" t="n">
        <v>4.88069821</v>
      </c>
      <c r="G489" s="152" t="n">
        <v>4.88069821</v>
      </c>
      <c r="H489" s="152" t="n">
        <v>4.88069821</v>
      </c>
      <c r="I489" s="152" t="n">
        <v>4.88069821</v>
      </c>
      <c r="J489" s="152" t="n">
        <v>4.88069821</v>
      </c>
      <c r="K489" s="152" t="n">
        <v>4.88069821</v>
      </c>
      <c r="L489" s="152" t="n">
        <v>4.88069821</v>
      </c>
      <c r="M489" s="152" t="n">
        <v>4.88069821</v>
      </c>
      <c r="N489" s="152" t="n">
        <v>4.88069821</v>
      </c>
      <c r="O489" s="152" t="n">
        <v>4.88069821</v>
      </c>
      <c r="P489" s="152" t="n">
        <v>4.88069821</v>
      </c>
      <c r="Q489" s="152" t="n">
        <v>4.88069821</v>
      </c>
      <c r="R489" s="152" t="n">
        <v>4.88069821</v>
      </c>
      <c r="S489" s="152" t="n">
        <v>4.88069821</v>
      </c>
      <c r="T489" s="152" t="n">
        <v>4.88069821</v>
      </c>
      <c r="U489" s="152" t="n">
        <v>4.88069821</v>
      </c>
      <c r="V489" s="152" t="n">
        <v>4.88069821</v>
      </c>
      <c r="W489" s="152" t="n">
        <v>4.88069821</v>
      </c>
      <c r="X489" s="152" t="n">
        <v>4.88069821</v>
      </c>
      <c r="Y489" s="153" t="n">
        <v>4.88069821</v>
      </c>
    </row>
    <row r="490" customFormat="false" ht="20.25" hidden="false" customHeight="true" outlineLevel="0" collapsed="false">
      <c r="A490" s="146" t="n">
        <v>17</v>
      </c>
      <c r="B490" s="147" t="n">
        <v>2588.47</v>
      </c>
      <c r="C490" s="148" t="n">
        <v>2687.54</v>
      </c>
      <c r="D490" s="148" t="n">
        <v>2665.28</v>
      </c>
      <c r="E490" s="148" t="n">
        <v>2750.21</v>
      </c>
      <c r="F490" s="148" t="n">
        <v>2749.37</v>
      </c>
      <c r="G490" s="148" t="n">
        <v>2666.27</v>
      </c>
      <c r="H490" s="148" t="n">
        <v>2622.67</v>
      </c>
      <c r="I490" s="148" t="n">
        <v>2560.08</v>
      </c>
      <c r="J490" s="148" t="n">
        <v>2531.78</v>
      </c>
      <c r="K490" s="148" t="n">
        <v>2505.72</v>
      </c>
      <c r="L490" s="148" t="n">
        <v>2495.12</v>
      </c>
      <c r="M490" s="148" t="n">
        <v>2525.37</v>
      </c>
      <c r="N490" s="148" t="n">
        <v>2618.55</v>
      </c>
      <c r="O490" s="148" t="n">
        <v>2583.99</v>
      </c>
      <c r="P490" s="148" t="n">
        <v>2592.16</v>
      </c>
      <c r="Q490" s="148" t="n">
        <v>2666.98</v>
      </c>
      <c r="R490" s="148" t="n">
        <v>2603.69</v>
      </c>
      <c r="S490" s="148" t="n">
        <v>2553.82</v>
      </c>
      <c r="T490" s="148" t="n">
        <v>2493.67</v>
      </c>
      <c r="U490" s="148" t="n">
        <v>2461.86</v>
      </c>
      <c r="V490" s="148" t="n">
        <v>2447.08</v>
      </c>
      <c r="W490" s="148" t="n">
        <v>2416.15</v>
      </c>
      <c r="X490" s="148" t="n">
        <v>2445.08</v>
      </c>
      <c r="Y490" s="149" t="n">
        <v>2532.53</v>
      </c>
    </row>
    <row r="491" customFormat="false" ht="26.25" hidden="false" customHeight="false" outlineLevel="1" collapsed="false">
      <c r="A491" s="150" t="s">
        <v>20</v>
      </c>
      <c r="B491" s="151" t="n">
        <v>1660.28880611</v>
      </c>
      <c r="C491" s="152" t="n">
        <v>1759.35758218</v>
      </c>
      <c r="D491" s="152" t="n">
        <v>1737.10016108</v>
      </c>
      <c r="E491" s="152" t="n">
        <v>1822.02865398</v>
      </c>
      <c r="F491" s="152" t="n">
        <v>1821.18633417</v>
      </c>
      <c r="G491" s="152" t="n">
        <v>1738.08458868</v>
      </c>
      <c r="H491" s="152" t="n">
        <v>1694.48725829</v>
      </c>
      <c r="I491" s="152" t="n">
        <v>1631.90327776</v>
      </c>
      <c r="J491" s="152" t="n">
        <v>1603.59803585</v>
      </c>
      <c r="K491" s="152" t="n">
        <v>1577.53721012</v>
      </c>
      <c r="L491" s="152" t="n">
        <v>1566.9407618</v>
      </c>
      <c r="M491" s="152" t="n">
        <v>1597.18508883</v>
      </c>
      <c r="N491" s="152" t="n">
        <v>1690.37245259</v>
      </c>
      <c r="O491" s="152" t="n">
        <v>1655.81333502</v>
      </c>
      <c r="P491" s="152" t="n">
        <v>1663.98178983</v>
      </c>
      <c r="Q491" s="152" t="n">
        <v>1738.79884931</v>
      </c>
      <c r="R491" s="152" t="n">
        <v>1675.50995928</v>
      </c>
      <c r="S491" s="152" t="n">
        <v>1625.63596689</v>
      </c>
      <c r="T491" s="152" t="n">
        <v>1565.49254196</v>
      </c>
      <c r="U491" s="152" t="n">
        <v>1533.68245422</v>
      </c>
      <c r="V491" s="152" t="n">
        <v>1518.89947122</v>
      </c>
      <c r="W491" s="152" t="n">
        <v>1487.96611395</v>
      </c>
      <c r="X491" s="152" t="n">
        <v>1516.90376314</v>
      </c>
      <c r="Y491" s="153" t="n">
        <v>1604.35081922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4.88069821</v>
      </c>
      <c r="C495" s="152" t="n">
        <v>4.88069821</v>
      </c>
      <c r="D495" s="152" t="n">
        <v>4.88069821</v>
      </c>
      <c r="E495" s="152" t="n">
        <v>4.88069821</v>
      </c>
      <c r="F495" s="152" t="n">
        <v>4.88069821</v>
      </c>
      <c r="G495" s="152" t="n">
        <v>4.88069821</v>
      </c>
      <c r="H495" s="152" t="n">
        <v>4.88069821</v>
      </c>
      <c r="I495" s="152" t="n">
        <v>4.88069821</v>
      </c>
      <c r="J495" s="152" t="n">
        <v>4.88069821</v>
      </c>
      <c r="K495" s="152" t="n">
        <v>4.88069821</v>
      </c>
      <c r="L495" s="152" t="n">
        <v>4.88069821</v>
      </c>
      <c r="M495" s="152" t="n">
        <v>4.88069821</v>
      </c>
      <c r="N495" s="152" t="n">
        <v>4.88069821</v>
      </c>
      <c r="O495" s="152" t="n">
        <v>4.88069821</v>
      </c>
      <c r="P495" s="152" t="n">
        <v>4.88069821</v>
      </c>
      <c r="Q495" s="152" t="n">
        <v>4.88069821</v>
      </c>
      <c r="R495" s="152" t="n">
        <v>4.88069821</v>
      </c>
      <c r="S495" s="152" t="n">
        <v>4.88069821</v>
      </c>
      <c r="T495" s="152" t="n">
        <v>4.88069821</v>
      </c>
      <c r="U495" s="152" t="n">
        <v>4.88069821</v>
      </c>
      <c r="V495" s="152" t="n">
        <v>4.88069821</v>
      </c>
      <c r="W495" s="152" t="n">
        <v>4.88069821</v>
      </c>
      <c r="X495" s="152" t="n">
        <v>4.88069821</v>
      </c>
      <c r="Y495" s="153" t="n">
        <v>4.88069821</v>
      </c>
    </row>
    <row r="496" customFormat="false" ht="20.25" hidden="false" customHeight="true" outlineLevel="0" collapsed="false">
      <c r="A496" s="146" t="n">
        <v>18</v>
      </c>
      <c r="B496" s="147" t="n">
        <v>2595.84</v>
      </c>
      <c r="C496" s="148" t="n">
        <v>2675.16</v>
      </c>
      <c r="D496" s="148" t="n">
        <v>2720.82</v>
      </c>
      <c r="E496" s="148" t="n">
        <v>2777.95</v>
      </c>
      <c r="F496" s="148" t="n">
        <v>2794.14</v>
      </c>
      <c r="G496" s="148" t="n">
        <v>2762.59</v>
      </c>
      <c r="H496" s="148" t="n">
        <v>2685.89</v>
      </c>
      <c r="I496" s="148" t="n">
        <v>2577.64</v>
      </c>
      <c r="J496" s="148" t="n">
        <v>2510.09</v>
      </c>
      <c r="K496" s="148" t="n">
        <v>2504.9</v>
      </c>
      <c r="L496" s="148" t="n">
        <v>2507.19</v>
      </c>
      <c r="M496" s="148" t="n">
        <v>2532.66</v>
      </c>
      <c r="N496" s="148" t="n">
        <v>2576.62</v>
      </c>
      <c r="O496" s="148" t="n">
        <v>2616.9</v>
      </c>
      <c r="P496" s="148" t="n">
        <v>2606.44</v>
      </c>
      <c r="Q496" s="148" t="n">
        <v>2605.41</v>
      </c>
      <c r="R496" s="148" t="n">
        <v>2629.76</v>
      </c>
      <c r="S496" s="148" t="n">
        <v>2583.45</v>
      </c>
      <c r="T496" s="148" t="n">
        <v>2539.63</v>
      </c>
      <c r="U496" s="148" t="n">
        <v>2511.87</v>
      </c>
      <c r="V496" s="148" t="n">
        <v>2482.27</v>
      </c>
      <c r="W496" s="148" t="n">
        <v>2471.31</v>
      </c>
      <c r="X496" s="148" t="n">
        <v>2522.05</v>
      </c>
      <c r="Y496" s="149" t="n">
        <v>2608.07</v>
      </c>
    </row>
    <row r="497" customFormat="false" ht="26.25" hidden="false" customHeight="false" outlineLevel="1" collapsed="false">
      <c r="A497" s="150" t="s">
        <v>20</v>
      </c>
      <c r="B497" s="151" t="n">
        <v>1667.66392574</v>
      </c>
      <c r="C497" s="152" t="n">
        <v>1746.97478553</v>
      </c>
      <c r="D497" s="152" t="n">
        <v>1792.63486502</v>
      </c>
      <c r="E497" s="152" t="n">
        <v>1849.77271384</v>
      </c>
      <c r="F497" s="152" t="n">
        <v>1865.9557674</v>
      </c>
      <c r="G497" s="152" t="n">
        <v>1834.40716154</v>
      </c>
      <c r="H497" s="152" t="n">
        <v>1757.70670997</v>
      </c>
      <c r="I497" s="152" t="n">
        <v>1649.46386398</v>
      </c>
      <c r="J497" s="152" t="n">
        <v>1581.90733669</v>
      </c>
      <c r="K497" s="152" t="n">
        <v>1576.72380606</v>
      </c>
      <c r="L497" s="152" t="n">
        <v>1579.00481726</v>
      </c>
      <c r="M497" s="152" t="n">
        <v>1604.47716805</v>
      </c>
      <c r="N497" s="152" t="n">
        <v>1648.43927372</v>
      </c>
      <c r="O497" s="152" t="n">
        <v>1688.72270283</v>
      </c>
      <c r="P497" s="152" t="n">
        <v>1678.25745516</v>
      </c>
      <c r="Q497" s="152" t="n">
        <v>1677.23133808</v>
      </c>
      <c r="R497" s="152" t="n">
        <v>1701.57696675</v>
      </c>
      <c r="S497" s="152" t="n">
        <v>1655.26856446</v>
      </c>
      <c r="T497" s="152" t="n">
        <v>1611.44789344</v>
      </c>
      <c r="U497" s="152" t="n">
        <v>1583.68825082</v>
      </c>
      <c r="V497" s="152" t="n">
        <v>1554.08682389</v>
      </c>
      <c r="W497" s="152" t="n">
        <v>1543.12854677</v>
      </c>
      <c r="X497" s="152" t="n">
        <v>1593.87362669</v>
      </c>
      <c r="Y497" s="153" t="n">
        <v>1679.89065822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4.88069821</v>
      </c>
      <c r="C501" s="152" t="n">
        <v>4.88069821</v>
      </c>
      <c r="D501" s="152" t="n">
        <v>4.88069821</v>
      </c>
      <c r="E501" s="152" t="n">
        <v>4.88069821</v>
      </c>
      <c r="F501" s="152" t="n">
        <v>4.88069821</v>
      </c>
      <c r="G501" s="152" t="n">
        <v>4.88069821</v>
      </c>
      <c r="H501" s="152" t="n">
        <v>4.88069821</v>
      </c>
      <c r="I501" s="152" t="n">
        <v>4.88069821</v>
      </c>
      <c r="J501" s="152" t="n">
        <v>4.88069821</v>
      </c>
      <c r="K501" s="152" t="n">
        <v>4.88069821</v>
      </c>
      <c r="L501" s="152" t="n">
        <v>4.88069821</v>
      </c>
      <c r="M501" s="152" t="n">
        <v>4.88069821</v>
      </c>
      <c r="N501" s="152" t="n">
        <v>4.88069821</v>
      </c>
      <c r="O501" s="152" t="n">
        <v>4.88069821</v>
      </c>
      <c r="P501" s="152" t="n">
        <v>4.88069821</v>
      </c>
      <c r="Q501" s="152" t="n">
        <v>4.88069821</v>
      </c>
      <c r="R501" s="152" t="n">
        <v>4.88069821</v>
      </c>
      <c r="S501" s="152" t="n">
        <v>4.88069821</v>
      </c>
      <c r="T501" s="152" t="n">
        <v>4.88069821</v>
      </c>
      <c r="U501" s="152" t="n">
        <v>4.88069821</v>
      </c>
      <c r="V501" s="152" t="n">
        <v>4.88069821</v>
      </c>
      <c r="W501" s="152" t="n">
        <v>4.88069821</v>
      </c>
      <c r="X501" s="152" t="n">
        <v>4.88069821</v>
      </c>
      <c r="Y501" s="153" t="n">
        <v>4.88069821</v>
      </c>
    </row>
    <row r="502" customFormat="false" ht="20.25" hidden="false" customHeight="true" outlineLevel="0" collapsed="false">
      <c r="A502" s="146" t="n">
        <v>19</v>
      </c>
      <c r="B502" s="147" t="n">
        <v>2670.36</v>
      </c>
      <c r="C502" s="148" t="n">
        <v>2710.34</v>
      </c>
      <c r="D502" s="148" t="n">
        <v>2723.11</v>
      </c>
      <c r="E502" s="148" t="n">
        <v>2711.97</v>
      </c>
      <c r="F502" s="148" t="n">
        <v>2715.16</v>
      </c>
      <c r="G502" s="148" t="n">
        <v>2653.71</v>
      </c>
      <c r="H502" s="148" t="n">
        <v>2505.51</v>
      </c>
      <c r="I502" s="148" t="n">
        <v>2502.7</v>
      </c>
      <c r="J502" s="148" t="n">
        <v>2445.06</v>
      </c>
      <c r="K502" s="148" t="n">
        <v>2443.34</v>
      </c>
      <c r="L502" s="148" t="n">
        <v>2466</v>
      </c>
      <c r="M502" s="148" t="n">
        <v>2485.96</v>
      </c>
      <c r="N502" s="148" t="n">
        <v>2526.54</v>
      </c>
      <c r="O502" s="148" t="n">
        <v>2555.08</v>
      </c>
      <c r="P502" s="148" t="n">
        <v>2587.71</v>
      </c>
      <c r="Q502" s="148" t="n">
        <v>2590.38</v>
      </c>
      <c r="R502" s="148" t="n">
        <v>2524.76</v>
      </c>
      <c r="S502" s="148" t="n">
        <v>2469.67</v>
      </c>
      <c r="T502" s="148" t="n">
        <v>2416.67</v>
      </c>
      <c r="U502" s="148" t="n">
        <v>2378.41</v>
      </c>
      <c r="V502" s="148" t="n">
        <v>2344.54</v>
      </c>
      <c r="W502" s="148" t="n">
        <v>2356.11</v>
      </c>
      <c r="X502" s="148" t="n">
        <v>2409.63</v>
      </c>
      <c r="Y502" s="149" t="n">
        <v>2447.66</v>
      </c>
    </row>
    <row r="503" customFormat="false" ht="26.25" hidden="false" customHeight="false" outlineLevel="1" collapsed="false">
      <c r="A503" s="150" t="s">
        <v>20</v>
      </c>
      <c r="B503" s="151" t="n">
        <v>1742.17440041</v>
      </c>
      <c r="C503" s="152" t="n">
        <v>1782.1546907</v>
      </c>
      <c r="D503" s="152" t="n">
        <v>1794.92767742</v>
      </c>
      <c r="E503" s="152" t="n">
        <v>1783.78788327</v>
      </c>
      <c r="F503" s="152" t="n">
        <v>1786.97894121</v>
      </c>
      <c r="G503" s="152" t="n">
        <v>1725.5293647</v>
      </c>
      <c r="H503" s="152" t="n">
        <v>1577.33223321</v>
      </c>
      <c r="I503" s="152" t="n">
        <v>1574.52070821</v>
      </c>
      <c r="J503" s="152" t="n">
        <v>1516.8799942</v>
      </c>
      <c r="K503" s="152" t="n">
        <v>1515.15833216</v>
      </c>
      <c r="L503" s="152" t="n">
        <v>1537.81717912</v>
      </c>
      <c r="M503" s="152" t="n">
        <v>1557.78393954</v>
      </c>
      <c r="N503" s="152" t="n">
        <v>1598.35965571</v>
      </c>
      <c r="O503" s="152" t="n">
        <v>1626.9018786</v>
      </c>
      <c r="P503" s="152" t="n">
        <v>1659.52687093</v>
      </c>
      <c r="Q503" s="152" t="n">
        <v>1662.20271071</v>
      </c>
      <c r="R503" s="152" t="n">
        <v>1596.57669362</v>
      </c>
      <c r="S503" s="152" t="n">
        <v>1541.48748737</v>
      </c>
      <c r="T503" s="152" t="n">
        <v>1488.49026776</v>
      </c>
      <c r="U503" s="152" t="n">
        <v>1450.22913129</v>
      </c>
      <c r="V503" s="152" t="n">
        <v>1416.35973626</v>
      </c>
      <c r="W503" s="152" t="n">
        <v>1427.93109266</v>
      </c>
      <c r="X503" s="152" t="n">
        <v>1481.44767546</v>
      </c>
      <c r="Y503" s="153" t="n">
        <v>1519.48386389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4.88069821</v>
      </c>
      <c r="C507" s="152" t="n">
        <v>4.88069821</v>
      </c>
      <c r="D507" s="152" t="n">
        <v>4.88069821</v>
      </c>
      <c r="E507" s="152" t="n">
        <v>4.88069821</v>
      </c>
      <c r="F507" s="152" t="n">
        <v>4.88069821</v>
      </c>
      <c r="G507" s="152" t="n">
        <v>4.88069821</v>
      </c>
      <c r="H507" s="152" t="n">
        <v>4.88069821</v>
      </c>
      <c r="I507" s="152" t="n">
        <v>4.88069821</v>
      </c>
      <c r="J507" s="152" t="n">
        <v>4.88069821</v>
      </c>
      <c r="K507" s="152" t="n">
        <v>4.88069821</v>
      </c>
      <c r="L507" s="152" t="n">
        <v>4.88069821</v>
      </c>
      <c r="M507" s="152" t="n">
        <v>4.88069821</v>
      </c>
      <c r="N507" s="152" t="n">
        <v>4.88069821</v>
      </c>
      <c r="O507" s="152" t="n">
        <v>4.88069821</v>
      </c>
      <c r="P507" s="152" t="n">
        <v>4.88069821</v>
      </c>
      <c r="Q507" s="152" t="n">
        <v>4.88069821</v>
      </c>
      <c r="R507" s="152" t="n">
        <v>4.88069821</v>
      </c>
      <c r="S507" s="152" t="n">
        <v>4.88069821</v>
      </c>
      <c r="T507" s="152" t="n">
        <v>4.88069821</v>
      </c>
      <c r="U507" s="152" t="n">
        <v>4.88069821</v>
      </c>
      <c r="V507" s="152" t="n">
        <v>4.88069821</v>
      </c>
      <c r="W507" s="152" t="n">
        <v>4.88069821</v>
      </c>
      <c r="X507" s="152" t="n">
        <v>4.88069821</v>
      </c>
      <c r="Y507" s="153" t="n">
        <v>4.88069821</v>
      </c>
    </row>
    <row r="508" customFormat="false" ht="20.25" hidden="false" customHeight="true" outlineLevel="0" collapsed="false">
      <c r="A508" s="146" t="n">
        <v>20</v>
      </c>
      <c r="B508" s="147" t="n">
        <v>2556.42</v>
      </c>
      <c r="C508" s="148" t="n">
        <v>2644.09</v>
      </c>
      <c r="D508" s="148" t="n">
        <v>2651.56</v>
      </c>
      <c r="E508" s="148" t="n">
        <v>2637.9</v>
      </c>
      <c r="F508" s="148" t="n">
        <v>2716.33</v>
      </c>
      <c r="G508" s="148" t="n">
        <v>2708.1</v>
      </c>
      <c r="H508" s="148" t="n">
        <v>2692.83</v>
      </c>
      <c r="I508" s="148" t="n">
        <v>2591.38</v>
      </c>
      <c r="J508" s="148" t="n">
        <v>2490.21</v>
      </c>
      <c r="K508" s="148" t="n">
        <v>2451.68</v>
      </c>
      <c r="L508" s="148" t="n">
        <v>2436.51</v>
      </c>
      <c r="M508" s="148" t="n">
        <v>2429.26</v>
      </c>
      <c r="N508" s="148" t="n">
        <v>2462.83</v>
      </c>
      <c r="O508" s="148" t="n">
        <v>2473.85</v>
      </c>
      <c r="P508" s="148" t="n">
        <v>2486.83</v>
      </c>
      <c r="Q508" s="148" t="n">
        <v>2504.36</v>
      </c>
      <c r="R508" s="148" t="n">
        <v>2489</v>
      </c>
      <c r="S508" s="148" t="n">
        <v>2437.46</v>
      </c>
      <c r="T508" s="148" t="n">
        <v>2403.86</v>
      </c>
      <c r="U508" s="148" t="n">
        <v>2392.08</v>
      </c>
      <c r="V508" s="148" t="n">
        <v>2361.99</v>
      </c>
      <c r="W508" s="148" t="n">
        <v>2335.76</v>
      </c>
      <c r="X508" s="148" t="n">
        <v>2380.78</v>
      </c>
      <c r="Y508" s="149" t="n">
        <v>2439.74</v>
      </c>
    </row>
    <row r="509" customFormat="false" ht="26.25" hidden="false" customHeight="false" outlineLevel="1" collapsed="false">
      <c r="A509" s="150" t="s">
        <v>20</v>
      </c>
      <c r="B509" s="151" t="n">
        <v>1628.23869511</v>
      </c>
      <c r="C509" s="152" t="n">
        <v>1715.90771968</v>
      </c>
      <c r="D509" s="152" t="n">
        <v>1723.37919556</v>
      </c>
      <c r="E509" s="152" t="n">
        <v>1709.71787153</v>
      </c>
      <c r="F509" s="152" t="n">
        <v>1788.15238403</v>
      </c>
      <c r="G509" s="152" t="n">
        <v>1779.92138955</v>
      </c>
      <c r="H509" s="152" t="n">
        <v>1764.64790997</v>
      </c>
      <c r="I509" s="152" t="n">
        <v>1663.20116706</v>
      </c>
      <c r="J509" s="152" t="n">
        <v>1562.02680326</v>
      </c>
      <c r="K509" s="152" t="n">
        <v>1523.50152333</v>
      </c>
      <c r="L509" s="152" t="n">
        <v>1508.32771982</v>
      </c>
      <c r="M509" s="152" t="n">
        <v>1501.07970454</v>
      </c>
      <c r="N509" s="152" t="n">
        <v>1534.65271323</v>
      </c>
      <c r="O509" s="152" t="n">
        <v>1545.66951484</v>
      </c>
      <c r="P509" s="152" t="n">
        <v>1558.64656311</v>
      </c>
      <c r="Q509" s="152" t="n">
        <v>1576.17729903</v>
      </c>
      <c r="R509" s="152" t="n">
        <v>1560.81779639</v>
      </c>
      <c r="S509" s="152" t="n">
        <v>1509.27508182</v>
      </c>
      <c r="T509" s="152" t="n">
        <v>1475.67571701</v>
      </c>
      <c r="U509" s="152" t="n">
        <v>1463.90139175</v>
      </c>
      <c r="V509" s="152" t="n">
        <v>1433.80784198</v>
      </c>
      <c r="W509" s="152" t="n">
        <v>1407.57756913</v>
      </c>
      <c r="X509" s="152" t="n">
        <v>1452.6025671</v>
      </c>
      <c r="Y509" s="153" t="n">
        <v>1511.55598817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4.88069821</v>
      </c>
      <c r="C513" s="152" t="n">
        <v>4.88069821</v>
      </c>
      <c r="D513" s="152" t="n">
        <v>4.88069821</v>
      </c>
      <c r="E513" s="152" t="n">
        <v>4.88069821</v>
      </c>
      <c r="F513" s="152" t="n">
        <v>4.88069821</v>
      </c>
      <c r="G513" s="152" t="n">
        <v>4.88069821</v>
      </c>
      <c r="H513" s="152" t="n">
        <v>4.88069821</v>
      </c>
      <c r="I513" s="152" t="n">
        <v>4.88069821</v>
      </c>
      <c r="J513" s="152" t="n">
        <v>4.88069821</v>
      </c>
      <c r="K513" s="152" t="n">
        <v>4.88069821</v>
      </c>
      <c r="L513" s="152" t="n">
        <v>4.88069821</v>
      </c>
      <c r="M513" s="152" t="n">
        <v>4.88069821</v>
      </c>
      <c r="N513" s="152" t="n">
        <v>4.88069821</v>
      </c>
      <c r="O513" s="152" t="n">
        <v>4.88069821</v>
      </c>
      <c r="P513" s="152" t="n">
        <v>4.88069821</v>
      </c>
      <c r="Q513" s="152" t="n">
        <v>4.88069821</v>
      </c>
      <c r="R513" s="152" t="n">
        <v>4.88069821</v>
      </c>
      <c r="S513" s="152" t="n">
        <v>4.88069821</v>
      </c>
      <c r="T513" s="152" t="n">
        <v>4.88069821</v>
      </c>
      <c r="U513" s="152" t="n">
        <v>4.88069821</v>
      </c>
      <c r="V513" s="152" t="n">
        <v>4.88069821</v>
      </c>
      <c r="W513" s="152" t="n">
        <v>4.88069821</v>
      </c>
      <c r="X513" s="152" t="n">
        <v>4.88069821</v>
      </c>
      <c r="Y513" s="153" t="n">
        <v>4.88069821</v>
      </c>
    </row>
    <row r="514" customFormat="false" ht="20.25" hidden="false" customHeight="true" outlineLevel="0" collapsed="false">
      <c r="A514" s="146" t="n">
        <v>21</v>
      </c>
      <c r="B514" s="147" t="n">
        <v>2493.07</v>
      </c>
      <c r="C514" s="148" t="n">
        <v>2582.18</v>
      </c>
      <c r="D514" s="148" t="n">
        <v>2684.89</v>
      </c>
      <c r="E514" s="148" t="n">
        <v>2652.6</v>
      </c>
      <c r="F514" s="148" t="n">
        <v>2742.57</v>
      </c>
      <c r="G514" s="148" t="n">
        <v>2731.43</v>
      </c>
      <c r="H514" s="148" t="n">
        <v>2693.25</v>
      </c>
      <c r="I514" s="148" t="n">
        <v>2638.18</v>
      </c>
      <c r="J514" s="148" t="n">
        <v>2530.06</v>
      </c>
      <c r="K514" s="148" t="n">
        <v>2506.21</v>
      </c>
      <c r="L514" s="148" t="n">
        <v>2483.91</v>
      </c>
      <c r="M514" s="148" t="n">
        <v>2471.28</v>
      </c>
      <c r="N514" s="148" t="n">
        <v>2496.99</v>
      </c>
      <c r="O514" s="148" t="n">
        <v>2512.79</v>
      </c>
      <c r="P514" s="148" t="n">
        <v>2525.5</v>
      </c>
      <c r="Q514" s="148" t="n">
        <v>2533.95</v>
      </c>
      <c r="R514" s="148" t="n">
        <v>2516.49</v>
      </c>
      <c r="S514" s="148" t="n">
        <v>2476.52</v>
      </c>
      <c r="T514" s="148" t="n">
        <v>2448.95</v>
      </c>
      <c r="U514" s="148" t="n">
        <v>2434.28</v>
      </c>
      <c r="V514" s="148" t="n">
        <v>2420.77</v>
      </c>
      <c r="W514" s="148" t="n">
        <v>2390.05</v>
      </c>
      <c r="X514" s="148" t="n">
        <v>2435.49</v>
      </c>
      <c r="Y514" s="149" t="n">
        <v>2492.44</v>
      </c>
    </row>
    <row r="515" customFormat="false" ht="26.25" hidden="false" customHeight="false" outlineLevel="1" collapsed="false">
      <c r="A515" s="150" t="s">
        <v>20</v>
      </c>
      <c r="B515" s="151" t="n">
        <v>1564.89045145</v>
      </c>
      <c r="C515" s="152" t="n">
        <v>1653.99496534</v>
      </c>
      <c r="D515" s="152" t="n">
        <v>1756.70936846</v>
      </c>
      <c r="E515" s="152" t="n">
        <v>1724.41481451</v>
      </c>
      <c r="F515" s="152" t="n">
        <v>1814.38667653</v>
      </c>
      <c r="G515" s="152" t="n">
        <v>1803.24888983</v>
      </c>
      <c r="H515" s="152" t="n">
        <v>1765.06632164</v>
      </c>
      <c r="I515" s="152" t="n">
        <v>1709.99933569</v>
      </c>
      <c r="J515" s="152" t="n">
        <v>1601.88039449</v>
      </c>
      <c r="K515" s="152" t="n">
        <v>1578.02911694</v>
      </c>
      <c r="L515" s="152" t="n">
        <v>1555.72693365</v>
      </c>
      <c r="M515" s="152" t="n">
        <v>1543.09586373</v>
      </c>
      <c r="N515" s="152" t="n">
        <v>1568.81332342</v>
      </c>
      <c r="O515" s="152" t="n">
        <v>1584.6140805</v>
      </c>
      <c r="P515" s="152" t="n">
        <v>1597.32131486</v>
      </c>
      <c r="Q515" s="152" t="n">
        <v>1605.77086665</v>
      </c>
      <c r="R515" s="152" t="n">
        <v>1588.3097264</v>
      </c>
      <c r="S515" s="152" t="n">
        <v>1548.34342503</v>
      </c>
      <c r="T515" s="152" t="n">
        <v>1520.76934834</v>
      </c>
      <c r="U515" s="152" t="n">
        <v>1506.10231422</v>
      </c>
      <c r="V515" s="152" t="n">
        <v>1492.58538177</v>
      </c>
      <c r="W515" s="152" t="n">
        <v>1461.87060516</v>
      </c>
      <c r="X515" s="152" t="n">
        <v>1507.30744007</v>
      </c>
      <c r="Y515" s="153" t="n">
        <v>1564.25899756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4.88069821</v>
      </c>
      <c r="C519" s="152" t="n">
        <v>4.88069821</v>
      </c>
      <c r="D519" s="152" t="n">
        <v>4.88069821</v>
      </c>
      <c r="E519" s="152" t="n">
        <v>4.88069821</v>
      </c>
      <c r="F519" s="152" t="n">
        <v>4.88069821</v>
      </c>
      <c r="G519" s="152" t="n">
        <v>4.88069821</v>
      </c>
      <c r="H519" s="152" t="n">
        <v>4.88069821</v>
      </c>
      <c r="I519" s="152" t="n">
        <v>4.88069821</v>
      </c>
      <c r="J519" s="152" t="n">
        <v>4.88069821</v>
      </c>
      <c r="K519" s="152" t="n">
        <v>4.88069821</v>
      </c>
      <c r="L519" s="152" t="n">
        <v>4.88069821</v>
      </c>
      <c r="M519" s="152" t="n">
        <v>4.88069821</v>
      </c>
      <c r="N519" s="152" t="n">
        <v>4.88069821</v>
      </c>
      <c r="O519" s="152" t="n">
        <v>4.88069821</v>
      </c>
      <c r="P519" s="152" t="n">
        <v>4.88069821</v>
      </c>
      <c r="Q519" s="152" t="n">
        <v>4.88069821</v>
      </c>
      <c r="R519" s="152" t="n">
        <v>4.88069821</v>
      </c>
      <c r="S519" s="152" t="n">
        <v>4.88069821</v>
      </c>
      <c r="T519" s="152" t="n">
        <v>4.88069821</v>
      </c>
      <c r="U519" s="152" t="n">
        <v>4.88069821</v>
      </c>
      <c r="V519" s="152" t="n">
        <v>4.88069821</v>
      </c>
      <c r="W519" s="152" t="n">
        <v>4.88069821</v>
      </c>
      <c r="X519" s="152" t="n">
        <v>4.88069821</v>
      </c>
      <c r="Y519" s="153" t="n">
        <v>4.88069821</v>
      </c>
    </row>
    <row r="520" customFormat="false" ht="20.25" hidden="false" customHeight="true" outlineLevel="0" collapsed="false">
      <c r="A520" s="146" t="n">
        <v>22</v>
      </c>
      <c r="B520" s="147" t="n">
        <v>2568.79</v>
      </c>
      <c r="C520" s="148" t="n">
        <v>2645.99</v>
      </c>
      <c r="D520" s="148" t="n">
        <v>2642.39</v>
      </c>
      <c r="E520" s="148" t="n">
        <v>2627.44</v>
      </c>
      <c r="F520" s="148" t="n">
        <v>2691.67</v>
      </c>
      <c r="G520" s="148" t="n">
        <v>2647.89</v>
      </c>
      <c r="H520" s="148" t="n">
        <v>2602.63</v>
      </c>
      <c r="I520" s="148" t="n">
        <v>2532.32</v>
      </c>
      <c r="J520" s="148" t="n">
        <v>2491.36</v>
      </c>
      <c r="K520" s="148" t="n">
        <v>2458.12</v>
      </c>
      <c r="L520" s="148" t="n">
        <v>2470.18</v>
      </c>
      <c r="M520" s="148" t="n">
        <v>2523.87</v>
      </c>
      <c r="N520" s="148" t="n">
        <v>2548.23</v>
      </c>
      <c r="O520" s="148" t="n">
        <v>2544.35</v>
      </c>
      <c r="P520" s="148" t="n">
        <v>2551.1</v>
      </c>
      <c r="Q520" s="148" t="n">
        <v>2551.57</v>
      </c>
      <c r="R520" s="148" t="n">
        <v>2513.96</v>
      </c>
      <c r="S520" s="148" t="n">
        <v>2471.16</v>
      </c>
      <c r="T520" s="148" t="n">
        <v>2416.72</v>
      </c>
      <c r="U520" s="148" t="n">
        <v>2437.02</v>
      </c>
      <c r="V520" s="148" t="n">
        <v>2384.68</v>
      </c>
      <c r="W520" s="148" t="n">
        <v>2476.38</v>
      </c>
      <c r="X520" s="148" t="n">
        <v>2560.86</v>
      </c>
      <c r="Y520" s="149" t="n">
        <v>2630.02</v>
      </c>
    </row>
    <row r="521" customFormat="false" ht="26.25" hidden="false" customHeight="false" outlineLevel="1" collapsed="false">
      <c r="A521" s="150" t="s">
        <v>20</v>
      </c>
      <c r="B521" s="151" t="n">
        <v>1640.61057347</v>
      </c>
      <c r="C521" s="152" t="n">
        <v>1717.81348451</v>
      </c>
      <c r="D521" s="152" t="n">
        <v>1714.20762189</v>
      </c>
      <c r="E521" s="152" t="n">
        <v>1699.26034021</v>
      </c>
      <c r="F521" s="152" t="n">
        <v>1763.48838268</v>
      </c>
      <c r="G521" s="152" t="n">
        <v>1719.71166777</v>
      </c>
      <c r="H521" s="152" t="n">
        <v>1674.44623558</v>
      </c>
      <c r="I521" s="152" t="n">
        <v>1604.14140937</v>
      </c>
      <c r="J521" s="152" t="n">
        <v>1563.17730042</v>
      </c>
      <c r="K521" s="152" t="n">
        <v>1529.94318908</v>
      </c>
      <c r="L521" s="152" t="n">
        <v>1541.99628666</v>
      </c>
      <c r="M521" s="152" t="n">
        <v>1595.68775011</v>
      </c>
      <c r="N521" s="152" t="n">
        <v>1620.04622145</v>
      </c>
      <c r="O521" s="152" t="n">
        <v>1616.1719341</v>
      </c>
      <c r="P521" s="152" t="n">
        <v>1622.92357708</v>
      </c>
      <c r="Q521" s="152" t="n">
        <v>1623.38959938</v>
      </c>
      <c r="R521" s="152" t="n">
        <v>1585.77838764</v>
      </c>
      <c r="S521" s="152" t="n">
        <v>1542.97759622</v>
      </c>
      <c r="T521" s="152" t="n">
        <v>1488.53837688</v>
      </c>
      <c r="U521" s="152" t="n">
        <v>1508.84155556</v>
      </c>
      <c r="V521" s="152" t="n">
        <v>1456.50209087</v>
      </c>
      <c r="W521" s="152" t="n">
        <v>1548.19459339</v>
      </c>
      <c r="X521" s="152" t="n">
        <v>1632.6810457</v>
      </c>
      <c r="Y521" s="153" t="n">
        <v>1701.83574627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4.88069821</v>
      </c>
      <c r="C525" s="152" t="n">
        <v>4.88069821</v>
      </c>
      <c r="D525" s="152" t="n">
        <v>4.88069821</v>
      </c>
      <c r="E525" s="152" t="n">
        <v>4.88069821</v>
      </c>
      <c r="F525" s="152" t="n">
        <v>4.88069821</v>
      </c>
      <c r="G525" s="152" t="n">
        <v>4.88069821</v>
      </c>
      <c r="H525" s="152" t="n">
        <v>4.88069821</v>
      </c>
      <c r="I525" s="152" t="n">
        <v>4.88069821</v>
      </c>
      <c r="J525" s="152" t="n">
        <v>4.88069821</v>
      </c>
      <c r="K525" s="152" t="n">
        <v>4.88069821</v>
      </c>
      <c r="L525" s="152" t="n">
        <v>4.88069821</v>
      </c>
      <c r="M525" s="152" t="n">
        <v>4.88069821</v>
      </c>
      <c r="N525" s="152" t="n">
        <v>4.88069821</v>
      </c>
      <c r="O525" s="152" t="n">
        <v>4.88069821</v>
      </c>
      <c r="P525" s="152" t="n">
        <v>4.88069821</v>
      </c>
      <c r="Q525" s="152" t="n">
        <v>4.88069821</v>
      </c>
      <c r="R525" s="152" t="n">
        <v>4.88069821</v>
      </c>
      <c r="S525" s="152" t="n">
        <v>4.88069821</v>
      </c>
      <c r="T525" s="152" t="n">
        <v>4.88069821</v>
      </c>
      <c r="U525" s="152" t="n">
        <v>4.88069821</v>
      </c>
      <c r="V525" s="152" t="n">
        <v>4.88069821</v>
      </c>
      <c r="W525" s="152" t="n">
        <v>4.88069821</v>
      </c>
      <c r="X525" s="152" t="n">
        <v>4.88069821</v>
      </c>
      <c r="Y525" s="153" t="n">
        <v>4.88069821</v>
      </c>
    </row>
    <row r="526" customFormat="false" ht="20.25" hidden="false" customHeight="true" outlineLevel="0" collapsed="false">
      <c r="A526" s="146" t="n">
        <v>23</v>
      </c>
      <c r="B526" s="147" t="n">
        <v>2659.14</v>
      </c>
      <c r="C526" s="148" t="n">
        <v>2732.92</v>
      </c>
      <c r="D526" s="148" t="n">
        <v>2787.09</v>
      </c>
      <c r="E526" s="148" t="n">
        <v>2780.94</v>
      </c>
      <c r="F526" s="148" t="n">
        <v>2791.01</v>
      </c>
      <c r="G526" s="148" t="n">
        <v>2723.12</v>
      </c>
      <c r="H526" s="148" t="n">
        <v>2664.65</v>
      </c>
      <c r="I526" s="148" t="n">
        <v>2598.52</v>
      </c>
      <c r="J526" s="148" t="n">
        <v>2548.91</v>
      </c>
      <c r="K526" s="148" t="n">
        <v>2533.26</v>
      </c>
      <c r="L526" s="148" t="n">
        <v>2529.68</v>
      </c>
      <c r="M526" s="148" t="n">
        <v>2579.86</v>
      </c>
      <c r="N526" s="148" t="n">
        <v>2597.43</v>
      </c>
      <c r="O526" s="148" t="n">
        <v>2606.35</v>
      </c>
      <c r="P526" s="148" t="n">
        <v>2639.19</v>
      </c>
      <c r="Q526" s="148" t="n">
        <v>2636.16</v>
      </c>
      <c r="R526" s="148" t="n">
        <v>2619.85</v>
      </c>
      <c r="S526" s="148" t="n">
        <v>2576.63</v>
      </c>
      <c r="T526" s="148" t="n">
        <v>2511.3</v>
      </c>
      <c r="U526" s="148" t="n">
        <v>2458.69</v>
      </c>
      <c r="V526" s="148" t="n">
        <v>2446.79</v>
      </c>
      <c r="W526" s="148" t="n">
        <v>2495.94</v>
      </c>
      <c r="X526" s="148" t="n">
        <v>2533.22</v>
      </c>
      <c r="Y526" s="149" t="n">
        <v>2606.46</v>
      </c>
    </row>
    <row r="527" customFormat="false" ht="26.25" hidden="false" customHeight="false" outlineLevel="1" collapsed="false">
      <c r="A527" s="150" t="s">
        <v>20</v>
      </c>
      <c r="B527" s="151" t="n">
        <v>1730.96188036</v>
      </c>
      <c r="C527" s="152" t="n">
        <v>1804.74304708</v>
      </c>
      <c r="D527" s="152" t="n">
        <v>1858.90918728</v>
      </c>
      <c r="E527" s="152" t="n">
        <v>1852.75561644</v>
      </c>
      <c r="F527" s="152" t="n">
        <v>1862.83305455</v>
      </c>
      <c r="G527" s="152" t="n">
        <v>1794.93742527</v>
      </c>
      <c r="H527" s="152" t="n">
        <v>1736.46745399</v>
      </c>
      <c r="I527" s="152" t="n">
        <v>1670.33695095</v>
      </c>
      <c r="J527" s="152" t="n">
        <v>1620.72605074</v>
      </c>
      <c r="K527" s="152" t="n">
        <v>1605.08298223</v>
      </c>
      <c r="L527" s="152" t="n">
        <v>1601.50101758</v>
      </c>
      <c r="M527" s="152" t="n">
        <v>1651.68007513</v>
      </c>
      <c r="N527" s="152" t="n">
        <v>1669.25059688</v>
      </c>
      <c r="O527" s="152" t="n">
        <v>1678.16875992</v>
      </c>
      <c r="P527" s="152" t="n">
        <v>1711.00936391</v>
      </c>
      <c r="Q527" s="152" t="n">
        <v>1707.98065542</v>
      </c>
      <c r="R527" s="152" t="n">
        <v>1691.67334414</v>
      </c>
      <c r="S527" s="152" t="n">
        <v>1648.44933362</v>
      </c>
      <c r="T527" s="152" t="n">
        <v>1583.11940324</v>
      </c>
      <c r="U527" s="152" t="n">
        <v>1530.51364089</v>
      </c>
      <c r="V527" s="152" t="n">
        <v>1518.61101821</v>
      </c>
      <c r="W527" s="152" t="n">
        <v>1567.76371326</v>
      </c>
      <c r="X527" s="152" t="n">
        <v>1605.04309121</v>
      </c>
      <c r="Y527" s="153" t="n">
        <v>1678.27875118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4.88069821</v>
      </c>
      <c r="C531" s="152" t="n">
        <v>4.88069821</v>
      </c>
      <c r="D531" s="152" t="n">
        <v>4.88069821</v>
      </c>
      <c r="E531" s="152" t="n">
        <v>4.88069821</v>
      </c>
      <c r="F531" s="152" t="n">
        <v>4.88069821</v>
      </c>
      <c r="G531" s="152" t="n">
        <v>4.88069821</v>
      </c>
      <c r="H531" s="152" t="n">
        <v>4.88069821</v>
      </c>
      <c r="I531" s="152" t="n">
        <v>4.88069821</v>
      </c>
      <c r="J531" s="152" t="n">
        <v>4.88069821</v>
      </c>
      <c r="K531" s="152" t="n">
        <v>4.88069821</v>
      </c>
      <c r="L531" s="152" t="n">
        <v>4.88069821</v>
      </c>
      <c r="M531" s="152" t="n">
        <v>4.88069821</v>
      </c>
      <c r="N531" s="152" t="n">
        <v>4.88069821</v>
      </c>
      <c r="O531" s="152" t="n">
        <v>4.88069821</v>
      </c>
      <c r="P531" s="152" t="n">
        <v>4.88069821</v>
      </c>
      <c r="Q531" s="152" t="n">
        <v>4.88069821</v>
      </c>
      <c r="R531" s="152" t="n">
        <v>4.88069821</v>
      </c>
      <c r="S531" s="152" t="n">
        <v>4.88069821</v>
      </c>
      <c r="T531" s="152" t="n">
        <v>4.88069821</v>
      </c>
      <c r="U531" s="152" t="n">
        <v>4.88069821</v>
      </c>
      <c r="V531" s="152" t="n">
        <v>4.88069821</v>
      </c>
      <c r="W531" s="152" t="n">
        <v>4.88069821</v>
      </c>
      <c r="X531" s="152" t="n">
        <v>4.88069821</v>
      </c>
      <c r="Y531" s="153" t="n">
        <v>4.88069821</v>
      </c>
    </row>
    <row r="532" customFormat="false" ht="20.25" hidden="false" customHeight="true" outlineLevel="0" collapsed="false">
      <c r="A532" s="146" t="n">
        <v>24</v>
      </c>
      <c r="B532" s="147" t="n">
        <v>2587.41</v>
      </c>
      <c r="C532" s="148" t="n">
        <v>2677.22</v>
      </c>
      <c r="D532" s="148" t="n">
        <v>2692.07</v>
      </c>
      <c r="E532" s="148" t="n">
        <v>2673.14</v>
      </c>
      <c r="F532" s="148" t="n">
        <v>2727.29</v>
      </c>
      <c r="G532" s="148" t="n">
        <v>2646.82</v>
      </c>
      <c r="H532" s="148" t="n">
        <v>2539.16</v>
      </c>
      <c r="I532" s="148" t="n">
        <v>2481.18</v>
      </c>
      <c r="J532" s="148" t="n">
        <v>2506.27</v>
      </c>
      <c r="K532" s="148" t="n">
        <v>2580.8</v>
      </c>
      <c r="L532" s="148" t="n">
        <v>2585.64</v>
      </c>
      <c r="M532" s="148" t="n">
        <v>2590.3</v>
      </c>
      <c r="N532" s="148" t="n">
        <v>2620.59</v>
      </c>
      <c r="O532" s="148" t="n">
        <v>2608.72</v>
      </c>
      <c r="P532" s="148" t="n">
        <v>2614.5</v>
      </c>
      <c r="Q532" s="148" t="n">
        <v>2608.23</v>
      </c>
      <c r="R532" s="148" t="n">
        <v>2611.28</v>
      </c>
      <c r="S532" s="148" t="n">
        <v>2574.08</v>
      </c>
      <c r="T532" s="148" t="n">
        <v>2509.7</v>
      </c>
      <c r="U532" s="148" t="n">
        <v>2485.52</v>
      </c>
      <c r="V532" s="148" t="n">
        <v>2481.66</v>
      </c>
      <c r="W532" s="148" t="n">
        <v>2498.1</v>
      </c>
      <c r="X532" s="148" t="n">
        <v>2575.45</v>
      </c>
      <c r="Y532" s="149" t="n">
        <v>2596.9</v>
      </c>
    </row>
    <row r="533" customFormat="false" ht="26.25" hidden="false" customHeight="false" outlineLevel="1" collapsed="false">
      <c r="A533" s="150" t="s">
        <v>20</v>
      </c>
      <c r="B533" s="151" t="n">
        <v>1659.23198971</v>
      </c>
      <c r="C533" s="152" t="n">
        <v>1749.04149721</v>
      </c>
      <c r="D533" s="152" t="n">
        <v>1763.89118407</v>
      </c>
      <c r="E533" s="152" t="n">
        <v>1744.9598891</v>
      </c>
      <c r="F533" s="152" t="n">
        <v>1799.11351617</v>
      </c>
      <c r="G533" s="152" t="n">
        <v>1718.63699326</v>
      </c>
      <c r="H533" s="152" t="n">
        <v>1610.98312111</v>
      </c>
      <c r="I533" s="152" t="n">
        <v>1553.00114811</v>
      </c>
      <c r="J533" s="152" t="n">
        <v>1578.09365731</v>
      </c>
      <c r="K533" s="152" t="n">
        <v>1652.62322905</v>
      </c>
      <c r="L533" s="152" t="n">
        <v>1657.45926187</v>
      </c>
      <c r="M533" s="152" t="n">
        <v>1662.11908312</v>
      </c>
      <c r="N533" s="152" t="n">
        <v>1692.40718344</v>
      </c>
      <c r="O533" s="152" t="n">
        <v>1680.54306827</v>
      </c>
      <c r="P533" s="152" t="n">
        <v>1686.32395284</v>
      </c>
      <c r="Q533" s="152" t="n">
        <v>1680.04749715</v>
      </c>
      <c r="R533" s="152" t="n">
        <v>1683.09671327</v>
      </c>
      <c r="S533" s="152" t="n">
        <v>1645.90144741</v>
      </c>
      <c r="T533" s="152" t="n">
        <v>1581.51743942</v>
      </c>
      <c r="U533" s="152" t="n">
        <v>1557.33675727</v>
      </c>
      <c r="V533" s="152" t="n">
        <v>1553.48347301</v>
      </c>
      <c r="W533" s="152" t="n">
        <v>1569.91774659</v>
      </c>
      <c r="X533" s="152" t="n">
        <v>1647.2676647</v>
      </c>
      <c r="Y533" s="153" t="n">
        <v>1668.7223743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4.88069821</v>
      </c>
      <c r="C537" s="152" t="n">
        <v>4.88069821</v>
      </c>
      <c r="D537" s="152" t="n">
        <v>4.88069821</v>
      </c>
      <c r="E537" s="152" t="n">
        <v>4.88069821</v>
      </c>
      <c r="F537" s="152" t="n">
        <v>4.88069821</v>
      </c>
      <c r="G537" s="152" t="n">
        <v>4.88069821</v>
      </c>
      <c r="H537" s="152" t="n">
        <v>4.88069821</v>
      </c>
      <c r="I537" s="152" t="n">
        <v>4.88069821</v>
      </c>
      <c r="J537" s="152" t="n">
        <v>4.88069821</v>
      </c>
      <c r="K537" s="152" t="n">
        <v>4.88069821</v>
      </c>
      <c r="L537" s="152" t="n">
        <v>4.88069821</v>
      </c>
      <c r="M537" s="152" t="n">
        <v>4.88069821</v>
      </c>
      <c r="N537" s="152" t="n">
        <v>4.88069821</v>
      </c>
      <c r="O537" s="152" t="n">
        <v>4.88069821</v>
      </c>
      <c r="P537" s="152" t="n">
        <v>4.88069821</v>
      </c>
      <c r="Q537" s="152" t="n">
        <v>4.88069821</v>
      </c>
      <c r="R537" s="152" t="n">
        <v>4.88069821</v>
      </c>
      <c r="S537" s="152" t="n">
        <v>4.88069821</v>
      </c>
      <c r="T537" s="152" t="n">
        <v>4.88069821</v>
      </c>
      <c r="U537" s="152" t="n">
        <v>4.88069821</v>
      </c>
      <c r="V537" s="152" t="n">
        <v>4.88069821</v>
      </c>
      <c r="W537" s="152" t="n">
        <v>4.88069821</v>
      </c>
      <c r="X537" s="152" t="n">
        <v>4.88069821</v>
      </c>
      <c r="Y537" s="153" t="n">
        <v>4.88069821</v>
      </c>
    </row>
    <row r="538" customFormat="false" ht="20.25" hidden="false" customHeight="true" outlineLevel="0" collapsed="false">
      <c r="A538" s="146" t="n">
        <v>25</v>
      </c>
      <c r="B538" s="147" t="n">
        <v>2642.11</v>
      </c>
      <c r="C538" s="148" t="n">
        <v>2722.04</v>
      </c>
      <c r="D538" s="148" t="n">
        <v>2711.2</v>
      </c>
      <c r="E538" s="148" t="n">
        <v>2698.4</v>
      </c>
      <c r="F538" s="148" t="n">
        <v>2702.64</v>
      </c>
      <c r="G538" s="148" t="n">
        <v>2692.9</v>
      </c>
      <c r="H538" s="148" t="n">
        <v>2575.39</v>
      </c>
      <c r="I538" s="148" t="n">
        <v>2524.77</v>
      </c>
      <c r="J538" s="148" t="n">
        <v>2536.75</v>
      </c>
      <c r="K538" s="148" t="n">
        <v>2548.96</v>
      </c>
      <c r="L538" s="148" t="n">
        <v>2548.12</v>
      </c>
      <c r="M538" s="148" t="n">
        <v>2602.87</v>
      </c>
      <c r="N538" s="148" t="n">
        <v>2637.13</v>
      </c>
      <c r="O538" s="148" t="n">
        <v>2626.32</v>
      </c>
      <c r="P538" s="148" t="n">
        <v>2616.71</v>
      </c>
      <c r="Q538" s="148" t="n">
        <v>2610.42</v>
      </c>
      <c r="R538" s="148" t="n">
        <v>2626.85</v>
      </c>
      <c r="S538" s="148" t="n">
        <v>2588.4</v>
      </c>
      <c r="T538" s="148" t="n">
        <v>2549.41</v>
      </c>
      <c r="U538" s="148" t="n">
        <v>2476.2</v>
      </c>
      <c r="V538" s="148" t="n">
        <v>2435.4</v>
      </c>
      <c r="W538" s="148" t="n">
        <v>2439.36</v>
      </c>
      <c r="X538" s="148" t="n">
        <v>2511.05</v>
      </c>
      <c r="Y538" s="149" t="n">
        <v>2600.93</v>
      </c>
    </row>
    <row r="539" customFormat="false" ht="26.25" hidden="false" customHeight="false" outlineLevel="1" collapsed="false">
      <c r="A539" s="150" t="s">
        <v>20</v>
      </c>
      <c r="B539" s="151" t="n">
        <v>1713.93107999</v>
      </c>
      <c r="C539" s="152" t="n">
        <v>1793.86374074</v>
      </c>
      <c r="D539" s="152" t="n">
        <v>1783.02294104</v>
      </c>
      <c r="E539" s="152" t="n">
        <v>1770.22051168</v>
      </c>
      <c r="F539" s="152" t="n">
        <v>1774.45953652</v>
      </c>
      <c r="G539" s="152" t="n">
        <v>1764.72281865</v>
      </c>
      <c r="H539" s="152" t="n">
        <v>1647.21164888</v>
      </c>
      <c r="I539" s="152" t="n">
        <v>1596.59311977</v>
      </c>
      <c r="J539" s="152" t="n">
        <v>1608.5708335</v>
      </c>
      <c r="K539" s="152" t="n">
        <v>1620.77973051</v>
      </c>
      <c r="L539" s="152" t="n">
        <v>1619.9414907</v>
      </c>
      <c r="M539" s="152" t="n">
        <v>1674.69225941</v>
      </c>
      <c r="N539" s="152" t="n">
        <v>1708.95203687</v>
      </c>
      <c r="O539" s="152" t="n">
        <v>1698.14340266</v>
      </c>
      <c r="P539" s="152" t="n">
        <v>1688.52873117</v>
      </c>
      <c r="Q539" s="152" t="n">
        <v>1682.23458589</v>
      </c>
      <c r="R539" s="152" t="n">
        <v>1698.66464865</v>
      </c>
      <c r="S539" s="152" t="n">
        <v>1660.22067722</v>
      </c>
      <c r="T539" s="152" t="n">
        <v>1621.22853535</v>
      </c>
      <c r="U539" s="152" t="n">
        <v>1548.01444159</v>
      </c>
      <c r="V539" s="152" t="n">
        <v>1507.22085595</v>
      </c>
      <c r="W539" s="152" t="n">
        <v>1511.17519102</v>
      </c>
      <c r="X539" s="152" t="n">
        <v>1582.86821501</v>
      </c>
      <c r="Y539" s="153" t="n">
        <v>1672.74584507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4.88069821</v>
      </c>
      <c r="C543" s="152" t="n">
        <v>4.88069821</v>
      </c>
      <c r="D543" s="152" t="n">
        <v>4.88069821</v>
      </c>
      <c r="E543" s="152" t="n">
        <v>4.88069821</v>
      </c>
      <c r="F543" s="152" t="n">
        <v>4.88069821</v>
      </c>
      <c r="G543" s="152" t="n">
        <v>4.88069821</v>
      </c>
      <c r="H543" s="152" t="n">
        <v>4.88069821</v>
      </c>
      <c r="I543" s="152" t="n">
        <v>4.88069821</v>
      </c>
      <c r="J543" s="152" t="n">
        <v>4.88069821</v>
      </c>
      <c r="K543" s="152" t="n">
        <v>4.88069821</v>
      </c>
      <c r="L543" s="152" t="n">
        <v>4.88069821</v>
      </c>
      <c r="M543" s="152" t="n">
        <v>4.88069821</v>
      </c>
      <c r="N543" s="152" t="n">
        <v>4.88069821</v>
      </c>
      <c r="O543" s="152" t="n">
        <v>4.88069821</v>
      </c>
      <c r="P543" s="152" t="n">
        <v>4.88069821</v>
      </c>
      <c r="Q543" s="152" t="n">
        <v>4.88069821</v>
      </c>
      <c r="R543" s="152" t="n">
        <v>4.88069821</v>
      </c>
      <c r="S543" s="152" t="n">
        <v>4.88069821</v>
      </c>
      <c r="T543" s="152" t="n">
        <v>4.88069821</v>
      </c>
      <c r="U543" s="152" t="n">
        <v>4.88069821</v>
      </c>
      <c r="V543" s="152" t="n">
        <v>4.88069821</v>
      </c>
      <c r="W543" s="152" t="n">
        <v>4.88069821</v>
      </c>
      <c r="X543" s="152" t="n">
        <v>4.88069821</v>
      </c>
      <c r="Y543" s="153" t="n">
        <v>4.88069821</v>
      </c>
    </row>
    <row r="544" customFormat="false" ht="20.25" hidden="false" customHeight="true" outlineLevel="0" collapsed="false">
      <c r="A544" s="146" t="n">
        <v>26</v>
      </c>
      <c r="B544" s="147" t="n">
        <v>2524.94</v>
      </c>
      <c r="C544" s="148" t="n">
        <v>2621.17</v>
      </c>
      <c r="D544" s="148" t="n">
        <v>2662</v>
      </c>
      <c r="E544" s="148" t="n">
        <v>2656.76</v>
      </c>
      <c r="F544" s="148" t="n">
        <v>2673.77</v>
      </c>
      <c r="G544" s="148" t="n">
        <v>2611.03</v>
      </c>
      <c r="H544" s="148" t="n">
        <v>2500.63</v>
      </c>
      <c r="I544" s="148" t="n">
        <v>2486.75</v>
      </c>
      <c r="J544" s="148" t="n">
        <v>2498.9</v>
      </c>
      <c r="K544" s="148" t="n">
        <v>2523.47</v>
      </c>
      <c r="L544" s="148" t="n">
        <v>2511.88</v>
      </c>
      <c r="M544" s="148" t="n">
        <v>2518.08</v>
      </c>
      <c r="N544" s="148" t="n">
        <v>2527.79</v>
      </c>
      <c r="O544" s="148" t="n">
        <v>2555.3</v>
      </c>
      <c r="P544" s="148" t="n">
        <v>2567.03</v>
      </c>
      <c r="Q544" s="148" t="n">
        <v>2566.52</v>
      </c>
      <c r="R544" s="148" t="n">
        <v>2542.4</v>
      </c>
      <c r="S544" s="148" t="n">
        <v>2482.03</v>
      </c>
      <c r="T544" s="148" t="n">
        <v>2422.87</v>
      </c>
      <c r="U544" s="148" t="n">
        <v>2410.93</v>
      </c>
      <c r="V544" s="148" t="n">
        <v>2370.35</v>
      </c>
      <c r="W544" s="148" t="n">
        <v>2389.15</v>
      </c>
      <c r="X544" s="148" t="n">
        <v>2397.28</v>
      </c>
      <c r="Y544" s="149" t="n">
        <v>2480.03</v>
      </c>
    </row>
    <row r="545" customFormat="false" ht="26.25" hidden="false" customHeight="false" outlineLevel="1" collapsed="false">
      <c r="A545" s="150" t="s">
        <v>20</v>
      </c>
      <c r="B545" s="151" t="n">
        <v>1596.75471706</v>
      </c>
      <c r="C545" s="152" t="n">
        <v>1692.98892078</v>
      </c>
      <c r="D545" s="152" t="n">
        <v>1733.82127491</v>
      </c>
      <c r="E545" s="152" t="n">
        <v>1728.57636831</v>
      </c>
      <c r="F545" s="152" t="n">
        <v>1745.59085105</v>
      </c>
      <c r="G545" s="152" t="n">
        <v>1682.8482735</v>
      </c>
      <c r="H545" s="152" t="n">
        <v>1572.45089774</v>
      </c>
      <c r="I545" s="152" t="n">
        <v>1558.56884487</v>
      </c>
      <c r="J545" s="152" t="n">
        <v>1570.71898306</v>
      </c>
      <c r="K545" s="152" t="n">
        <v>1595.28980516</v>
      </c>
      <c r="L545" s="152" t="n">
        <v>1583.69926329</v>
      </c>
      <c r="M545" s="152" t="n">
        <v>1589.903774</v>
      </c>
      <c r="N545" s="152" t="n">
        <v>1599.61201119</v>
      </c>
      <c r="O545" s="152" t="n">
        <v>1627.12342349</v>
      </c>
      <c r="P545" s="152" t="n">
        <v>1638.85176947</v>
      </c>
      <c r="Q545" s="152" t="n">
        <v>1638.33938894</v>
      </c>
      <c r="R545" s="152" t="n">
        <v>1614.22328324</v>
      </c>
      <c r="S545" s="152" t="n">
        <v>1553.8470416</v>
      </c>
      <c r="T545" s="152" t="n">
        <v>1494.68573387</v>
      </c>
      <c r="U545" s="152" t="n">
        <v>1482.7443903</v>
      </c>
      <c r="V545" s="152" t="n">
        <v>1442.16817542</v>
      </c>
      <c r="W545" s="152" t="n">
        <v>1460.97196966</v>
      </c>
      <c r="X545" s="152" t="n">
        <v>1469.09999192</v>
      </c>
      <c r="Y545" s="153" t="n">
        <v>1551.85344576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4.88069821</v>
      </c>
      <c r="C549" s="152" t="n">
        <v>4.88069821</v>
      </c>
      <c r="D549" s="152" t="n">
        <v>4.88069821</v>
      </c>
      <c r="E549" s="152" t="n">
        <v>4.88069821</v>
      </c>
      <c r="F549" s="152" t="n">
        <v>4.88069821</v>
      </c>
      <c r="G549" s="152" t="n">
        <v>4.88069821</v>
      </c>
      <c r="H549" s="152" t="n">
        <v>4.88069821</v>
      </c>
      <c r="I549" s="152" t="n">
        <v>4.88069821</v>
      </c>
      <c r="J549" s="152" t="n">
        <v>4.88069821</v>
      </c>
      <c r="K549" s="152" t="n">
        <v>4.88069821</v>
      </c>
      <c r="L549" s="152" t="n">
        <v>4.88069821</v>
      </c>
      <c r="M549" s="152" t="n">
        <v>4.88069821</v>
      </c>
      <c r="N549" s="152" t="n">
        <v>4.88069821</v>
      </c>
      <c r="O549" s="152" t="n">
        <v>4.88069821</v>
      </c>
      <c r="P549" s="152" t="n">
        <v>4.88069821</v>
      </c>
      <c r="Q549" s="152" t="n">
        <v>4.88069821</v>
      </c>
      <c r="R549" s="152" t="n">
        <v>4.88069821</v>
      </c>
      <c r="S549" s="152" t="n">
        <v>4.88069821</v>
      </c>
      <c r="T549" s="152" t="n">
        <v>4.88069821</v>
      </c>
      <c r="U549" s="152" t="n">
        <v>4.88069821</v>
      </c>
      <c r="V549" s="152" t="n">
        <v>4.88069821</v>
      </c>
      <c r="W549" s="152" t="n">
        <v>4.88069821</v>
      </c>
      <c r="X549" s="152" t="n">
        <v>4.88069821</v>
      </c>
      <c r="Y549" s="153" t="n">
        <v>4.88069821</v>
      </c>
    </row>
    <row r="550" customFormat="false" ht="20.25" hidden="false" customHeight="true" outlineLevel="0" collapsed="false">
      <c r="A550" s="146" t="n">
        <v>27</v>
      </c>
      <c r="B550" s="147" t="n">
        <v>2561.24</v>
      </c>
      <c r="C550" s="148" t="n">
        <v>2562.67</v>
      </c>
      <c r="D550" s="148" t="n">
        <v>2639.11</v>
      </c>
      <c r="E550" s="148" t="n">
        <v>2617.49</v>
      </c>
      <c r="F550" s="148" t="n">
        <v>2628.89</v>
      </c>
      <c r="G550" s="148" t="n">
        <v>2609.22</v>
      </c>
      <c r="H550" s="148" t="n">
        <v>2533.97</v>
      </c>
      <c r="I550" s="148" t="n">
        <v>2417.93</v>
      </c>
      <c r="J550" s="148" t="n">
        <v>2325.54</v>
      </c>
      <c r="K550" s="148" t="n">
        <v>2334.99</v>
      </c>
      <c r="L550" s="148" t="n">
        <v>2330.34</v>
      </c>
      <c r="M550" s="148" t="n">
        <v>2345.24</v>
      </c>
      <c r="N550" s="148" t="n">
        <v>2471.98</v>
      </c>
      <c r="O550" s="148" t="n">
        <v>2482.12</v>
      </c>
      <c r="P550" s="148" t="n">
        <v>2501.1</v>
      </c>
      <c r="Q550" s="148" t="n">
        <v>2508.9</v>
      </c>
      <c r="R550" s="148" t="n">
        <v>2494.08</v>
      </c>
      <c r="S550" s="148" t="n">
        <v>2460</v>
      </c>
      <c r="T550" s="148" t="n">
        <v>2409.06</v>
      </c>
      <c r="U550" s="148" t="n">
        <v>2344.39</v>
      </c>
      <c r="V550" s="148" t="n">
        <v>2330.29</v>
      </c>
      <c r="W550" s="148" t="n">
        <v>2366.36</v>
      </c>
      <c r="X550" s="148" t="n">
        <v>2371</v>
      </c>
      <c r="Y550" s="149" t="n">
        <v>2485.53</v>
      </c>
    </row>
    <row r="551" customFormat="false" ht="26.25" hidden="false" customHeight="false" outlineLevel="1" collapsed="false">
      <c r="A551" s="150" t="s">
        <v>20</v>
      </c>
      <c r="B551" s="151" t="n">
        <v>1633.06208101</v>
      </c>
      <c r="C551" s="152" t="n">
        <v>1634.48874011</v>
      </c>
      <c r="D551" s="152" t="n">
        <v>1710.92785965</v>
      </c>
      <c r="E551" s="152" t="n">
        <v>1689.30544255</v>
      </c>
      <c r="F551" s="152" t="n">
        <v>1700.71359916</v>
      </c>
      <c r="G551" s="152" t="n">
        <v>1681.03931435</v>
      </c>
      <c r="H551" s="152" t="n">
        <v>1605.78677196</v>
      </c>
      <c r="I551" s="152" t="n">
        <v>1489.7483913</v>
      </c>
      <c r="J551" s="152" t="n">
        <v>1397.36429032</v>
      </c>
      <c r="K551" s="152" t="n">
        <v>1406.80767855</v>
      </c>
      <c r="L551" s="152" t="n">
        <v>1402.16106497</v>
      </c>
      <c r="M551" s="152" t="n">
        <v>1417.06228312</v>
      </c>
      <c r="N551" s="152" t="n">
        <v>1543.8018262</v>
      </c>
      <c r="O551" s="152" t="n">
        <v>1553.94331002</v>
      </c>
      <c r="P551" s="152" t="n">
        <v>1572.92179409</v>
      </c>
      <c r="Q551" s="152" t="n">
        <v>1580.71695256</v>
      </c>
      <c r="R551" s="152" t="n">
        <v>1565.90082993</v>
      </c>
      <c r="S551" s="152" t="n">
        <v>1531.81883667</v>
      </c>
      <c r="T551" s="152" t="n">
        <v>1480.87797366</v>
      </c>
      <c r="U551" s="152" t="n">
        <v>1416.20955954</v>
      </c>
      <c r="V551" s="152" t="n">
        <v>1402.1121757</v>
      </c>
      <c r="W551" s="152" t="n">
        <v>1438.18065453</v>
      </c>
      <c r="X551" s="152" t="n">
        <v>1442.817332</v>
      </c>
      <c r="Y551" s="153" t="n">
        <v>1557.35308042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4.88069821</v>
      </c>
      <c r="C555" s="152" t="n">
        <v>4.88069821</v>
      </c>
      <c r="D555" s="152" t="n">
        <v>4.88069821</v>
      </c>
      <c r="E555" s="152" t="n">
        <v>4.88069821</v>
      </c>
      <c r="F555" s="152" t="n">
        <v>4.88069821</v>
      </c>
      <c r="G555" s="152" t="n">
        <v>4.88069821</v>
      </c>
      <c r="H555" s="152" t="n">
        <v>4.88069821</v>
      </c>
      <c r="I555" s="152" t="n">
        <v>4.88069821</v>
      </c>
      <c r="J555" s="152" t="n">
        <v>4.88069821</v>
      </c>
      <c r="K555" s="152" t="n">
        <v>4.88069821</v>
      </c>
      <c r="L555" s="152" t="n">
        <v>4.88069821</v>
      </c>
      <c r="M555" s="152" t="n">
        <v>4.88069821</v>
      </c>
      <c r="N555" s="152" t="n">
        <v>4.88069821</v>
      </c>
      <c r="O555" s="152" t="n">
        <v>4.88069821</v>
      </c>
      <c r="P555" s="152" t="n">
        <v>4.88069821</v>
      </c>
      <c r="Q555" s="152" t="n">
        <v>4.88069821</v>
      </c>
      <c r="R555" s="152" t="n">
        <v>4.88069821</v>
      </c>
      <c r="S555" s="152" t="n">
        <v>4.88069821</v>
      </c>
      <c r="T555" s="152" t="n">
        <v>4.88069821</v>
      </c>
      <c r="U555" s="152" t="n">
        <v>4.88069821</v>
      </c>
      <c r="V555" s="152" t="n">
        <v>4.88069821</v>
      </c>
      <c r="W555" s="152" t="n">
        <v>4.88069821</v>
      </c>
      <c r="X555" s="152" t="n">
        <v>4.88069821</v>
      </c>
      <c r="Y555" s="153" t="n">
        <v>4.88069821</v>
      </c>
    </row>
    <row r="556" customFormat="false" ht="20.25" hidden="false" customHeight="true" outlineLevel="0" collapsed="false">
      <c r="A556" s="146" t="n">
        <v>28</v>
      </c>
      <c r="B556" s="147" t="n">
        <v>2342.89</v>
      </c>
      <c r="C556" s="148" t="n">
        <v>2431.24</v>
      </c>
      <c r="D556" s="148" t="n">
        <v>2493.64</v>
      </c>
      <c r="E556" s="148" t="n">
        <v>2502.49</v>
      </c>
      <c r="F556" s="148" t="n">
        <v>2508.39</v>
      </c>
      <c r="G556" s="148" t="n">
        <v>2575.03</v>
      </c>
      <c r="H556" s="148" t="n">
        <v>2516.72</v>
      </c>
      <c r="I556" s="148" t="n">
        <v>2474.07</v>
      </c>
      <c r="J556" s="148" t="n">
        <v>2398.19</v>
      </c>
      <c r="K556" s="148" t="n">
        <v>2328.32</v>
      </c>
      <c r="L556" s="148" t="n">
        <v>2320.49</v>
      </c>
      <c r="M556" s="148" t="n">
        <v>2295.29</v>
      </c>
      <c r="N556" s="148" t="n">
        <v>2337.49</v>
      </c>
      <c r="O556" s="148" t="n">
        <v>2361.63</v>
      </c>
      <c r="P556" s="148" t="n">
        <v>2371.36</v>
      </c>
      <c r="Q556" s="148" t="n">
        <v>2388.25</v>
      </c>
      <c r="R556" s="148" t="n">
        <v>2364.75</v>
      </c>
      <c r="S556" s="148" t="n">
        <v>2342.99</v>
      </c>
      <c r="T556" s="148" t="n">
        <v>2308.53</v>
      </c>
      <c r="U556" s="148" t="n">
        <v>2304.37</v>
      </c>
      <c r="V556" s="148" t="n">
        <v>2283.64</v>
      </c>
      <c r="W556" s="148" t="n">
        <v>2262.75</v>
      </c>
      <c r="X556" s="148" t="n">
        <v>2286.83</v>
      </c>
      <c r="Y556" s="149" t="n">
        <v>2343.12</v>
      </c>
    </row>
    <row r="557" customFormat="false" ht="26.25" hidden="false" customHeight="false" outlineLevel="1" collapsed="false">
      <c r="A557" s="150" t="s">
        <v>20</v>
      </c>
      <c r="B557" s="151" t="n">
        <v>1414.71081501</v>
      </c>
      <c r="C557" s="152" t="n">
        <v>1503.06240793</v>
      </c>
      <c r="D557" s="152" t="n">
        <v>1565.4592387</v>
      </c>
      <c r="E557" s="152" t="n">
        <v>1574.30993296</v>
      </c>
      <c r="F557" s="152" t="n">
        <v>1580.20460694</v>
      </c>
      <c r="G557" s="152" t="n">
        <v>1646.85388921</v>
      </c>
      <c r="H557" s="152" t="n">
        <v>1588.53650341</v>
      </c>
      <c r="I557" s="152" t="n">
        <v>1545.88687964</v>
      </c>
      <c r="J557" s="152" t="n">
        <v>1470.00945584</v>
      </c>
      <c r="K557" s="152" t="n">
        <v>1400.14215676</v>
      </c>
      <c r="L557" s="152" t="n">
        <v>1392.30896111</v>
      </c>
      <c r="M557" s="152" t="n">
        <v>1367.10941374</v>
      </c>
      <c r="N557" s="152" t="n">
        <v>1409.3097718</v>
      </c>
      <c r="O557" s="152" t="n">
        <v>1433.44972092</v>
      </c>
      <c r="P557" s="152" t="n">
        <v>1443.17727754</v>
      </c>
      <c r="Q557" s="152" t="n">
        <v>1460.07152784</v>
      </c>
      <c r="R557" s="152" t="n">
        <v>1436.56712148</v>
      </c>
      <c r="S557" s="152" t="n">
        <v>1414.80654295</v>
      </c>
      <c r="T557" s="152" t="n">
        <v>1380.35365245</v>
      </c>
      <c r="U557" s="152" t="n">
        <v>1376.19033687</v>
      </c>
      <c r="V557" s="152" t="n">
        <v>1355.45552969</v>
      </c>
      <c r="W557" s="152" t="n">
        <v>1334.56978356</v>
      </c>
      <c r="X557" s="152" t="n">
        <v>1358.65403965</v>
      </c>
      <c r="Y557" s="153" t="n">
        <v>1414.94202122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4.88069821</v>
      </c>
      <c r="C561" s="152" t="n">
        <v>4.88069821</v>
      </c>
      <c r="D561" s="152" t="n">
        <v>4.88069821</v>
      </c>
      <c r="E561" s="152" t="n">
        <v>4.88069821</v>
      </c>
      <c r="F561" s="152" t="n">
        <v>4.88069821</v>
      </c>
      <c r="G561" s="152" t="n">
        <v>4.88069821</v>
      </c>
      <c r="H561" s="152" t="n">
        <v>4.88069821</v>
      </c>
      <c r="I561" s="152" t="n">
        <v>4.88069821</v>
      </c>
      <c r="J561" s="152" t="n">
        <v>4.88069821</v>
      </c>
      <c r="K561" s="152" t="n">
        <v>4.88069821</v>
      </c>
      <c r="L561" s="152" t="n">
        <v>4.88069821</v>
      </c>
      <c r="M561" s="152" t="n">
        <v>4.88069821</v>
      </c>
      <c r="N561" s="152" t="n">
        <v>4.88069821</v>
      </c>
      <c r="O561" s="152" t="n">
        <v>4.88069821</v>
      </c>
      <c r="P561" s="152" t="n">
        <v>4.88069821</v>
      </c>
      <c r="Q561" s="152" t="n">
        <v>4.88069821</v>
      </c>
      <c r="R561" s="152" t="n">
        <v>4.88069821</v>
      </c>
      <c r="S561" s="152" t="n">
        <v>4.88069821</v>
      </c>
      <c r="T561" s="152" t="n">
        <v>4.88069821</v>
      </c>
      <c r="U561" s="152" t="n">
        <v>4.88069821</v>
      </c>
      <c r="V561" s="152" t="n">
        <v>4.88069821</v>
      </c>
      <c r="W561" s="152" t="n">
        <v>4.88069821</v>
      </c>
      <c r="X561" s="152" t="n">
        <v>4.88069821</v>
      </c>
      <c r="Y561" s="153" t="n">
        <v>4.88069821</v>
      </c>
    </row>
    <row r="562" customFormat="false" ht="20.25" hidden="false" customHeight="true" outlineLevel="0" collapsed="false">
      <c r="A562" s="146" t="n">
        <v>29</v>
      </c>
      <c r="B562" s="147" t="n">
        <v>2337.61</v>
      </c>
      <c r="C562" s="148" t="n">
        <v>2436.84</v>
      </c>
      <c r="D562" s="148" t="n">
        <v>2524.83</v>
      </c>
      <c r="E562" s="148" t="n">
        <v>2603.8</v>
      </c>
      <c r="F562" s="148" t="n">
        <v>2595.69</v>
      </c>
      <c r="G562" s="148" t="n">
        <v>2584.11</v>
      </c>
      <c r="H562" s="148" t="n">
        <v>2514.63</v>
      </c>
      <c r="I562" s="148" t="n">
        <v>2462.02</v>
      </c>
      <c r="J562" s="148" t="n">
        <v>2420.72</v>
      </c>
      <c r="K562" s="148" t="n">
        <v>2429.12</v>
      </c>
      <c r="L562" s="148" t="n">
        <v>2433.83</v>
      </c>
      <c r="M562" s="148" t="n">
        <v>2444.97</v>
      </c>
      <c r="N562" s="148" t="n">
        <v>2442.13</v>
      </c>
      <c r="O562" s="148" t="n">
        <v>2438.39</v>
      </c>
      <c r="P562" s="148" t="n">
        <v>2431.33</v>
      </c>
      <c r="Q562" s="148" t="n">
        <v>2426.22</v>
      </c>
      <c r="R562" s="148" t="n">
        <v>2417.52</v>
      </c>
      <c r="S562" s="148" t="n">
        <v>2413.9</v>
      </c>
      <c r="T562" s="148" t="n">
        <v>2335.71</v>
      </c>
      <c r="U562" s="148" t="n">
        <v>2344.06</v>
      </c>
      <c r="V562" s="148" t="n">
        <v>2352.89</v>
      </c>
      <c r="W562" s="148" t="n">
        <v>2337.59</v>
      </c>
      <c r="X562" s="148" t="n">
        <v>2388.98</v>
      </c>
      <c r="Y562" s="149" t="n">
        <v>2432.52</v>
      </c>
    </row>
    <row r="563" customFormat="false" ht="26.25" hidden="false" customHeight="false" outlineLevel="1" collapsed="false">
      <c r="A563" s="150" t="s">
        <v>20</v>
      </c>
      <c r="B563" s="151" t="n">
        <v>1409.42772738</v>
      </c>
      <c r="C563" s="152" t="n">
        <v>1508.66003997</v>
      </c>
      <c r="D563" s="152" t="n">
        <v>1596.65007182</v>
      </c>
      <c r="E563" s="152" t="n">
        <v>1675.61809804</v>
      </c>
      <c r="F563" s="152" t="n">
        <v>1667.50994382</v>
      </c>
      <c r="G563" s="152" t="n">
        <v>1655.92701174</v>
      </c>
      <c r="H563" s="152" t="n">
        <v>1586.44461441</v>
      </c>
      <c r="I563" s="152" t="n">
        <v>1533.84102743</v>
      </c>
      <c r="J563" s="152" t="n">
        <v>1492.53964299</v>
      </c>
      <c r="K563" s="152" t="n">
        <v>1500.94225263</v>
      </c>
      <c r="L563" s="152" t="n">
        <v>1505.65143099</v>
      </c>
      <c r="M563" s="152" t="n">
        <v>1516.79136656</v>
      </c>
      <c r="N563" s="152" t="n">
        <v>1513.94519296</v>
      </c>
      <c r="O563" s="152" t="n">
        <v>1510.20786951</v>
      </c>
      <c r="P563" s="152" t="n">
        <v>1503.14928658</v>
      </c>
      <c r="Q563" s="152" t="n">
        <v>1498.03490765</v>
      </c>
      <c r="R563" s="152" t="n">
        <v>1489.3359835</v>
      </c>
      <c r="S563" s="152" t="n">
        <v>1485.72340058</v>
      </c>
      <c r="T563" s="152" t="n">
        <v>1407.53384422</v>
      </c>
      <c r="U563" s="152" t="n">
        <v>1415.87580348</v>
      </c>
      <c r="V563" s="152" t="n">
        <v>1424.71057911</v>
      </c>
      <c r="W563" s="152" t="n">
        <v>1409.40797315</v>
      </c>
      <c r="X563" s="152" t="n">
        <v>1460.79695187</v>
      </c>
      <c r="Y563" s="153" t="n">
        <v>1504.34358598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73.09</v>
      </c>
      <c r="C565" s="152" t="n">
        <v>273.09</v>
      </c>
      <c r="D565" s="152" t="n">
        <v>273.09</v>
      </c>
      <c r="E565" s="152" t="n">
        <v>273.09</v>
      </c>
      <c r="F565" s="152" t="n">
        <v>273.09</v>
      </c>
      <c r="G565" s="152" t="n">
        <v>273.09</v>
      </c>
      <c r="H565" s="152" t="n">
        <v>273.09</v>
      </c>
      <c r="I565" s="152" t="n">
        <v>273.09</v>
      </c>
      <c r="J565" s="152" t="n">
        <v>273.09</v>
      </c>
      <c r="K565" s="152" t="n">
        <v>273.09</v>
      </c>
      <c r="L565" s="152" t="n">
        <v>273.09</v>
      </c>
      <c r="M565" s="152" t="n">
        <v>273.09</v>
      </c>
      <c r="N565" s="152" t="n">
        <v>273.09</v>
      </c>
      <c r="O565" s="152" t="n">
        <v>273.09</v>
      </c>
      <c r="P565" s="152" t="n">
        <v>273.09</v>
      </c>
      <c r="Q565" s="152" t="n">
        <v>273.09</v>
      </c>
      <c r="R565" s="152" t="n">
        <v>273.09</v>
      </c>
      <c r="S565" s="152" t="n">
        <v>273.09</v>
      </c>
      <c r="T565" s="152" t="n">
        <v>273.09</v>
      </c>
      <c r="U565" s="152" t="n">
        <v>273.09</v>
      </c>
      <c r="V565" s="152" t="n">
        <v>273.09</v>
      </c>
      <c r="W565" s="152" t="n">
        <v>273.09</v>
      </c>
      <c r="X565" s="152" t="n">
        <v>273.09</v>
      </c>
      <c r="Y565" s="153" t="n">
        <v>273.09</v>
      </c>
    </row>
    <row r="566" customFormat="false" ht="26.25" hidden="false" customHeight="false" outlineLevel="1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1" collapsed="false">
      <c r="A567" s="150" t="s">
        <v>24</v>
      </c>
      <c r="B567" s="151" t="n">
        <v>4.88069821</v>
      </c>
      <c r="C567" s="152" t="n">
        <v>4.88069821</v>
      </c>
      <c r="D567" s="152" t="n">
        <v>4.88069821</v>
      </c>
      <c r="E567" s="152" t="n">
        <v>4.88069821</v>
      </c>
      <c r="F567" s="152" t="n">
        <v>4.88069821</v>
      </c>
      <c r="G567" s="152" t="n">
        <v>4.88069821</v>
      </c>
      <c r="H567" s="152" t="n">
        <v>4.88069821</v>
      </c>
      <c r="I567" s="152" t="n">
        <v>4.88069821</v>
      </c>
      <c r="J567" s="152" t="n">
        <v>4.88069821</v>
      </c>
      <c r="K567" s="152" t="n">
        <v>4.88069821</v>
      </c>
      <c r="L567" s="152" t="n">
        <v>4.88069821</v>
      </c>
      <c r="M567" s="152" t="n">
        <v>4.88069821</v>
      </c>
      <c r="N567" s="152" t="n">
        <v>4.88069821</v>
      </c>
      <c r="O567" s="152" t="n">
        <v>4.88069821</v>
      </c>
      <c r="P567" s="152" t="n">
        <v>4.88069821</v>
      </c>
      <c r="Q567" s="152" t="n">
        <v>4.88069821</v>
      </c>
      <c r="R567" s="152" t="n">
        <v>4.88069821</v>
      </c>
      <c r="S567" s="152" t="n">
        <v>4.88069821</v>
      </c>
      <c r="T567" s="152" t="n">
        <v>4.88069821</v>
      </c>
      <c r="U567" s="152" t="n">
        <v>4.88069821</v>
      </c>
      <c r="V567" s="152" t="n">
        <v>4.88069821</v>
      </c>
      <c r="W567" s="152" t="n">
        <v>4.88069821</v>
      </c>
      <c r="X567" s="152" t="n">
        <v>4.88069821</v>
      </c>
      <c r="Y567" s="153" t="n">
        <v>4.88069821</v>
      </c>
    </row>
    <row r="568" customFormat="false" ht="20.25" hidden="false" customHeight="true" outlineLevel="0" collapsed="false">
      <c r="A568" s="146" t="n">
        <v>30</v>
      </c>
      <c r="B568" s="147" t="n">
        <v>2557.16</v>
      </c>
      <c r="C568" s="148" t="n">
        <v>2617.39</v>
      </c>
      <c r="D568" s="148" t="n">
        <v>2671.68</v>
      </c>
      <c r="E568" s="148" t="n">
        <v>2665.58</v>
      </c>
      <c r="F568" s="148" t="n">
        <v>2664.87</v>
      </c>
      <c r="G568" s="148" t="n">
        <v>2613.39</v>
      </c>
      <c r="H568" s="148" t="n">
        <v>2530.18</v>
      </c>
      <c r="I568" s="148" t="n">
        <v>2485.88</v>
      </c>
      <c r="J568" s="148" t="n">
        <v>2436.45</v>
      </c>
      <c r="K568" s="148" t="n">
        <v>2478.23</v>
      </c>
      <c r="L568" s="148" t="n">
        <v>2463.94</v>
      </c>
      <c r="M568" s="148" t="n">
        <v>2473.21</v>
      </c>
      <c r="N568" s="148" t="n">
        <v>2505.73</v>
      </c>
      <c r="O568" s="148" t="n">
        <v>2465.47</v>
      </c>
      <c r="P568" s="148" t="n">
        <v>2472.64</v>
      </c>
      <c r="Q568" s="148" t="n">
        <v>2477.08</v>
      </c>
      <c r="R568" s="148" t="n">
        <v>2493.49</v>
      </c>
      <c r="S568" s="148" t="n">
        <v>2451.36</v>
      </c>
      <c r="T568" s="148" t="n">
        <v>2426.46</v>
      </c>
      <c r="U568" s="148" t="n">
        <v>2367.28</v>
      </c>
      <c r="V568" s="148" t="n">
        <v>2341.34</v>
      </c>
      <c r="W568" s="148" t="n">
        <v>2370.16</v>
      </c>
      <c r="X568" s="148" t="n">
        <v>2440.07</v>
      </c>
      <c r="Y568" s="149" t="n">
        <v>2482.51</v>
      </c>
    </row>
    <row r="569" customFormat="false" ht="26.25" hidden="false" customHeight="false" outlineLevel="1" collapsed="false">
      <c r="A569" s="150" t="s">
        <v>20</v>
      </c>
      <c r="B569" s="151" t="n">
        <v>1628.97924289</v>
      </c>
      <c r="C569" s="152" t="n">
        <v>1689.21003879</v>
      </c>
      <c r="D569" s="152" t="n">
        <v>1743.49662447</v>
      </c>
      <c r="E569" s="152" t="n">
        <v>1737.40426359</v>
      </c>
      <c r="F569" s="152" t="n">
        <v>1736.69111997</v>
      </c>
      <c r="G569" s="152" t="n">
        <v>1685.20899729</v>
      </c>
      <c r="H569" s="152" t="n">
        <v>1601.99743446</v>
      </c>
      <c r="I569" s="152" t="n">
        <v>1557.69957907</v>
      </c>
      <c r="J569" s="152" t="n">
        <v>1508.26567588</v>
      </c>
      <c r="K569" s="152" t="n">
        <v>1550.04741614</v>
      </c>
      <c r="L569" s="152" t="n">
        <v>1535.76029716</v>
      </c>
      <c r="M569" s="152" t="n">
        <v>1545.02931402</v>
      </c>
      <c r="N569" s="152" t="n">
        <v>1577.55141318</v>
      </c>
      <c r="O569" s="152" t="n">
        <v>1537.28780735</v>
      </c>
      <c r="P569" s="152" t="n">
        <v>1544.46091202</v>
      </c>
      <c r="Q569" s="152" t="n">
        <v>1548.89983016</v>
      </c>
      <c r="R569" s="152" t="n">
        <v>1565.31277077</v>
      </c>
      <c r="S569" s="152" t="n">
        <v>1523.17979563</v>
      </c>
      <c r="T569" s="152" t="n">
        <v>1498.27608735</v>
      </c>
      <c r="U569" s="152" t="n">
        <v>1439.09993252</v>
      </c>
      <c r="V569" s="152" t="n">
        <v>1413.15731958</v>
      </c>
      <c r="W569" s="152" t="n">
        <v>1441.97433875</v>
      </c>
      <c r="X569" s="152" t="n">
        <v>1511.89241891</v>
      </c>
      <c r="Y569" s="153" t="n">
        <v>1554.33320098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73.09</v>
      </c>
      <c r="C571" s="152" t="n">
        <v>273.09</v>
      </c>
      <c r="D571" s="152" t="n">
        <v>273.09</v>
      </c>
      <c r="E571" s="152" t="n">
        <v>273.09</v>
      </c>
      <c r="F571" s="152" t="n">
        <v>273.09</v>
      </c>
      <c r="G571" s="152" t="n">
        <v>273.09</v>
      </c>
      <c r="H571" s="152" t="n">
        <v>273.09</v>
      </c>
      <c r="I571" s="152" t="n">
        <v>273.09</v>
      </c>
      <c r="J571" s="152" t="n">
        <v>273.09</v>
      </c>
      <c r="K571" s="152" t="n">
        <v>273.09</v>
      </c>
      <c r="L571" s="152" t="n">
        <v>273.09</v>
      </c>
      <c r="M571" s="152" t="n">
        <v>273.09</v>
      </c>
      <c r="N571" s="152" t="n">
        <v>273.09</v>
      </c>
      <c r="O571" s="152" t="n">
        <v>273.09</v>
      </c>
      <c r="P571" s="152" t="n">
        <v>273.09</v>
      </c>
      <c r="Q571" s="152" t="n">
        <v>273.09</v>
      </c>
      <c r="R571" s="152" t="n">
        <v>273.09</v>
      </c>
      <c r="S571" s="152" t="n">
        <v>273.09</v>
      </c>
      <c r="T571" s="152" t="n">
        <v>273.09</v>
      </c>
      <c r="U571" s="152" t="n">
        <v>273.09</v>
      </c>
      <c r="V571" s="152" t="n">
        <v>273.09</v>
      </c>
      <c r="W571" s="152" t="n">
        <v>273.09</v>
      </c>
      <c r="X571" s="152" t="n">
        <v>273.09</v>
      </c>
      <c r="Y571" s="153" t="n">
        <v>273.09</v>
      </c>
    </row>
    <row r="572" customFormat="false" ht="26.25" hidden="false" customHeight="false" outlineLevel="1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1" collapsed="false">
      <c r="A573" s="150" t="s">
        <v>24</v>
      </c>
      <c r="B573" s="151" t="n">
        <v>4.88069821</v>
      </c>
      <c r="C573" s="152" t="n">
        <v>4.88069821</v>
      </c>
      <c r="D573" s="152" t="n">
        <v>4.88069821</v>
      </c>
      <c r="E573" s="152" t="n">
        <v>4.88069821</v>
      </c>
      <c r="F573" s="152" t="n">
        <v>4.88069821</v>
      </c>
      <c r="G573" s="152" t="n">
        <v>4.88069821</v>
      </c>
      <c r="H573" s="152" t="n">
        <v>4.88069821</v>
      </c>
      <c r="I573" s="152" t="n">
        <v>4.88069821</v>
      </c>
      <c r="J573" s="152" t="n">
        <v>4.88069821</v>
      </c>
      <c r="K573" s="152" t="n">
        <v>4.88069821</v>
      </c>
      <c r="L573" s="152" t="n">
        <v>4.88069821</v>
      </c>
      <c r="M573" s="152" t="n">
        <v>4.88069821</v>
      </c>
      <c r="N573" s="152" t="n">
        <v>4.88069821</v>
      </c>
      <c r="O573" s="152" t="n">
        <v>4.88069821</v>
      </c>
      <c r="P573" s="152" t="n">
        <v>4.88069821</v>
      </c>
      <c r="Q573" s="152" t="n">
        <v>4.88069821</v>
      </c>
      <c r="R573" s="152" t="n">
        <v>4.88069821</v>
      </c>
      <c r="S573" s="152" t="n">
        <v>4.88069821</v>
      </c>
      <c r="T573" s="152" t="n">
        <v>4.88069821</v>
      </c>
      <c r="U573" s="152" t="n">
        <v>4.88069821</v>
      </c>
      <c r="V573" s="152" t="n">
        <v>4.88069821</v>
      </c>
      <c r="W573" s="152" t="n">
        <v>4.88069821</v>
      </c>
      <c r="X573" s="152" t="n">
        <v>4.88069821</v>
      </c>
      <c r="Y573" s="153" t="n">
        <v>4.88069821</v>
      </c>
    </row>
    <row r="574" customFormat="false" ht="20.25" hidden="false" customHeight="true" outlineLevel="0" collapsed="false">
      <c r="A574" s="146" t="n">
        <v>31</v>
      </c>
      <c r="B574" s="147" t="n">
        <v>2609.5</v>
      </c>
      <c r="C574" s="148" t="n">
        <v>2669.91</v>
      </c>
      <c r="D574" s="148" t="n">
        <v>2683.1</v>
      </c>
      <c r="E574" s="148" t="n">
        <v>2653.87</v>
      </c>
      <c r="F574" s="148" t="n">
        <v>2666.88</v>
      </c>
      <c r="G574" s="148" t="n">
        <v>2663.55</v>
      </c>
      <c r="H574" s="148" t="n">
        <v>2512.31</v>
      </c>
      <c r="I574" s="148" t="n">
        <v>2484.89</v>
      </c>
      <c r="J574" s="148" t="n">
        <v>2425.09</v>
      </c>
      <c r="K574" s="148" t="n">
        <v>2429.52</v>
      </c>
      <c r="L574" s="148" t="n">
        <v>2416.19</v>
      </c>
      <c r="M574" s="148" t="n">
        <v>2438.55</v>
      </c>
      <c r="N574" s="148" t="n">
        <v>2463.27</v>
      </c>
      <c r="O574" s="148" t="n">
        <v>2427.92</v>
      </c>
      <c r="P574" s="148" t="n">
        <v>2458.49</v>
      </c>
      <c r="Q574" s="148" t="n">
        <v>2452</v>
      </c>
      <c r="R574" s="148" t="n">
        <v>2450.68</v>
      </c>
      <c r="S574" s="148" t="n">
        <v>2441.81</v>
      </c>
      <c r="T574" s="148" t="n">
        <v>2399.71</v>
      </c>
      <c r="U574" s="148" t="n">
        <v>2338.34</v>
      </c>
      <c r="V574" s="148" t="n">
        <v>2312.48</v>
      </c>
      <c r="W574" s="148" t="n">
        <v>2315.41</v>
      </c>
      <c r="X574" s="148" t="n">
        <v>2366.43</v>
      </c>
      <c r="Y574" s="149" t="n">
        <v>2425.48</v>
      </c>
    </row>
    <row r="575" customFormat="false" ht="26.25" hidden="false" customHeight="false" outlineLevel="1" collapsed="false">
      <c r="A575" s="150" t="s">
        <v>20</v>
      </c>
      <c r="B575" s="151" t="n">
        <v>1681.31783112</v>
      </c>
      <c r="C575" s="152" t="n">
        <v>1741.72992506</v>
      </c>
      <c r="D575" s="152" t="n">
        <v>1754.91464579</v>
      </c>
      <c r="E575" s="152" t="n">
        <v>1725.69216633</v>
      </c>
      <c r="F575" s="152" t="n">
        <v>1738.69904079</v>
      </c>
      <c r="G575" s="152" t="n">
        <v>1735.37338242</v>
      </c>
      <c r="H575" s="152" t="n">
        <v>1584.12458101</v>
      </c>
      <c r="I575" s="152" t="n">
        <v>1556.70525686</v>
      </c>
      <c r="J575" s="152" t="n">
        <v>1496.90971541</v>
      </c>
      <c r="K575" s="152" t="n">
        <v>1501.34232581</v>
      </c>
      <c r="L575" s="152" t="n">
        <v>1488.01219133</v>
      </c>
      <c r="M575" s="152" t="n">
        <v>1510.37149417</v>
      </c>
      <c r="N575" s="152" t="n">
        <v>1535.0917569</v>
      </c>
      <c r="O575" s="152" t="n">
        <v>1499.74239175</v>
      </c>
      <c r="P575" s="152" t="n">
        <v>1530.30873702</v>
      </c>
      <c r="Q575" s="152" t="n">
        <v>1523.82228033</v>
      </c>
      <c r="R575" s="152" t="n">
        <v>1522.49912982</v>
      </c>
      <c r="S575" s="152" t="n">
        <v>1513.63009618</v>
      </c>
      <c r="T575" s="152" t="n">
        <v>1471.52948665</v>
      </c>
      <c r="U575" s="152" t="n">
        <v>1410.16022934</v>
      </c>
      <c r="V575" s="152" t="n">
        <v>1384.29844244</v>
      </c>
      <c r="W575" s="152" t="n">
        <v>1387.22664576</v>
      </c>
      <c r="X575" s="152" t="n">
        <v>1438.25048081</v>
      </c>
      <c r="Y575" s="153" t="n">
        <v>1497.29754794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73.09</v>
      </c>
      <c r="C577" s="152" t="n">
        <v>273.09</v>
      </c>
      <c r="D577" s="152" t="n">
        <v>273.09</v>
      </c>
      <c r="E577" s="152" t="n">
        <v>273.09</v>
      </c>
      <c r="F577" s="152" t="n">
        <v>273.09</v>
      </c>
      <c r="G577" s="152" t="n">
        <v>273.09</v>
      </c>
      <c r="H577" s="152" t="n">
        <v>273.09</v>
      </c>
      <c r="I577" s="152" t="n">
        <v>273.09</v>
      </c>
      <c r="J577" s="152" t="n">
        <v>273.09</v>
      </c>
      <c r="K577" s="152" t="n">
        <v>273.09</v>
      </c>
      <c r="L577" s="152" t="n">
        <v>273.09</v>
      </c>
      <c r="M577" s="152" t="n">
        <v>273.09</v>
      </c>
      <c r="N577" s="152" t="n">
        <v>273.09</v>
      </c>
      <c r="O577" s="152" t="n">
        <v>273.09</v>
      </c>
      <c r="P577" s="152" t="n">
        <v>273.09</v>
      </c>
      <c r="Q577" s="152" t="n">
        <v>273.09</v>
      </c>
      <c r="R577" s="152" t="n">
        <v>273.09</v>
      </c>
      <c r="S577" s="152" t="n">
        <v>273.09</v>
      </c>
      <c r="T577" s="152" t="n">
        <v>273.09</v>
      </c>
      <c r="U577" s="152" t="n">
        <v>273.09</v>
      </c>
      <c r="V577" s="152" t="n">
        <v>273.09</v>
      </c>
      <c r="W577" s="152" t="n">
        <v>273.09</v>
      </c>
      <c r="X577" s="152" t="n">
        <v>273.09</v>
      </c>
      <c r="Y577" s="153" t="n">
        <v>273.09</v>
      </c>
    </row>
    <row r="578" customFormat="false" ht="26.25" hidden="false" customHeight="false" outlineLevel="1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1" collapsed="false">
      <c r="A579" s="150" t="s">
        <v>24</v>
      </c>
      <c r="B579" s="151" t="n">
        <v>4.88069821</v>
      </c>
      <c r="C579" s="152" t="n">
        <v>4.88069821</v>
      </c>
      <c r="D579" s="152" t="n">
        <v>4.88069821</v>
      </c>
      <c r="E579" s="152" t="n">
        <v>4.88069821</v>
      </c>
      <c r="F579" s="152" t="n">
        <v>4.88069821</v>
      </c>
      <c r="G579" s="152" t="n">
        <v>4.88069821</v>
      </c>
      <c r="H579" s="152" t="n">
        <v>4.88069821</v>
      </c>
      <c r="I579" s="152" t="n">
        <v>4.88069821</v>
      </c>
      <c r="J579" s="152" t="n">
        <v>4.88069821</v>
      </c>
      <c r="K579" s="152" t="n">
        <v>4.88069821</v>
      </c>
      <c r="L579" s="152" t="n">
        <v>4.88069821</v>
      </c>
      <c r="M579" s="152" t="n">
        <v>4.88069821</v>
      </c>
      <c r="N579" s="152" t="n">
        <v>4.88069821</v>
      </c>
      <c r="O579" s="152" t="n">
        <v>4.88069821</v>
      </c>
      <c r="P579" s="152" t="n">
        <v>4.88069821</v>
      </c>
      <c r="Q579" s="152" t="n">
        <v>4.88069821</v>
      </c>
      <c r="R579" s="152" t="n">
        <v>4.88069821</v>
      </c>
      <c r="S579" s="152" t="n">
        <v>4.88069821</v>
      </c>
      <c r="T579" s="152" t="n">
        <v>4.88069821</v>
      </c>
      <c r="U579" s="152" t="n">
        <v>4.88069821</v>
      </c>
      <c r="V579" s="152" t="n">
        <v>4.88069821</v>
      </c>
      <c r="W579" s="152" t="n">
        <v>4.88069821</v>
      </c>
      <c r="X579" s="152" t="n">
        <v>4.88069821</v>
      </c>
      <c r="Y579" s="153" t="n">
        <v>4.88069821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86" t="s">
        <v>120</v>
      </c>
    </row>
    <row r="583" customFormat="false" ht="20.25" hidden="false" customHeight="true" outlineLevel="0" collapsed="false">
      <c r="A583" s="146" t="n">
        <v>1</v>
      </c>
      <c r="B583" s="147" t="n">
        <v>2924.8</v>
      </c>
      <c r="C583" s="148" t="n">
        <v>3025.54</v>
      </c>
      <c r="D583" s="148" t="n">
        <v>3083.07</v>
      </c>
      <c r="E583" s="148" t="n">
        <v>3116.01</v>
      </c>
      <c r="F583" s="148" t="n">
        <v>3120.19</v>
      </c>
      <c r="G583" s="148" t="n">
        <v>3109.78</v>
      </c>
      <c r="H583" s="148" t="n">
        <v>3111.02</v>
      </c>
      <c r="I583" s="148" t="n">
        <v>3059.84</v>
      </c>
      <c r="J583" s="148" t="n">
        <v>3009.44</v>
      </c>
      <c r="K583" s="148" t="n">
        <v>2961.25</v>
      </c>
      <c r="L583" s="148" t="n">
        <v>2927.43</v>
      </c>
      <c r="M583" s="148" t="n">
        <v>2932.95</v>
      </c>
      <c r="N583" s="148" t="n">
        <v>2966.06</v>
      </c>
      <c r="O583" s="148" t="n">
        <v>2977.07</v>
      </c>
      <c r="P583" s="148" t="n">
        <v>2975.13</v>
      </c>
      <c r="Q583" s="148" t="n">
        <v>2982.35</v>
      </c>
      <c r="R583" s="148" t="n">
        <v>2979.16</v>
      </c>
      <c r="S583" s="148" t="n">
        <v>2923.45</v>
      </c>
      <c r="T583" s="148" t="n">
        <v>2893.59</v>
      </c>
      <c r="U583" s="148" t="n">
        <v>2867.73</v>
      </c>
      <c r="V583" s="148" t="n">
        <v>2816.12</v>
      </c>
      <c r="W583" s="148" t="n">
        <v>2795.12</v>
      </c>
      <c r="X583" s="148" t="n">
        <v>2833.14</v>
      </c>
      <c r="Y583" s="149" t="n">
        <v>2884.79</v>
      </c>
    </row>
    <row r="584" customFormat="false" ht="26.25" hidden="false" customHeight="false" outlineLevel="1" collapsed="false">
      <c r="A584" s="150" t="s">
        <v>20</v>
      </c>
      <c r="B584" s="151" t="n">
        <v>1709.24353113</v>
      </c>
      <c r="C584" s="152" t="n">
        <v>1809.97672023</v>
      </c>
      <c r="D584" s="152" t="n">
        <v>1867.5056161</v>
      </c>
      <c r="E584" s="152" t="n">
        <v>1900.44548454</v>
      </c>
      <c r="F584" s="152" t="n">
        <v>1904.63406493</v>
      </c>
      <c r="G584" s="152" t="n">
        <v>1894.21769745</v>
      </c>
      <c r="H584" s="152" t="n">
        <v>1895.45619352</v>
      </c>
      <c r="I584" s="152" t="n">
        <v>1844.27456106</v>
      </c>
      <c r="J584" s="152" t="n">
        <v>1793.88239625</v>
      </c>
      <c r="K584" s="152" t="n">
        <v>1745.69354911</v>
      </c>
      <c r="L584" s="152" t="n">
        <v>1711.873273</v>
      </c>
      <c r="M584" s="152" t="n">
        <v>1717.38973058</v>
      </c>
      <c r="N584" s="152" t="n">
        <v>1750.50224571</v>
      </c>
      <c r="O584" s="152" t="n">
        <v>1761.5108247</v>
      </c>
      <c r="P584" s="152" t="n">
        <v>1759.56899487</v>
      </c>
      <c r="Q584" s="152" t="n">
        <v>1766.79215098</v>
      </c>
      <c r="R584" s="152" t="n">
        <v>1763.5965769</v>
      </c>
      <c r="S584" s="152" t="n">
        <v>1707.88690115</v>
      </c>
      <c r="T584" s="152" t="n">
        <v>1678.03186585</v>
      </c>
      <c r="U584" s="152" t="n">
        <v>1652.16538878</v>
      </c>
      <c r="V584" s="152" t="n">
        <v>1600.55990619</v>
      </c>
      <c r="W584" s="152" t="n">
        <v>1579.5581185</v>
      </c>
      <c r="X584" s="152" t="n">
        <v>1617.57779489</v>
      </c>
      <c r="Y584" s="153" t="n">
        <v>1669.2306749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4.88069821</v>
      </c>
      <c r="C588" s="152" t="n">
        <v>4.88069821</v>
      </c>
      <c r="D588" s="152" t="n">
        <v>4.88069821</v>
      </c>
      <c r="E588" s="152" t="n">
        <v>4.88069821</v>
      </c>
      <c r="F588" s="152" t="n">
        <v>4.88069821</v>
      </c>
      <c r="G588" s="152" t="n">
        <v>4.88069821</v>
      </c>
      <c r="H588" s="152" t="n">
        <v>4.88069821</v>
      </c>
      <c r="I588" s="152" t="n">
        <v>4.88069821</v>
      </c>
      <c r="J588" s="152" t="n">
        <v>4.88069821</v>
      </c>
      <c r="K588" s="152" t="n">
        <v>4.88069821</v>
      </c>
      <c r="L588" s="152" t="n">
        <v>4.88069821</v>
      </c>
      <c r="M588" s="152" t="n">
        <v>4.88069821</v>
      </c>
      <c r="N588" s="152" t="n">
        <v>4.88069821</v>
      </c>
      <c r="O588" s="152" t="n">
        <v>4.88069821</v>
      </c>
      <c r="P588" s="152" t="n">
        <v>4.88069821</v>
      </c>
      <c r="Q588" s="152" t="n">
        <v>4.88069821</v>
      </c>
      <c r="R588" s="152" t="n">
        <v>4.88069821</v>
      </c>
      <c r="S588" s="152" t="n">
        <v>4.88069821</v>
      </c>
      <c r="T588" s="152" t="n">
        <v>4.88069821</v>
      </c>
      <c r="U588" s="152" t="n">
        <v>4.88069821</v>
      </c>
      <c r="V588" s="152" t="n">
        <v>4.88069821</v>
      </c>
      <c r="W588" s="152" t="n">
        <v>4.88069821</v>
      </c>
      <c r="X588" s="152" t="n">
        <v>4.88069821</v>
      </c>
      <c r="Y588" s="153" t="n">
        <v>4.88069821</v>
      </c>
    </row>
    <row r="589" customFormat="false" ht="20.25" hidden="false" customHeight="true" outlineLevel="0" collapsed="false">
      <c r="A589" s="146" t="n">
        <v>2</v>
      </c>
      <c r="B589" s="147" t="n">
        <v>2966.74</v>
      </c>
      <c r="C589" s="148" t="n">
        <v>3030.14</v>
      </c>
      <c r="D589" s="148" t="n">
        <v>3085.54</v>
      </c>
      <c r="E589" s="148" t="n">
        <v>3091.49</v>
      </c>
      <c r="F589" s="148" t="n">
        <v>3099.71</v>
      </c>
      <c r="G589" s="148" t="n">
        <v>3095.87</v>
      </c>
      <c r="H589" s="148" t="n">
        <v>3130.61</v>
      </c>
      <c r="I589" s="148" t="n">
        <v>2958.57</v>
      </c>
      <c r="J589" s="148" t="n">
        <v>2932.15</v>
      </c>
      <c r="K589" s="148" t="n">
        <v>2916.24</v>
      </c>
      <c r="L589" s="148" t="n">
        <v>2915.65</v>
      </c>
      <c r="M589" s="148" t="n">
        <v>2924.21</v>
      </c>
      <c r="N589" s="148" t="n">
        <v>2945.43</v>
      </c>
      <c r="O589" s="148" t="n">
        <v>2962.93</v>
      </c>
      <c r="P589" s="148" t="n">
        <v>2915.6</v>
      </c>
      <c r="Q589" s="148" t="n">
        <v>2869.25</v>
      </c>
      <c r="R589" s="148" t="n">
        <v>2871.52</v>
      </c>
      <c r="S589" s="148" t="n">
        <v>2836.14</v>
      </c>
      <c r="T589" s="148" t="n">
        <v>2798.94</v>
      </c>
      <c r="U589" s="148" t="n">
        <v>2773.92</v>
      </c>
      <c r="V589" s="148" t="n">
        <v>2765.84</v>
      </c>
      <c r="W589" s="148" t="n">
        <v>2739.61</v>
      </c>
      <c r="X589" s="148" t="n">
        <v>2784.93</v>
      </c>
      <c r="Y589" s="149" t="n">
        <v>2816.57</v>
      </c>
    </row>
    <row r="590" customFormat="false" ht="26.25" hidden="false" customHeight="false" outlineLevel="1" collapsed="false">
      <c r="A590" s="150" t="s">
        <v>20</v>
      </c>
      <c r="B590" s="151" t="n">
        <v>1751.17659951</v>
      </c>
      <c r="C590" s="152" t="n">
        <v>1814.5815103</v>
      </c>
      <c r="D590" s="152" t="n">
        <v>1869.97705308</v>
      </c>
      <c r="E590" s="152" t="n">
        <v>1875.9311375</v>
      </c>
      <c r="F590" s="152" t="n">
        <v>1884.15220606</v>
      </c>
      <c r="G590" s="152" t="n">
        <v>1880.30747524</v>
      </c>
      <c r="H590" s="152" t="n">
        <v>1915.04745147</v>
      </c>
      <c r="I590" s="152" t="n">
        <v>1743.01284258</v>
      </c>
      <c r="J590" s="152" t="n">
        <v>1716.5916889</v>
      </c>
      <c r="K590" s="152" t="n">
        <v>1700.68385137</v>
      </c>
      <c r="L590" s="152" t="n">
        <v>1700.08613691</v>
      </c>
      <c r="M590" s="152" t="n">
        <v>1708.64751241</v>
      </c>
      <c r="N590" s="152" t="n">
        <v>1729.86653456</v>
      </c>
      <c r="O590" s="152" t="n">
        <v>1747.37315646</v>
      </c>
      <c r="P590" s="152" t="n">
        <v>1700.03582084</v>
      </c>
      <c r="Q590" s="152" t="n">
        <v>1653.69097935</v>
      </c>
      <c r="R590" s="152" t="n">
        <v>1655.96038254</v>
      </c>
      <c r="S590" s="152" t="n">
        <v>1620.5753787</v>
      </c>
      <c r="T590" s="152" t="n">
        <v>1583.38271279</v>
      </c>
      <c r="U590" s="152" t="n">
        <v>1558.35432713</v>
      </c>
      <c r="V590" s="152" t="n">
        <v>1550.27584299</v>
      </c>
      <c r="W590" s="152" t="n">
        <v>1524.05406886</v>
      </c>
      <c r="X590" s="152" t="n">
        <v>1569.37310587</v>
      </c>
      <c r="Y590" s="153" t="n">
        <v>1601.01294439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4.88069821</v>
      </c>
      <c r="C594" s="152" t="n">
        <v>4.88069821</v>
      </c>
      <c r="D594" s="152" t="n">
        <v>4.88069821</v>
      </c>
      <c r="E594" s="152" t="n">
        <v>4.88069821</v>
      </c>
      <c r="F594" s="152" t="n">
        <v>4.88069821</v>
      </c>
      <c r="G594" s="152" t="n">
        <v>4.88069821</v>
      </c>
      <c r="H594" s="152" t="n">
        <v>4.88069821</v>
      </c>
      <c r="I594" s="152" t="n">
        <v>4.88069821</v>
      </c>
      <c r="J594" s="152" t="n">
        <v>4.88069821</v>
      </c>
      <c r="K594" s="152" t="n">
        <v>4.88069821</v>
      </c>
      <c r="L594" s="152" t="n">
        <v>4.88069821</v>
      </c>
      <c r="M594" s="152" t="n">
        <v>4.88069821</v>
      </c>
      <c r="N594" s="152" t="n">
        <v>4.88069821</v>
      </c>
      <c r="O594" s="152" t="n">
        <v>4.88069821</v>
      </c>
      <c r="P594" s="152" t="n">
        <v>4.88069821</v>
      </c>
      <c r="Q594" s="152" t="n">
        <v>4.88069821</v>
      </c>
      <c r="R594" s="152" t="n">
        <v>4.88069821</v>
      </c>
      <c r="S594" s="152" t="n">
        <v>4.88069821</v>
      </c>
      <c r="T594" s="152" t="n">
        <v>4.88069821</v>
      </c>
      <c r="U594" s="152" t="n">
        <v>4.88069821</v>
      </c>
      <c r="V594" s="152" t="n">
        <v>4.88069821</v>
      </c>
      <c r="W594" s="152" t="n">
        <v>4.88069821</v>
      </c>
      <c r="X594" s="152" t="n">
        <v>4.88069821</v>
      </c>
      <c r="Y594" s="153" t="n">
        <v>4.88069821</v>
      </c>
    </row>
    <row r="595" customFormat="false" ht="20.25" hidden="false" customHeight="true" outlineLevel="0" collapsed="false">
      <c r="A595" s="146" t="n">
        <v>3</v>
      </c>
      <c r="B595" s="147" t="n">
        <v>2953.88</v>
      </c>
      <c r="C595" s="148" t="n">
        <v>3016.81</v>
      </c>
      <c r="D595" s="148" t="n">
        <v>3087.8</v>
      </c>
      <c r="E595" s="148" t="n">
        <v>3092.28</v>
      </c>
      <c r="F595" s="148" t="n">
        <v>3105.95</v>
      </c>
      <c r="G595" s="148" t="n">
        <v>3066.73</v>
      </c>
      <c r="H595" s="148" t="n">
        <v>3012.97</v>
      </c>
      <c r="I595" s="148" t="n">
        <v>2933.2</v>
      </c>
      <c r="J595" s="148" t="n">
        <v>2892.36</v>
      </c>
      <c r="K595" s="148" t="n">
        <v>2852.99</v>
      </c>
      <c r="L595" s="148" t="n">
        <v>2843.16</v>
      </c>
      <c r="M595" s="148" t="n">
        <v>2869.68</v>
      </c>
      <c r="N595" s="148" t="n">
        <v>2913.97</v>
      </c>
      <c r="O595" s="148" t="n">
        <v>2924.59</v>
      </c>
      <c r="P595" s="148" t="n">
        <v>2936.28</v>
      </c>
      <c r="Q595" s="148" t="n">
        <v>2950.54</v>
      </c>
      <c r="R595" s="148" t="n">
        <v>2943.99</v>
      </c>
      <c r="S595" s="148" t="n">
        <v>2901.28</v>
      </c>
      <c r="T595" s="148" t="n">
        <v>2863.54</v>
      </c>
      <c r="U595" s="148" t="n">
        <v>2845.69</v>
      </c>
      <c r="V595" s="148" t="n">
        <v>2813.76</v>
      </c>
      <c r="W595" s="148" t="n">
        <v>2798.49</v>
      </c>
      <c r="X595" s="148" t="n">
        <v>2847.73</v>
      </c>
      <c r="Y595" s="149" t="n">
        <v>2903.81</v>
      </c>
    </row>
    <row r="596" customFormat="false" ht="26.25" hidden="false" customHeight="false" outlineLevel="1" collapsed="false">
      <c r="A596" s="150" t="s">
        <v>20</v>
      </c>
      <c r="B596" s="151" t="n">
        <v>1738.31647673</v>
      </c>
      <c r="C596" s="152" t="n">
        <v>1801.25400027</v>
      </c>
      <c r="D596" s="152" t="n">
        <v>1872.23686478</v>
      </c>
      <c r="E596" s="152" t="n">
        <v>1876.71470129</v>
      </c>
      <c r="F596" s="152" t="n">
        <v>1890.38452151</v>
      </c>
      <c r="G596" s="152" t="n">
        <v>1851.1644504</v>
      </c>
      <c r="H596" s="152" t="n">
        <v>1797.40681335</v>
      </c>
      <c r="I596" s="152" t="n">
        <v>1717.63532509</v>
      </c>
      <c r="J596" s="152" t="n">
        <v>1676.79847208</v>
      </c>
      <c r="K596" s="152" t="n">
        <v>1637.42648394</v>
      </c>
      <c r="L596" s="152" t="n">
        <v>1627.59999205</v>
      </c>
      <c r="M596" s="152" t="n">
        <v>1654.1175724</v>
      </c>
      <c r="N596" s="152" t="n">
        <v>1698.41070627</v>
      </c>
      <c r="O596" s="152" t="n">
        <v>1709.02550963</v>
      </c>
      <c r="P596" s="152" t="n">
        <v>1720.72012451</v>
      </c>
      <c r="Q596" s="152" t="n">
        <v>1734.98204782</v>
      </c>
      <c r="R596" s="152" t="n">
        <v>1728.43405702</v>
      </c>
      <c r="S596" s="152" t="n">
        <v>1685.72426714</v>
      </c>
      <c r="T596" s="152" t="n">
        <v>1647.97940636</v>
      </c>
      <c r="U596" s="152" t="n">
        <v>1630.13161278</v>
      </c>
      <c r="V596" s="152" t="n">
        <v>1598.1951713</v>
      </c>
      <c r="W596" s="152" t="n">
        <v>1582.93326398</v>
      </c>
      <c r="X596" s="152" t="n">
        <v>1632.16683706</v>
      </c>
      <c r="Y596" s="153" t="n">
        <v>1688.24720252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4.88069821</v>
      </c>
      <c r="C600" s="152" t="n">
        <v>4.88069821</v>
      </c>
      <c r="D600" s="152" t="n">
        <v>4.88069821</v>
      </c>
      <c r="E600" s="152" t="n">
        <v>4.88069821</v>
      </c>
      <c r="F600" s="152" t="n">
        <v>4.88069821</v>
      </c>
      <c r="G600" s="152" t="n">
        <v>4.88069821</v>
      </c>
      <c r="H600" s="152" t="n">
        <v>4.88069821</v>
      </c>
      <c r="I600" s="152" t="n">
        <v>4.88069821</v>
      </c>
      <c r="J600" s="152" t="n">
        <v>4.88069821</v>
      </c>
      <c r="K600" s="152" t="n">
        <v>4.88069821</v>
      </c>
      <c r="L600" s="152" t="n">
        <v>4.88069821</v>
      </c>
      <c r="M600" s="152" t="n">
        <v>4.88069821</v>
      </c>
      <c r="N600" s="152" t="n">
        <v>4.88069821</v>
      </c>
      <c r="O600" s="152" t="n">
        <v>4.88069821</v>
      </c>
      <c r="P600" s="152" t="n">
        <v>4.88069821</v>
      </c>
      <c r="Q600" s="152" t="n">
        <v>4.88069821</v>
      </c>
      <c r="R600" s="152" t="n">
        <v>4.88069821</v>
      </c>
      <c r="S600" s="152" t="n">
        <v>4.88069821</v>
      </c>
      <c r="T600" s="152" t="n">
        <v>4.88069821</v>
      </c>
      <c r="U600" s="152" t="n">
        <v>4.88069821</v>
      </c>
      <c r="V600" s="152" t="n">
        <v>4.88069821</v>
      </c>
      <c r="W600" s="152" t="n">
        <v>4.88069821</v>
      </c>
      <c r="X600" s="152" t="n">
        <v>4.88069821</v>
      </c>
      <c r="Y600" s="153" t="n">
        <v>4.88069821</v>
      </c>
    </row>
    <row r="601" customFormat="false" ht="20.25" hidden="false" customHeight="true" outlineLevel="0" collapsed="false">
      <c r="A601" s="146" t="n">
        <v>4</v>
      </c>
      <c r="B601" s="147" t="n">
        <v>3098.43</v>
      </c>
      <c r="C601" s="148" t="n">
        <v>3177.67</v>
      </c>
      <c r="D601" s="148" t="n">
        <v>3233.28</v>
      </c>
      <c r="E601" s="148" t="n">
        <v>3232.1</v>
      </c>
      <c r="F601" s="148" t="n">
        <v>3230.4</v>
      </c>
      <c r="G601" s="148" t="n">
        <v>3230.31</v>
      </c>
      <c r="H601" s="148" t="n">
        <v>3199.61</v>
      </c>
      <c r="I601" s="148" t="n">
        <v>3143.38</v>
      </c>
      <c r="J601" s="148" t="n">
        <v>3088.99</v>
      </c>
      <c r="K601" s="148" t="n">
        <v>3075.79</v>
      </c>
      <c r="L601" s="148" t="n">
        <v>3051.52</v>
      </c>
      <c r="M601" s="148" t="n">
        <v>3074.79</v>
      </c>
      <c r="N601" s="148" t="n">
        <v>3112.47</v>
      </c>
      <c r="O601" s="148" t="n">
        <v>3127.75</v>
      </c>
      <c r="P601" s="148" t="n">
        <v>3141.55</v>
      </c>
      <c r="Q601" s="148" t="n">
        <v>3154.99</v>
      </c>
      <c r="R601" s="148" t="n">
        <v>3139.44</v>
      </c>
      <c r="S601" s="148" t="n">
        <v>3089.88</v>
      </c>
      <c r="T601" s="148" t="n">
        <v>3043.24</v>
      </c>
      <c r="U601" s="148" t="n">
        <v>3016.03</v>
      </c>
      <c r="V601" s="148" t="n">
        <v>2987.09</v>
      </c>
      <c r="W601" s="148" t="n">
        <v>2974.03</v>
      </c>
      <c r="X601" s="148" t="n">
        <v>3029.06</v>
      </c>
      <c r="Y601" s="149" t="n">
        <v>3062.89</v>
      </c>
    </row>
    <row r="602" customFormat="false" ht="26.25" hidden="false" customHeight="false" outlineLevel="1" collapsed="false">
      <c r="A602" s="150" t="s">
        <v>20</v>
      </c>
      <c r="B602" s="151" t="n">
        <v>1882.86890067</v>
      </c>
      <c r="C602" s="152" t="n">
        <v>1962.11235792</v>
      </c>
      <c r="D602" s="152" t="n">
        <v>2017.71882126</v>
      </c>
      <c r="E602" s="152" t="n">
        <v>2016.53807144</v>
      </c>
      <c r="F602" s="152" t="n">
        <v>2014.83518863</v>
      </c>
      <c r="G602" s="152" t="n">
        <v>2014.75030526</v>
      </c>
      <c r="H602" s="152" t="n">
        <v>1984.04456154</v>
      </c>
      <c r="I602" s="152" t="n">
        <v>1927.82068442</v>
      </c>
      <c r="J602" s="152" t="n">
        <v>1873.4279047</v>
      </c>
      <c r="K602" s="152" t="n">
        <v>1860.22986823</v>
      </c>
      <c r="L602" s="152" t="n">
        <v>1835.96173634</v>
      </c>
      <c r="M602" s="152" t="n">
        <v>1859.23025254</v>
      </c>
      <c r="N602" s="152" t="n">
        <v>1896.91200121</v>
      </c>
      <c r="O602" s="152" t="n">
        <v>1912.18808224</v>
      </c>
      <c r="P602" s="152" t="n">
        <v>1925.98691131</v>
      </c>
      <c r="Q602" s="152" t="n">
        <v>1939.43374985</v>
      </c>
      <c r="R602" s="152" t="n">
        <v>1923.87518228</v>
      </c>
      <c r="S602" s="152" t="n">
        <v>1874.32265279</v>
      </c>
      <c r="T602" s="152" t="n">
        <v>1827.68320789</v>
      </c>
      <c r="U602" s="152" t="n">
        <v>1800.47167618</v>
      </c>
      <c r="V602" s="152" t="n">
        <v>1771.53361632</v>
      </c>
      <c r="W602" s="152" t="n">
        <v>1758.46794477</v>
      </c>
      <c r="X602" s="152" t="n">
        <v>1813.49483746</v>
      </c>
      <c r="Y602" s="153" t="n">
        <v>1847.33037302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4.88069821</v>
      </c>
      <c r="C606" s="152" t="n">
        <v>4.88069821</v>
      </c>
      <c r="D606" s="152" t="n">
        <v>4.88069821</v>
      </c>
      <c r="E606" s="152" t="n">
        <v>4.88069821</v>
      </c>
      <c r="F606" s="152" t="n">
        <v>4.88069821</v>
      </c>
      <c r="G606" s="152" t="n">
        <v>4.88069821</v>
      </c>
      <c r="H606" s="152" t="n">
        <v>4.88069821</v>
      </c>
      <c r="I606" s="152" t="n">
        <v>4.88069821</v>
      </c>
      <c r="J606" s="152" t="n">
        <v>4.88069821</v>
      </c>
      <c r="K606" s="152" t="n">
        <v>4.88069821</v>
      </c>
      <c r="L606" s="152" t="n">
        <v>4.88069821</v>
      </c>
      <c r="M606" s="152" t="n">
        <v>4.88069821</v>
      </c>
      <c r="N606" s="152" t="n">
        <v>4.88069821</v>
      </c>
      <c r="O606" s="152" t="n">
        <v>4.88069821</v>
      </c>
      <c r="P606" s="152" t="n">
        <v>4.88069821</v>
      </c>
      <c r="Q606" s="152" t="n">
        <v>4.88069821</v>
      </c>
      <c r="R606" s="152" t="n">
        <v>4.88069821</v>
      </c>
      <c r="S606" s="152" t="n">
        <v>4.88069821</v>
      </c>
      <c r="T606" s="152" t="n">
        <v>4.88069821</v>
      </c>
      <c r="U606" s="152" t="n">
        <v>4.88069821</v>
      </c>
      <c r="V606" s="152" t="n">
        <v>4.88069821</v>
      </c>
      <c r="W606" s="152" t="n">
        <v>4.88069821</v>
      </c>
      <c r="X606" s="152" t="n">
        <v>4.88069821</v>
      </c>
      <c r="Y606" s="153" t="n">
        <v>4.88069821</v>
      </c>
    </row>
    <row r="607" customFormat="false" ht="20.25" hidden="false" customHeight="true" outlineLevel="0" collapsed="false">
      <c r="A607" s="146" t="n">
        <v>5</v>
      </c>
      <c r="B607" s="147" t="n">
        <v>3084.81</v>
      </c>
      <c r="C607" s="148" t="n">
        <v>3108.71</v>
      </c>
      <c r="D607" s="148" t="n">
        <v>3186.51</v>
      </c>
      <c r="E607" s="148" t="n">
        <v>3182.37</v>
      </c>
      <c r="F607" s="148" t="n">
        <v>3186.74</v>
      </c>
      <c r="G607" s="148" t="n">
        <v>3169.87</v>
      </c>
      <c r="H607" s="148" t="n">
        <v>3114.25</v>
      </c>
      <c r="I607" s="148" t="n">
        <v>3007.25</v>
      </c>
      <c r="J607" s="148" t="n">
        <v>3019.24</v>
      </c>
      <c r="K607" s="148" t="n">
        <v>2988.99</v>
      </c>
      <c r="L607" s="148" t="n">
        <v>2968.38</v>
      </c>
      <c r="M607" s="148" t="n">
        <v>2986.56</v>
      </c>
      <c r="N607" s="148" t="n">
        <v>3023.07</v>
      </c>
      <c r="O607" s="148" t="n">
        <v>3032.79</v>
      </c>
      <c r="P607" s="148" t="n">
        <v>3055.32</v>
      </c>
      <c r="Q607" s="148" t="n">
        <v>3071.07</v>
      </c>
      <c r="R607" s="148" t="n">
        <v>3053.88</v>
      </c>
      <c r="S607" s="148" t="n">
        <v>2990.47</v>
      </c>
      <c r="T607" s="148" t="n">
        <v>2942.71</v>
      </c>
      <c r="U607" s="148" t="n">
        <v>2924.63</v>
      </c>
      <c r="V607" s="148" t="n">
        <v>2903.06</v>
      </c>
      <c r="W607" s="148" t="n">
        <v>2877.77</v>
      </c>
      <c r="X607" s="148" t="n">
        <v>2933.82</v>
      </c>
      <c r="Y607" s="149" t="n">
        <v>2961.69</v>
      </c>
    </row>
    <row r="608" customFormat="false" ht="26.25" hidden="false" customHeight="false" outlineLevel="1" collapsed="false">
      <c r="A608" s="150" t="s">
        <v>20</v>
      </c>
      <c r="B608" s="151" t="n">
        <v>1869.25324681</v>
      </c>
      <c r="C608" s="152" t="n">
        <v>1893.14950506</v>
      </c>
      <c r="D608" s="152" t="n">
        <v>1970.94574817</v>
      </c>
      <c r="E608" s="152" t="n">
        <v>1966.80692617</v>
      </c>
      <c r="F608" s="152" t="n">
        <v>1971.18066933</v>
      </c>
      <c r="G608" s="152" t="n">
        <v>1954.30934564</v>
      </c>
      <c r="H608" s="152" t="n">
        <v>1898.68926966</v>
      </c>
      <c r="I608" s="152" t="n">
        <v>1791.69318825</v>
      </c>
      <c r="J608" s="152" t="n">
        <v>1803.68408921</v>
      </c>
      <c r="K608" s="152" t="n">
        <v>1773.42501363</v>
      </c>
      <c r="L608" s="152" t="n">
        <v>1752.81557352</v>
      </c>
      <c r="M608" s="152" t="n">
        <v>1771.00264772</v>
      </c>
      <c r="N608" s="152" t="n">
        <v>1807.51258967</v>
      </c>
      <c r="O608" s="152" t="n">
        <v>1817.22724887</v>
      </c>
      <c r="P608" s="152" t="n">
        <v>1839.75771818</v>
      </c>
      <c r="Q608" s="152" t="n">
        <v>1855.51136095</v>
      </c>
      <c r="R608" s="152" t="n">
        <v>1838.31791653</v>
      </c>
      <c r="S608" s="152" t="n">
        <v>1774.90838696</v>
      </c>
      <c r="T608" s="152" t="n">
        <v>1727.14812431</v>
      </c>
      <c r="U608" s="152" t="n">
        <v>1709.0685591</v>
      </c>
      <c r="V608" s="152" t="n">
        <v>1687.49608244</v>
      </c>
      <c r="W608" s="152" t="n">
        <v>1662.21239656</v>
      </c>
      <c r="X608" s="152" t="n">
        <v>1718.26345561</v>
      </c>
      <c r="Y608" s="153" t="n">
        <v>1746.13076786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4.88069821</v>
      </c>
      <c r="C612" s="152" t="n">
        <v>4.88069821</v>
      </c>
      <c r="D612" s="152" t="n">
        <v>4.88069821</v>
      </c>
      <c r="E612" s="152" t="n">
        <v>4.88069821</v>
      </c>
      <c r="F612" s="152" t="n">
        <v>4.88069821</v>
      </c>
      <c r="G612" s="152" t="n">
        <v>4.88069821</v>
      </c>
      <c r="H612" s="152" t="n">
        <v>4.88069821</v>
      </c>
      <c r="I612" s="152" t="n">
        <v>4.88069821</v>
      </c>
      <c r="J612" s="152" t="n">
        <v>4.88069821</v>
      </c>
      <c r="K612" s="152" t="n">
        <v>4.88069821</v>
      </c>
      <c r="L612" s="152" t="n">
        <v>4.88069821</v>
      </c>
      <c r="M612" s="152" t="n">
        <v>4.88069821</v>
      </c>
      <c r="N612" s="152" t="n">
        <v>4.88069821</v>
      </c>
      <c r="O612" s="152" t="n">
        <v>4.88069821</v>
      </c>
      <c r="P612" s="152" t="n">
        <v>4.88069821</v>
      </c>
      <c r="Q612" s="152" t="n">
        <v>4.88069821</v>
      </c>
      <c r="R612" s="152" t="n">
        <v>4.88069821</v>
      </c>
      <c r="S612" s="152" t="n">
        <v>4.88069821</v>
      </c>
      <c r="T612" s="152" t="n">
        <v>4.88069821</v>
      </c>
      <c r="U612" s="152" t="n">
        <v>4.88069821</v>
      </c>
      <c r="V612" s="152" t="n">
        <v>4.88069821</v>
      </c>
      <c r="W612" s="152" t="n">
        <v>4.88069821</v>
      </c>
      <c r="X612" s="152" t="n">
        <v>4.88069821</v>
      </c>
      <c r="Y612" s="153" t="n">
        <v>4.88069821</v>
      </c>
    </row>
    <row r="613" customFormat="false" ht="20.25" hidden="false" customHeight="true" outlineLevel="0" collapsed="false">
      <c r="A613" s="146" t="n">
        <v>6</v>
      </c>
      <c r="B613" s="147" t="n">
        <v>2944.83</v>
      </c>
      <c r="C613" s="148" t="n">
        <v>3065.38</v>
      </c>
      <c r="D613" s="148" t="n">
        <v>3134.74</v>
      </c>
      <c r="E613" s="148" t="n">
        <v>3124.22</v>
      </c>
      <c r="F613" s="148" t="n">
        <v>3122.23</v>
      </c>
      <c r="G613" s="148" t="n">
        <v>3121.55</v>
      </c>
      <c r="H613" s="148" t="n">
        <v>3114.38</v>
      </c>
      <c r="I613" s="148" t="n">
        <v>3036.01</v>
      </c>
      <c r="J613" s="148" t="n">
        <v>2955.54</v>
      </c>
      <c r="K613" s="148" t="n">
        <v>2880.49</v>
      </c>
      <c r="L613" s="148" t="n">
        <v>2874.76</v>
      </c>
      <c r="M613" s="148" t="n">
        <v>2871.98</v>
      </c>
      <c r="N613" s="148" t="n">
        <v>2907.66</v>
      </c>
      <c r="O613" s="148" t="n">
        <v>2909.36</v>
      </c>
      <c r="P613" s="148" t="n">
        <v>2914.69</v>
      </c>
      <c r="Q613" s="148" t="n">
        <v>2881.8</v>
      </c>
      <c r="R613" s="148" t="n">
        <v>2803.83</v>
      </c>
      <c r="S613" s="148" t="n">
        <v>2618.04</v>
      </c>
      <c r="T613" s="148" t="n">
        <v>2473.11</v>
      </c>
      <c r="U613" s="148" t="n">
        <v>2477.9</v>
      </c>
      <c r="V613" s="148" t="n">
        <v>2460.82</v>
      </c>
      <c r="W613" s="148" t="n">
        <v>2454.11</v>
      </c>
      <c r="X613" s="148" t="n">
        <v>2652.26</v>
      </c>
      <c r="Y613" s="149" t="n">
        <v>2903.77</v>
      </c>
    </row>
    <row r="614" customFormat="false" ht="26.25" hidden="false" customHeight="false" outlineLevel="1" collapsed="false">
      <c r="A614" s="150" t="s">
        <v>20</v>
      </c>
      <c r="B614" s="151" t="n">
        <v>1729.27269325</v>
      </c>
      <c r="C614" s="152" t="n">
        <v>1849.81939553</v>
      </c>
      <c r="D614" s="152" t="n">
        <v>1919.18106167</v>
      </c>
      <c r="E614" s="152" t="n">
        <v>1908.66073137</v>
      </c>
      <c r="F614" s="152" t="n">
        <v>1906.67424876</v>
      </c>
      <c r="G614" s="152" t="n">
        <v>1905.98950329</v>
      </c>
      <c r="H614" s="152" t="n">
        <v>1898.816112</v>
      </c>
      <c r="I614" s="152" t="n">
        <v>1820.4539367</v>
      </c>
      <c r="J614" s="152" t="n">
        <v>1739.97685984</v>
      </c>
      <c r="K614" s="152" t="n">
        <v>1664.92430703</v>
      </c>
      <c r="L614" s="152" t="n">
        <v>1659.19499539</v>
      </c>
      <c r="M614" s="152" t="n">
        <v>1656.42130304</v>
      </c>
      <c r="N614" s="152" t="n">
        <v>1692.10390018</v>
      </c>
      <c r="O614" s="152" t="n">
        <v>1693.80153858</v>
      </c>
      <c r="P614" s="152" t="n">
        <v>1699.12595374</v>
      </c>
      <c r="Q614" s="152" t="n">
        <v>1666.24213916</v>
      </c>
      <c r="R614" s="152" t="n">
        <v>1588.27421221</v>
      </c>
      <c r="S614" s="152" t="n">
        <v>1402.48192675</v>
      </c>
      <c r="T614" s="152" t="n">
        <v>1257.54574968</v>
      </c>
      <c r="U614" s="152" t="n">
        <v>1262.33561579</v>
      </c>
      <c r="V614" s="152" t="n">
        <v>1245.25910813</v>
      </c>
      <c r="W614" s="152" t="n">
        <v>1238.55314242</v>
      </c>
      <c r="X614" s="152" t="n">
        <v>1436.7011162</v>
      </c>
      <c r="Y614" s="153" t="n">
        <v>1688.20577332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4.88069821</v>
      </c>
      <c r="C618" s="152" t="n">
        <v>4.88069821</v>
      </c>
      <c r="D618" s="152" t="n">
        <v>4.88069821</v>
      </c>
      <c r="E618" s="152" t="n">
        <v>4.88069821</v>
      </c>
      <c r="F618" s="152" t="n">
        <v>4.88069821</v>
      </c>
      <c r="G618" s="152" t="n">
        <v>4.88069821</v>
      </c>
      <c r="H618" s="152" t="n">
        <v>4.88069821</v>
      </c>
      <c r="I618" s="152" t="n">
        <v>4.88069821</v>
      </c>
      <c r="J618" s="152" t="n">
        <v>4.88069821</v>
      </c>
      <c r="K618" s="152" t="n">
        <v>4.88069821</v>
      </c>
      <c r="L618" s="152" t="n">
        <v>4.88069821</v>
      </c>
      <c r="M618" s="152" t="n">
        <v>4.88069821</v>
      </c>
      <c r="N618" s="152" t="n">
        <v>4.88069821</v>
      </c>
      <c r="O618" s="152" t="n">
        <v>4.88069821</v>
      </c>
      <c r="P618" s="152" t="n">
        <v>4.88069821</v>
      </c>
      <c r="Q618" s="152" t="n">
        <v>4.88069821</v>
      </c>
      <c r="R618" s="152" t="n">
        <v>4.88069821</v>
      </c>
      <c r="S618" s="152" t="n">
        <v>4.88069821</v>
      </c>
      <c r="T618" s="152" t="n">
        <v>4.88069821</v>
      </c>
      <c r="U618" s="152" t="n">
        <v>4.88069821</v>
      </c>
      <c r="V618" s="152" t="n">
        <v>4.88069821</v>
      </c>
      <c r="W618" s="152" t="n">
        <v>4.88069821</v>
      </c>
      <c r="X618" s="152" t="n">
        <v>4.88069821</v>
      </c>
      <c r="Y618" s="153" t="n">
        <v>4.88069821</v>
      </c>
    </row>
    <row r="619" customFormat="false" ht="20.25" hidden="false" customHeight="true" outlineLevel="0" collapsed="false">
      <c r="A619" s="146" t="n">
        <v>7</v>
      </c>
      <c r="B619" s="147" t="n">
        <v>2851.42</v>
      </c>
      <c r="C619" s="148" t="n">
        <v>2933.46</v>
      </c>
      <c r="D619" s="148" t="n">
        <v>2941.36</v>
      </c>
      <c r="E619" s="148" t="n">
        <v>2984.54</v>
      </c>
      <c r="F619" s="148" t="n">
        <v>2985.8</v>
      </c>
      <c r="G619" s="148" t="n">
        <v>2963.46</v>
      </c>
      <c r="H619" s="148" t="n">
        <v>2939.89</v>
      </c>
      <c r="I619" s="148" t="n">
        <v>2906.43</v>
      </c>
      <c r="J619" s="148" t="n">
        <v>2890.87</v>
      </c>
      <c r="K619" s="148" t="n">
        <v>2794.57</v>
      </c>
      <c r="L619" s="148" t="n">
        <v>2835.78</v>
      </c>
      <c r="M619" s="148" t="n">
        <v>2838.51</v>
      </c>
      <c r="N619" s="148" t="n">
        <v>2877.73</v>
      </c>
      <c r="O619" s="148" t="n">
        <v>2900.49</v>
      </c>
      <c r="P619" s="148" t="n">
        <v>2913.48</v>
      </c>
      <c r="Q619" s="148" t="n">
        <v>2917.67</v>
      </c>
      <c r="R619" s="148" t="n">
        <v>2881.92</v>
      </c>
      <c r="S619" s="148" t="n">
        <v>2874.36</v>
      </c>
      <c r="T619" s="148" t="n">
        <v>2816.36</v>
      </c>
      <c r="U619" s="148" t="n">
        <v>2825.44</v>
      </c>
      <c r="V619" s="148" t="n">
        <v>2834.05</v>
      </c>
      <c r="W619" s="148" t="n">
        <v>2810.78</v>
      </c>
      <c r="X619" s="148" t="n">
        <v>2841.96</v>
      </c>
      <c r="Y619" s="149" t="n">
        <v>2856.4</v>
      </c>
    </row>
    <row r="620" customFormat="false" ht="26.25" hidden="false" customHeight="false" outlineLevel="1" collapsed="false">
      <c r="A620" s="150" t="s">
        <v>20</v>
      </c>
      <c r="B620" s="151" t="n">
        <v>1635.86349193</v>
      </c>
      <c r="C620" s="152" t="n">
        <v>1717.89669898</v>
      </c>
      <c r="D620" s="152" t="n">
        <v>1725.8004701</v>
      </c>
      <c r="E620" s="152" t="n">
        <v>1768.97947038</v>
      </c>
      <c r="F620" s="152" t="n">
        <v>1770.24156561</v>
      </c>
      <c r="G620" s="152" t="n">
        <v>1747.89905207</v>
      </c>
      <c r="H620" s="152" t="n">
        <v>1724.32718635</v>
      </c>
      <c r="I620" s="152" t="n">
        <v>1690.87273184</v>
      </c>
      <c r="J620" s="152" t="n">
        <v>1675.30830797</v>
      </c>
      <c r="K620" s="152" t="n">
        <v>1579.01225387</v>
      </c>
      <c r="L620" s="152" t="n">
        <v>1620.22057389</v>
      </c>
      <c r="M620" s="152" t="n">
        <v>1622.94996461</v>
      </c>
      <c r="N620" s="152" t="n">
        <v>1662.16743589</v>
      </c>
      <c r="O620" s="152" t="n">
        <v>1684.92506798</v>
      </c>
      <c r="P620" s="152" t="n">
        <v>1697.92289666</v>
      </c>
      <c r="Q620" s="152" t="n">
        <v>1702.10687434</v>
      </c>
      <c r="R620" s="152" t="n">
        <v>1666.36095371</v>
      </c>
      <c r="S620" s="152" t="n">
        <v>1658.80009837</v>
      </c>
      <c r="T620" s="152" t="n">
        <v>1600.79701189</v>
      </c>
      <c r="U620" s="152" t="n">
        <v>1609.8756274</v>
      </c>
      <c r="V620" s="152" t="n">
        <v>1618.48603768</v>
      </c>
      <c r="W620" s="152" t="n">
        <v>1595.21655425</v>
      </c>
      <c r="X620" s="152" t="n">
        <v>1626.39451744</v>
      </c>
      <c r="Y620" s="153" t="n">
        <v>1640.83840685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4.88069821</v>
      </c>
      <c r="C624" s="152" t="n">
        <v>4.88069821</v>
      </c>
      <c r="D624" s="152" t="n">
        <v>4.88069821</v>
      </c>
      <c r="E624" s="152" t="n">
        <v>4.88069821</v>
      </c>
      <c r="F624" s="152" t="n">
        <v>4.88069821</v>
      </c>
      <c r="G624" s="152" t="n">
        <v>4.88069821</v>
      </c>
      <c r="H624" s="152" t="n">
        <v>4.88069821</v>
      </c>
      <c r="I624" s="152" t="n">
        <v>4.88069821</v>
      </c>
      <c r="J624" s="152" t="n">
        <v>4.88069821</v>
      </c>
      <c r="K624" s="152" t="n">
        <v>4.88069821</v>
      </c>
      <c r="L624" s="152" t="n">
        <v>4.88069821</v>
      </c>
      <c r="M624" s="152" t="n">
        <v>4.88069821</v>
      </c>
      <c r="N624" s="152" t="n">
        <v>4.88069821</v>
      </c>
      <c r="O624" s="152" t="n">
        <v>4.88069821</v>
      </c>
      <c r="P624" s="152" t="n">
        <v>4.88069821</v>
      </c>
      <c r="Q624" s="152" t="n">
        <v>4.88069821</v>
      </c>
      <c r="R624" s="152" t="n">
        <v>4.88069821</v>
      </c>
      <c r="S624" s="152" t="n">
        <v>4.88069821</v>
      </c>
      <c r="T624" s="152" t="n">
        <v>4.88069821</v>
      </c>
      <c r="U624" s="152" t="n">
        <v>4.88069821</v>
      </c>
      <c r="V624" s="152" t="n">
        <v>4.88069821</v>
      </c>
      <c r="W624" s="152" t="n">
        <v>4.88069821</v>
      </c>
      <c r="X624" s="152" t="n">
        <v>4.88069821</v>
      </c>
      <c r="Y624" s="153" t="n">
        <v>4.88069821</v>
      </c>
    </row>
    <row r="625" customFormat="false" ht="20.25" hidden="false" customHeight="true" outlineLevel="0" collapsed="false">
      <c r="A625" s="146" t="n">
        <v>8</v>
      </c>
      <c r="B625" s="147" t="n">
        <v>2843.22</v>
      </c>
      <c r="C625" s="148" t="n">
        <v>2895.4</v>
      </c>
      <c r="D625" s="148" t="n">
        <v>2973.14</v>
      </c>
      <c r="E625" s="148" t="n">
        <v>3002.26</v>
      </c>
      <c r="F625" s="148" t="n">
        <v>3013.78</v>
      </c>
      <c r="G625" s="148" t="n">
        <v>2978.95</v>
      </c>
      <c r="H625" s="148" t="n">
        <v>2965.79</v>
      </c>
      <c r="I625" s="148" t="n">
        <v>2904.47</v>
      </c>
      <c r="J625" s="148" t="n">
        <v>2876.23</v>
      </c>
      <c r="K625" s="148" t="n">
        <v>2835.83</v>
      </c>
      <c r="L625" s="148" t="n">
        <v>2811.54</v>
      </c>
      <c r="M625" s="148" t="n">
        <v>2755.88</v>
      </c>
      <c r="N625" s="148" t="n">
        <v>2811.77</v>
      </c>
      <c r="O625" s="148" t="n">
        <v>2817.07</v>
      </c>
      <c r="P625" s="148" t="n">
        <v>2820.61</v>
      </c>
      <c r="Q625" s="148" t="n">
        <v>2819.46</v>
      </c>
      <c r="R625" s="148" t="n">
        <v>2810.49</v>
      </c>
      <c r="S625" s="148" t="n">
        <v>2788.09</v>
      </c>
      <c r="T625" s="148" t="n">
        <v>2754.16</v>
      </c>
      <c r="U625" s="148" t="n">
        <v>2742.55</v>
      </c>
      <c r="V625" s="148" t="n">
        <v>2758.12</v>
      </c>
      <c r="W625" s="148" t="n">
        <v>2755.76</v>
      </c>
      <c r="X625" s="148" t="n">
        <v>2795.34</v>
      </c>
      <c r="Y625" s="149" t="n">
        <v>2777.78</v>
      </c>
    </row>
    <row r="626" customFormat="false" ht="26.25" hidden="false" customHeight="false" outlineLevel="1" collapsed="false">
      <c r="A626" s="150" t="s">
        <v>20</v>
      </c>
      <c r="B626" s="151" t="n">
        <v>1627.662699</v>
      </c>
      <c r="C626" s="152" t="n">
        <v>1679.83566134</v>
      </c>
      <c r="D626" s="152" t="n">
        <v>1757.57751451</v>
      </c>
      <c r="E626" s="152" t="n">
        <v>1786.69971379</v>
      </c>
      <c r="F626" s="152" t="n">
        <v>1798.21892252</v>
      </c>
      <c r="G626" s="152" t="n">
        <v>1763.39059729</v>
      </c>
      <c r="H626" s="152" t="n">
        <v>1750.23296941</v>
      </c>
      <c r="I626" s="152" t="n">
        <v>1688.91001186</v>
      </c>
      <c r="J626" s="152" t="n">
        <v>1660.67181363</v>
      </c>
      <c r="K626" s="152" t="n">
        <v>1620.27211194</v>
      </c>
      <c r="L626" s="152" t="n">
        <v>1595.97598805</v>
      </c>
      <c r="M626" s="152" t="n">
        <v>1540.32159885</v>
      </c>
      <c r="N626" s="152" t="n">
        <v>1596.20836447</v>
      </c>
      <c r="O626" s="152" t="n">
        <v>1601.50904431</v>
      </c>
      <c r="P626" s="152" t="n">
        <v>1605.05057253</v>
      </c>
      <c r="Q626" s="152" t="n">
        <v>1603.89547778</v>
      </c>
      <c r="R626" s="152" t="n">
        <v>1594.92887211</v>
      </c>
      <c r="S626" s="152" t="n">
        <v>1572.53349487</v>
      </c>
      <c r="T626" s="152" t="n">
        <v>1538.59656294</v>
      </c>
      <c r="U626" s="152" t="n">
        <v>1526.98538747</v>
      </c>
      <c r="V626" s="152" t="n">
        <v>1542.56131191</v>
      </c>
      <c r="W626" s="152" t="n">
        <v>1540.19789942</v>
      </c>
      <c r="X626" s="152" t="n">
        <v>1579.77881943</v>
      </c>
      <c r="Y626" s="153" t="n">
        <v>1562.21507805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4.88069821</v>
      </c>
      <c r="C630" s="152" t="n">
        <v>4.88069821</v>
      </c>
      <c r="D630" s="152" t="n">
        <v>4.88069821</v>
      </c>
      <c r="E630" s="152" t="n">
        <v>4.88069821</v>
      </c>
      <c r="F630" s="152" t="n">
        <v>4.88069821</v>
      </c>
      <c r="G630" s="152" t="n">
        <v>4.88069821</v>
      </c>
      <c r="H630" s="152" t="n">
        <v>4.88069821</v>
      </c>
      <c r="I630" s="152" t="n">
        <v>4.88069821</v>
      </c>
      <c r="J630" s="152" t="n">
        <v>4.88069821</v>
      </c>
      <c r="K630" s="152" t="n">
        <v>4.88069821</v>
      </c>
      <c r="L630" s="152" t="n">
        <v>4.88069821</v>
      </c>
      <c r="M630" s="152" t="n">
        <v>4.88069821</v>
      </c>
      <c r="N630" s="152" t="n">
        <v>4.88069821</v>
      </c>
      <c r="O630" s="152" t="n">
        <v>4.88069821</v>
      </c>
      <c r="P630" s="152" t="n">
        <v>4.88069821</v>
      </c>
      <c r="Q630" s="152" t="n">
        <v>4.88069821</v>
      </c>
      <c r="R630" s="152" t="n">
        <v>4.88069821</v>
      </c>
      <c r="S630" s="152" t="n">
        <v>4.88069821</v>
      </c>
      <c r="T630" s="152" t="n">
        <v>4.88069821</v>
      </c>
      <c r="U630" s="152" t="n">
        <v>4.88069821</v>
      </c>
      <c r="V630" s="152" t="n">
        <v>4.88069821</v>
      </c>
      <c r="W630" s="152" t="n">
        <v>4.88069821</v>
      </c>
      <c r="X630" s="152" t="n">
        <v>4.88069821</v>
      </c>
      <c r="Y630" s="153" t="n">
        <v>4.88069821</v>
      </c>
    </row>
    <row r="631" customFormat="false" ht="20.25" hidden="false" customHeight="true" outlineLevel="0" collapsed="false">
      <c r="A631" s="146" t="n">
        <v>9</v>
      </c>
      <c r="B631" s="147" t="n">
        <v>2920.72</v>
      </c>
      <c r="C631" s="148" t="n">
        <v>2928.05</v>
      </c>
      <c r="D631" s="148" t="n">
        <v>2969.93</v>
      </c>
      <c r="E631" s="148" t="n">
        <v>2964.6</v>
      </c>
      <c r="F631" s="148" t="n">
        <v>2952.48</v>
      </c>
      <c r="G631" s="148" t="n">
        <v>2967.33</v>
      </c>
      <c r="H631" s="148" t="n">
        <v>3003.76</v>
      </c>
      <c r="I631" s="148" t="n">
        <v>2989.09</v>
      </c>
      <c r="J631" s="148" t="n">
        <v>2947.94</v>
      </c>
      <c r="K631" s="148" t="n">
        <v>2874.41</v>
      </c>
      <c r="L631" s="148" t="n">
        <v>2845.54</v>
      </c>
      <c r="M631" s="148" t="n">
        <v>2828.6</v>
      </c>
      <c r="N631" s="148" t="n">
        <v>2856.21</v>
      </c>
      <c r="O631" s="148" t="n">
        <v>2875.6</v>
      </c>
      <c r="P631" s="148" t="n">
        <v>2892.75</v>
      </c>
      <c r="Q631" s="148" t="n">
        <v>2908.38</v>
      </c>
      <c r="R631" s="148" t="n">
        <v>2906.42</v>
      </c>
      <c r="S631" s="148" t="n">
        <v>2868.22</v>
      </c>
      <c r="T631" s="148" t="n">
        <v>2828.56</v>
      </c>
      <c r="U631" s="148" t="n">
        <v>2812</v>
      </c>
      <c r="V631" s="148" t="n">
        <v>2774.01</v>
      </c>
      <c r="W631" s="148" t="n">
        <v>2746.58</v>
      </c>
      <c r="X631" s="148" t="n">
        <v>2778.95</v>
      </c>
      <c r="Y631" s="149" t="n">
        <v>2851.29</v>
      </c>
    </row>
    <row r="632" customFormat="false" ht="26.25" hidden="false" customHeight="false" outlineLevel="1" collapsed="false">
      <c r="A632" s="150" t="s">
        <v>20</v>
      </c>
      <c r="B632" s="151" t="n">
        <v>1705.16166139</v>
      </c>
      <c r="C632" s="152" t="n">
        <v>1712.4873057</v>
      </c>
      <c r="D632" s="152" t="n">
        <v>1754.36830542</v>
      </c>
      <c r="E632" s="152" t="n">
        <v>1749.04153522</v>
      </c>
      <c r="F632" s="152" t="n">
        <v>1736.91569166</v>
      </c>
      <c r="G632" s="152" t="n">
        <v>1751.76788163</v>
      </c>
      <c r="H632" s="152" t="n">
        <v>1788.19895</v>
      </c>
      <c r="I632" s="152" t="n">
        <v>1773.52670126</v>
      </c>
      <c r="J632" s="152" t="n">
        <v>1732.38084416</v>
      </c>
      <c r="K632" s="152" t="n">
        <v>1658.85324863</v>
      </c>
      <c r="L632" s="152" t="n">
        <v>1629.98200939</v>
      </c>
      <c r="M632" s="152" t="n">
        <v>1613.03995548</v>
      </c>
      <c r="N632" s="152" t="n">
        <v>1640.64603471</v>
      </c>
      <c r="O632" s="152" t="n">
        <v>1660.03677421</v>
      </c>
      <c r="P632" s="152" t="n">
        <v>1677.19088955</v>
      </c>
      <c r="Q632" s="152" t="n">
        <v>1692.82207698</v>
      </c>
      <c r="R632" s="152" t="n">
        <v>1690.86291367</v>
      </c>
      <c r="S632" s="152" t="n">
        <v>1652.66271591</v>
      </c>
      <c r="T632" s="152" t="n">
        <v>1613.00075225</v>
      </c>
      <c r="U632" s="152" t="n">
        <v>1596.4345351</v>
      </c>
      <c r="V632" s="152" t="n">
        <v>1558.45206055</v>
      </c>
      <c r="W632" s="152" t="n">
        <v>1531.01893765</v>
      </c>
      <c r="X632" s="152" t="n">
        <v>1563.39170993</v>
      </c>
      <c r="Y632" s="153" t="n">
        <v>1635.73038743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4.88069821</v>
      </c>
      <c r="C636" s="152" t="n">
        <v>4.88069821</v>
      </c>
      <c r="D636" s="152" t="n">
        <v>4.88069821</v>
      </c>
      <c r="E636" s="152" t="n">
        <v>4.88069821</v>
      </c>
      <c r="F636" s="152" t="n">
        <v>4.88069821</v>
      </c>
      <c r="G636" s="152" t="n">
        <v>4.88069821</v>
      </c>
      <c r="H636" s="152" t="n">
        <v>4.88069821</v>
      </c>
      <c r="I636" s="152" t="n">
        <v>4.88069821</v>
      </c>
      <c r="J636" s="152" t="n">
        <v>4.88069821</v>
      </c>
      <c r="K636" s="152" t="n">
        <v>4.88069821</v>
      </c>
      <c r="L636" s="152" t="n">
        <v>4.88069821</v>
      </c>
      <c r="M636" s="152" t="n">
        <v>4.88069821</v>
      </c>
      <c r="N636" s="152" t="n">
        <v>4.88069821</v>
      </c>
      <c r="O636" s="152" t="n">
        <v>4.88069821</v>
      </c>
      <c r="P636" s="152" t="n">
        <v>4.88069821</v>
      </c>
      <c r="Q636" s="152" t="n">
        <v>4.88069821</v>
      </c>
      <c r="R636" s="152" t="n">
        <v>4.88069821</v>
      </c>
      <c r="S636" s="152" t="n">
        <v>4.88069821</v>
      </c>
      <c r="T636" s="152" t="n">
        <v>4.88069821</v>
      </c>
      <c r="U636" s="152" t="n">
        <v>4.88069821</v>
      </c>
      <c r="V636" s="152" t="n">
        <v>4.88069821</v>
      </c>
      <c r="W636" s="152" t="n">
        <v>4.88069821</v>
      </c>
      <c r="X636" s="152" t="n">
        <v>4.88069821</v>
      </c>
      <c r="Y636" s="153" t="n">
        <v>4.88069821</v>
      </c>
    </row>
    <row r="637" customFormat="false" ht="20.25" hidden="false" customHeight="true" outlineLevel="0" collapsed="false">
      <c r="A637" s="146" t="n">
        <v>10</v>
      </c>
      <c r="B637" s="147" t="n">
        <v>2861.69</v>
      </c>
      <c r="C637" s="148" t="n">
        <v>2892.83</v>
      </c>
      <c r="D637" s="148" t="n">
        <v>2923.37</v>
      </c>
      <c r="E637" s="148" t="n">
        <v>2934.75</v>
      </c>
      <c r="F637" s="148" t="n">
        <v>2956.88</v>
      </c>
      <c r="G637" s="148" t="n">
        <v>2981</v>
      </c>
      <c r="H637" s="148" t="n">
        <v>2970.11</v>
      </c>
      <c r="I637" s="148" t="n">
        <v>2916.7</v>
      </c>
      <c r="J637" s="148" t="n">
        <v>2894.4</v>
      </c>
      <c r="K637" s="148" t="n">
        <v>2857.1</v>
      </c>
      <c r="L637" s="148" t="n">
        <v>2843.65</v>
      </c>
      <c r="M637" s="148" t="n">
        <v>2864.74</v>
      </c>
      <c r="N637" s="148" t="n">
        <v>2807.76</v>
      </c>
      <c r="O637" s="148" t="n">
        <v>2931.36</v>
      </c>
      <c r="P637" s="148" t="n">
        <v>2821.36</v>
      </c>
      <c r="Q637" s="148" t="n">
        <v>2942.6</v>
      </c>
      <c r="R637" s="148" t="n">
        <v>2782.42</v>
      </c>
      <c r="S637" s="148" t="n">
        <v>2895.02</v>
      </c>
      <c r="T637" s="148" t="n">
        <v>2823.82</v>
      </c>
      <c r="U637" s="148" t="n">
        <v>2772.04</v>
      </c>
      <c r="V637" s="148" t="n">
        <v>2756.13</v>
      </c>
      <c r="W637" s="148" t="n">
        <v>2793.86</v>
      </c>
      <c r="X637" s="148" t="n">
        <v>2837.5</v>
      </c>
      <c r="Y637" s="149" t="n">
        <v>2845.43</v>
      </c>
    </row>
    <row r="638" customFormat="false" ht="26.25" hidden="false" customHeight="false" outlineLevel="1" collapsed="false">
      <c r="A638" s="150" t="s">
        <v>20</v>
      </c>
      <c r="B638" s="151" t="n">
        <v>1646.13398436</v>
      </c>
      <c r="C638" s="152" t="n">
        <v>1677.27210815</v>
      </c>
      <c r="D638" s="152" t="n">
        <v>1707.8122388</v>
      </c>
      <c r="E638" s="152" t="n">
        <v>1719.18553762</v>
      </c>
      <c r="F638" s="152" t="n">
        <v>1741.32085501</v>
      </c>
      <c r="G638" s="152" t="n">
        <v>1765.43747348</v>
      </c>
      <c r="H638" s="152" t="n">
        <v>1754.54684951</v>
      </c>
      <c r="I638" s="152" t="n">
        <v>1701.14193603</v>
      </c>
      <c r="J638" s="152" t="n">
        <v>1678.83992836</v>
      </c>
      <c r="K638" s="152" t="n">
        <v>1641.54180916</v>
      </c>
      <c r="L638" s="152" t="n">
        <v>1628.09057491</v>
      </c>
      <c r="M638" s="152" t="n">
        <v>1649.1839799</v>
      </c>
      <c r="N638" s="152" t="n">
        <v>1592.19940049</v>
      </c>
      <c r="O638" s="152" t="n">
        <v>1715.80344569</v>
      </c>
      <c r="P638" s="152" t="n">
        <v>1605.79676686</v>
      </c>
      <c r="Q638" s="152" t="n">
        <v>1727.0408677</v>
      </c>
      <c r="R638" s="152" t="n">
        <v>1566.8552757</v>
      </c>
      <c r="S638" s="152" t="n">
        <v>1679.45714119</v>
      </c>
      <c r="T638" s="152" t="n">
        <v>1608.25929634</v>
      </c>
      <c r="U638" s="152" t="n">
        <v>1556.47608399</v>
      </c>
      <c r="V638" s="152" t="n">
        <v>1540.56649556</v>
      </c>
      <c r="W638" s="152" t="n">
        <v>1578.29494697</v>
      </c>
      <c r="X638" s="152" t="n">
        <v>1621.94183812</v>
      </c>
      <c r="Y638" s="153" t="n">
        <v>1629.87017897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4.88069821</v>
      </c>
      <c r="C642" s="152" t="n">
        <v>4.88069821</v>
      </c>
      <c r="D642" s="152" t="n">
        <v>4.88069821</v>
      </c>
      <c r="E642" s="152" t="n">
        <v>4.88069821</v>
      </c>
      <c r="F642" s="152" t="n">
        <v>4.88069821</v>
      </c>
      <c r="G642" s="152" t="n">
        <v>4.88069821</v>
      </c>
      <c r="H642" s="152" t="n">
        <v>4.88069821</v>
      </c>
      <c r="I642" s="152" t="n">
        <v>4.88069821</v>
      </c>
      <c r="J642" s="152" t="n">
        <v>4.88069821</v>
      </c>
      <c r="K642" s="152" t="n">
        <v>4.88069821</v>
      </c>
      <c r="L642" s="152" t="n">
        <v>4.88069821</v>
      </c>
      <c r="M642" s="152" t="n">
        <v>4.88069821</v>
      </c>
      <c r="N642" s="152" t="n">
        <v>4.88069821</v>
      </c>
      <c r="O642" s="152" t="n">
        <v>4.88069821</v>
      </c>
      <c r="P642" s="152" t="n">
        <v>4.88069821</v>
      </c>
      <c r="Q642" s="152" t="n">
        <v>4.88069821</v>
      </c>
      <c r="R642" s="152" t="n">
        <v>4.88069821</v>
      </c>
      <c r="S642" s="152" t="n">
        <v>4.88069821</v>
      </c>
      <c r="T642" s="152" t="n">
        <v>4.88069821</v>
      </c>
      <c r="U642" s="152" t="n">
        <v>4.88069821</v>
      </c>
      <c r="V642" s="152" t="n">
        <v>4.88069821</v>
      </c>
      <c r="W642" s="152" t="n">
        <v>4.88069821</v>
      </c>
      <c r="X642" s="152" t="n">
        <v>4.88069821</v>
      </c>
      <c r="Y642" s="153" t="n">
        <v>4.88069821</v>
      </c>
    </row>
    <row r="643" customFormat="false" ht="20.25" hidden="false" customHeight="true" outlineLevel="0" collapsed="false">
      <c r="A643" s="146" t="n">
        <v>11</v>
      </c>
      <c r="B643" s="147" t="n">
        <v>2881.54</v>
      </c>
      <c r="C643" s="148" t="n">
        <v>2956.28</v>
      </c>
      <c r="D643" s="148" t="n">
        <v>3031.22</v>
      </c>
      <c r="E643" s="148" t="n">
        <v>3049.95</v>
      </c>
      <c r="F643" s="148" t="n">
        <v>2957.93</v>
      </c>
      <c r="G643" s="148" t="n">
        <v>3023.79</v>
      </c>
      <c r="H643" s="148" t="n">
        <v>2947.21</v>
      </c>
      <c r="I643" s="148" t="n">
        <v>2849.7</v>
      </c>
      <c r="J643" s="148" t="n">
        <v>2804.07</v>
      </c>
      <c r="K643" s="148" t="n">
        <v>2781.39</v>
      </c>
      <c r="L643" s="148" t="n">
        <v>2788.76</v>
      </c>
      <c r="M643" s="148" t="n">
        <v>2771.05</v>
      </c>
      <c r="N643" s="148" t="n">
        <v>2833.33</v>
      </c>
      <c r="O643" s="148" t="n">
        <v>2842.79</v>
      </c>
      <c r="P643" s="148" t="n">
        <v>2843.11</v>
      </c>
      <c r="Q643" s="148" t="n">
        <v>2848.17</v>
      </c>
      <c r="R643" s="148" t="n">
        <v>2836.84</v>
      </c>
      <c r="S643" s="148" t="n">
        <v>2785.73</v>
      </c>
      <c r="T643" s="148" t="n">
        <v>2754.83</v>
      </c>
      <c r="U643" s="148" t="n">
        <v>2776.55</v>
      </c>
      <c r="V643" s="148" t="n">
        <v>2758.59</v>
      </c>
      <c r="W643" s="148" t="n">
        <v>2774.86</v>
      </c>
      <c r="X643" s="148" t="n">
        <v>2781.23</v>
      </c>
      <c r="Y643" s="149" t="n">
        <v>2826.79</v>
      </c>
    </row>
    <row r="644" customFormat="false" ht="26.25" hidden="false" customHeight="false" outlineLevel="1" collapsed="false">
      <c r="A644" s="150" t="s">
        <v>20</v>
      </c>
      <c r="B644" s="151" t="n">
        <v>1665.97931156</v>
      </c>
      <c r="C644" s="152" t="n">
        <v>1740.71817494</v>
      </c>
      <c r="D644" s="152" t="n">
        <v>1815.65521246</v>
      </c>
      <c r="E644" s="152" t="n">
        <v>1834.387453</v>
      </c>
      <c r="F644" s="152" t="n">
        <v>1742.36736929</v>
      </c>
      <c r="G644" s="152" t="n">
        <v>1808.22694844</v>
      </c>
      <c r="H644" s="152" t="n">
        <v>1731.64542012</v>
      </c>
      <c r="I644" s="152" t="n">
        <v>1634.14319025</v>
      </c>
      <c r="J644" s="152" t="n">
        <v>1588.50970988</v>
      </c>
      <c r="K644" s="152" t="n">
        <v>1565.82680736</v>
      </c>
      <c r="L644" s="152" t="n">
        <v>1573.1950226</v>
      </c>
      <c r="M644" s="152" t="n">
        <v>1555.48768319</v>
      </c>
      <c r="N644" s="152" t="n">
        <v>1617.77260503</v>
      </c>
      <c r="O644" s="152" t="n">
        <v>1627.22577439</v>
      </c>
      <c r="P644" s="152" t="n">
        <v>1627.54449975</v>
      </c>
      <c r="Q644" s="152" t="n">
        <v>1632.60768857</v>
      </c>
      <c r="R644" s="152" t="n">
        <v>1621.27852669</v>
      </c>
      <c r="S644" s="152" t="n">
        <v>1570.17123643</v>
      </c>
      <c r="T644" s="152" t="n">
        <v>1539.26698834</v>
      </c>
      <c r="U644" s="152" t="n">
        <v>1560.99315827</v>
      </c>
      <c r="V644" s="152" t="n">
        <v>1543.02793678</v>
      </c>
      <c r="W644" s="152" t="n">
        <v>1559.29826064</v>
      </c>
      <c r="X644" s="152" t="n">
        <v>1565.67290571</v>
      </c>
      <c r="Y644" s="153" t="n">
        <v>1611.23281538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4.88069821</v>
      </c>
      <c r="C648" s="152" t="n">
        <v>4.88069821</v>
      </c>
      <c r="D648" s="152" t="n">
        <v>4.88069821</v>
      </c>
      <c r="E648" s="152" t="n">
        <v>4.88069821</v>
      </c>
      <c r="F648" s="152" t="n">
        <v>4.88069821</v>
      </c>
      <c r="G648" s="152" t="n">
        <v>4.88069821</v>
      </c>
      <c r="H648" s="152" t="n">
        <v>4.88069821</v>
      </c>
      <c r="I648" s="152" t="n">
        <v>4.88069821</v>
      </c>
      <c r="J648" s="152" t="n">
        <v>4.88069821</v>
      </c>
      <c r="K648" s="152" t="n">
        <v>4.88069821</v>
      </c>
      <c r="L648" s="152" t="n">
        <v>4.88069821</v>
      </c>
      <c r="M648" s="152" t="n">
        <v>4.88069821</v>
      </c>
      <c r="N648" s="152" t="n">
        <v>4.88069821</v>
      </c>
      <c r="O648" s="152" t="n">
        <v>4.88069821</v>
      </c>
      <c r="P648" s="152" t="n">
        <v>4.88069821</v>
      </c>
      <c r="Q648" s="152" t="n">
        <v>4.88069821</v>
      </c>
      <c r="R648" s="152" t="n">
        <v>4.88069821</v>
      </c>
      <c r="S648" s="152" t="n">
        <v>4.88069821</v>
      </c>
      <c r="T648" s="152" t="n">
        <v>4.88069821</v>
      </c>
      <c r="U648" s="152" t="n">
        <v>4.88069821</v>
      </c>
      <c r="V648" s="152" t="n">
        <v>4.88069821</v>
      </c>
      <c r="W648" s="152" t="n">
        <v>4.88069821</v>
      </c>
      <c r="X648" s="152" t="n">
        <v>4.88069821</v>
      </c>
      <c r="Y648" s="153" t="n">
        <v>4.88069821</v>
      </c>
    </row>
    <row r="649" customFormat="false" ht="20.25" hidden="false" customHeight="true" outlineLevel="0" collapsed="false">
      <c r="A649" s="146" t="n">
        <v>12</v>
      </c>
      <c r="B649" s="147" t="n">
        <v>2978.68</v>
      </c>
      <c r="C649" s="148" t="n">
        <v>3042.34</v>
      </c>
      <c r="D649" s="148" t="n">
        <v>3055.87</v>
      </c>
      <c r="E649" s="148" t="n">
        <v>3035.53</v>
      </c>
      <c r="F649" s="148" t="n">
        <v>3034.14</v>
      </c>
      <c r="G649" s="148" t="n">
        <v>3029.47</v>
      </c>
      <c r="H649" s="148" t="n">
        <v>2881.61</v>
      </c>
      <c r="I649" s="148" t="n">
        <v>2841.38</v>
      </c>
      <c r="J649" s="148" t="n">
        <v>2773.58</v>
      </c>
      <c r="K649" s="148" t="n">
        <v>2732.33</v>
      </c>
      <c r="L649" s="148" t="n">
        <v>2746.4</v>
      </c>
      <c r="M649" s="148" t="n">
        <v>2780.01</v>
      </c>
      <c r="N649" s="148" t="n">
        <v>2825.87</v>
      </c>
      <c r="O649" s="148" t="n">
        <v>2829.29</v>
      </c>
      <c r="P649" s="148" t="n">
        <v>2854.06</v>
      </c>
      <c r="Q649" s="148" t="n">
        <v>2842.58</v>
      </c>
      <c r="R649" s="148" t="n">
        <v>2810.29</v>
      </c>
      <c r="S649" s="148" t="n">
        <v>2775.92</v>
      </c>
      <c r="T649" s="148" t="n">
        <v>2747.98</v>
      </c>
      <c r="U649" s="148" t="n">
        <v>2707.24</v>
      </c>
      <c r="V649" s="148" t="n">
        <v>2696.93</v>
      </c>
      <c r="W649" s="148" t="n">
        <v>2760.93</v>
      </c>
      <c r="X649" s="148" t="n">
        <v>2777.03</v>
      </c>
      <c r="Y649" s="149" t="n">
        <v>2837.61</v>
      </c>
    </row>
    <row r="650" customFormat="false" ht="26.25" hidden="false" customHeight="false" outlineLevel="1" collapsed="false">
      <c r="A650" s="150" t="s">
        <v>20</v>
      </c>
      <c r="B650" s="151" t="n">
        <v>1763.12393635</v>
      </c>
      <c r="C650" s="152" t="n">
        <v>1826.78113959</v>
      </c>
      <c r="D650" s="152" t="n">
        <v>1840.30539012</v>
      </c>
      <c r="E650" s="152" t="n">
        <v>1819.97144639</v>
      </c>
      <c r="F650" s="152" t="n">
        <v>1818.5760012</v>
      </c>
      <c r="G650" s="152" t="n">
        <v>1813.91276471</v>
      </c>
      <c r="H650" s="152" t="n">
        <v>1666.0495348</v>
      </c>
      <c r="I650" s="152" t="n">
        <v>1625.82039469</v>
      </c>
      <c r="J650" s="152" t="n">
        <v>1558.01850768</v>
      </c>
      <c r="K650" s="152" t="n">
        <v>1516.76430716</v>
      </c>
      <c r="L650" s="152" t="n">
        <v>1530.84071576</v>
      </c>
      <c r="M650" s="152" t="n">
        <v>1564.45106785</v>
      </c>
      <c r="N650" s="152" t="n">
        <v>1610.30950643</v>
      </c>
      <c r="O650" s="152" t="n">
        <v>1613.73215608</v>
      </c>
      <c r="P650" s="152" t="n">
        <v>1638.49608805</v>
      </c>
      <c r="Q650" s="152" t="n">
        <v>1627.01626367</v>
      </c>
      <c r="R650" s="152" t="n">
        <v>1594.7309935</v>
      </c>
      <c r="S650" s="152" t="n">
        <v>1560.36074083</v>
      </c>
      <c r="T650" s="152" t="n">
        <v>1532.41577796</v>
      </c>
      <c r="U650" s="152" t="n">
        <v>1491.68143969</v>
      </c>
      <c r="V650" s="152" t="n">
        <v>1481.37040702</v>
      </c>
      <c r="W650" s="152" t="n">
        <v>1545.36740768</v>
      </c>
      <c r="X650" s="152" t="n">
        <v>1561.47061758</v>
      </c>
      <c r="Y650" s="153" t="n">
        <v>1622.04610151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4.88069821</v>
      </c>
      <c r="C654" s="152" t="n">
        <v>4.88069821</v>
      </c>
      <c r="D654" s="152" t="n">
        <v>4.88069821</v>
      </c>
      <c r="E654" s="152" t="n">
        <v>4.88069821</v>
      </c>
      <c r="F654" s="152" t="n">
        <v>4.88069821</v>
      </c>
      <c r="G654" s="152" t="n">
        <v>4.88069821</v>
      </c>
      <c r="H654" s="152" t="n">
        <v>4.88069821</v>
      </c>
      <c r="I654" s="152" t="n">
        <v>4.88069821</v>
      </c>
      <c r="J654" s="152" t="n">
        <v>4.88069821</v>
      </c>
      <c r="K654" s="152" t="n">
        <v>4.88069821</v>
      </c>
      <c r="L654" s="152" t="n">
        <v>4.88069821</v>
      </c>
      <c r="M654" s="152" t="n">
        <v>4.88069821</v>
      </c>
      <c r="N654" s="152" t="n">
        <v>4.88069821</v>
      </c>
      <c r="O654" s="152" t="n">
        <v>4.88069821</v>
      </c>
      <c r="P654" s="152" t="n">
        <v>4.88069821</v>
      </c>
      <c r="Q654" s="152" t="n">
        <v>4.88069821</v>
      </c>
      <c r="R654" s="152" t="n">
        <v>4.88069821</v>
      </c>
      <c r="S654" s="152" t="n">
        <v>4.88069821</v>
      </c>
      <c r="T654" s="152" t="n">
        <v>4.88069821</v>
      </c>
      <c r="U654" s="152" t="n">
        <v>4.88069821</v>
      </c>
      <c r="V654" s="152" t="n">
        <v>4.88069821</v>
      </c>
      <c r="W654" s="152" t="n">
        <v>4.88069821</v>
      </c>
      <c r="X654" s="152" t="n">
        <v>4.88069821</v>
      </c>
      <c r="Y654" s="153" t="n">
        <v>4.88069821</v>
      </c>
    </row>
    <row r="655" customFormat="false" ht="20.25" hidden="false" customHeight="true" outlineLevel="0" collapsed="false">
      <c r="A655" s="146" t="n">
        <v>13</v>
      </c>
      <c r="B655" s="147" t="n">
        <v>2911.87</v>
      </c>
      <c r="C655" s="148" t="n">
        <v>2960.17</v>
      </c>
      <c r="D655" s="148" t="n">
        <v>3006.6</v>
      </c>
      <c r="E655" s="148" t="n">
        <v>3024.95</v>
      </c>
      <c r="F655" s="148" t="n">
        <v>3024.51</v>
      </c>
      <c r="G655" s="148" t="n">
        <v>3005.27</v>
      </c>
      <c r="H655" s="148" t="n">
        <v>2983.89</v>
      </c>
      <c r="I655" s="148" t="n">
        <v>2900.8</v>
      </c>
      <c r="J655" s="148" t="n">
        <v>2839.97</v>
      </c>
      <c r="K655" s="148" t="n">
        <v>2841.44</v>
      </c>
      <c r="L655" s="148" t="n">
        <v>2829.18</v>
      </c>
      <c r="M655" s="148" t="n">
        <v>2811.33</v>
      </c>
      <c r="N655" s="148" t="n">
        <v>2844.43</v>
      </c>
      <c r="O655" s="148" t="n">
        <v>2869.96</v>
      </c>
      <c r="P655" s="148" t="n">
        <v>2885.28</v>
      </c>
      <c r="Q655" s="148" t="n">
        <v>2907.09</v>
      </c>
      <c r="R655" s="148" t="n">
        <v>2906.96</v>
      </c>
      <c r="S655" s="148" t="n">
        <v>2879.47</v>
      </c>
      <c r="T655" s="148" t="n">
        <v>2852.71</v>
      </c>
      <c r="U655" s="148" t="n">
        <v>2746.16</v>
      </c>
      <c r="V655" s="148" t="n">
        <v>2755.83</v>
      </c>
      <c r="W655" s="148" t="n">
        <v>2751.37</v>
      </c>
      <c r="X655" s="148" t="n">
        <v>2800.11</v>
      </c>
      <c r="Y655" s="149" t="n">
        <v>2804.26</v>
      </c>
    </row>
    <row r="656" customFormat="false" ht="26.25" hidden="false" customHeight="false" outlineLevel="1" collapsed="false">
      <c r="A656" s="150" t="s">
        <v>20</v>
      </c>
      <c r="B656" s="151" t="n">
        <v>1696.31048642</v>
      </c>
      <c r="C656" s="152" t="n">
        <v>1744.60490158</v>
      </c>
      <c r="D656" s="152" t="n">
        <v>1791.03755865</v>
      </c>
      <c r="E656" s="152" t="n">
        <v>1809.38517099</v>
      </c>
      <c r="F656" s="152" t="n">
        <v>1808.94605452</v>
      </c>
      <c r="G656" s="152" t="n">
        <v>1789.70489219</v>
      </c>
      <c r="H656" s="152" t="n">
        <v>1768.32619533</v>
      </c>
      <c r="I656" s="152" t="n">
        <v>1685.24139979</v>
      </c>
      <c r="J656" s="152" t="n">
        <v>1624.40975472</v>
      </c>
      <c r="K656" s="152" t="n">
        <v>1625.88416159</v>
      </c>
      <c r="L656" s="152" t="n">
        <v>1613.62170691</v>
      </c>
      <c r="M656" s="152" t="n">
        <v>1595.77043198</v>
      </c>
      <c r="N656" s="152" t="n">
        <v>1628.87150844</v>
      </c>
      <c r="O656" s="152" t="n">
        <v>1654.39765127</v>
      </c>
      <c r="P656" s="152" t="n">
        <v>1669.72271025</v>
      </c>
      <c r="Q656" s="152" t="n">
        <v>1691.53247485</v>
      </c>
      <c r="R656" s="152" t="n">
        <v>1691.40231891</v>
      </c>
      <c r="S656" s="152" t="n">
        <v>1663.91034756</v>
      </c>
      <c r="T656" s="152" t="n">
        <v>1637.15416411</v>
      </c>
      <c r="U656" s="152" t="n">
        <v>1530.59704758</v>
      </c>
      <c r="V656" s="152" t="n">
        <v>1540.27334844</v>
      </c>
      <c r="W656" s="152" t="n">
        <v>1535.8105089</v>
      </c>
      <c r="X656" s="152" t="n">
        <v>1584.54751176</v>
      </c>
      <c r="Y656" s="153" t="n">
        <v>1588.69916072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4.88069821</v>
      </c>
      <c r="C660" s="152" t="n">
        <v>4.88069821</v>
      </c>
      <c r="D660" s="152" t="n">
        <v>4.88069821</v>
      </c>
      <c r="E660" s="152" t="n">
        <v>4.88069821</v>
      </c>
      <c r="F660" s="152" t="n">
        <v>4.88069821</v>
      </c>
      <c r="G660" s="152" t="n">
        <v>4.88069821</v>
      </c>
      <c r="H660" s="152" t="n">
        <v>4.88069821</v>
      </c>
      <c r="I660" s="152" t="n">
        <v>4.88069821</v>
      </c>
      <c r="J660" s="152" t="n">
        <v>4.88069821</v>
      </c>
      <c r="K660" s="152" t="n">
        <v>4.88069821</v>
      </c>
      <c r="L660" s="152" t="n">
        <v>4.88069821</v>
      </c>
      <c r="M660" s="152" t="n">
        <v>4.88069821</v>
      </c>
      <c r="N660" s="152" t="n">
        <v>4.88069821</v>
      </c>
      <c r="O660" s="152" t="n">
        <v>4.88069821</v>
      </c>
      <c r="P660" s="152" t="n">
        <v>4.88069821</v>
      </c>
      <c r="Q660" s="152" t="n">
        <v>4.88069821</v>
      </c>
      <c r="R660" s="152" t="n">
        <v>4.88069821</v>
      </c>
      <c r="S660" s="152" t="n">
        <v>4.88069821</v>
      </c>
      <c r="T660" s="152" t="n">
        <v>4.88069821</v>
      </c>
      <c r="U660" s="152" t="n">
        <v>4.88069821</v>
      </c>
      <c r="V660" s="152" t="n">
        <v>4.88069821</v>
      </c>
      <c r="W660" s="152" t="n">
        <v>4.88069821</v>
      </c>
      <c r="X660" s="152" t="n">
        <v>4.88069821</v>
      </c>
      <c r="Y660" s="153" t="n">
        <v>4.88069821</v>
      </c>
    </row>
    <row r="661" customFormat="false" ht="20.25" hidden="false" customHeight="true" outlineLevel="0" collapsed="false">
      <c r="A661" s="146" t="n">
        <v>14</v>
      </c>
      <c r="B661" s="147" t="n">
        <v>2871.16</v>
      </c>
      <c r="C661" s="148" t="n">
        <v>2953.6</v>
      </c>
      <c r="D661" s="148" t="n">
        <v>3021.25</v>
      </c>
      <c r="E661" s="148" t="n">
        <v>3013.72</v>
      </c>
      <c r="F661" s="148" t="n">
        <v>3023.28</v>
      </c>
      <c r="G661" s="148" t="n">
        <v>3011.23</v>
      </c>
      <c r="H661" s="148" t="n">
        <v>3010.99</v>
      </c>
      <c r="I661" s="148" t="n">
        <v>2960.04</v>
      </c>
      <c r="J661" s="148" t="n">
        <v>2881.13</v>
      </c>
      <c r="K661" s="148" t="n">
        <v>2809.52</v>
      </c>
      <c r="L661" s="148" t="n">
        <v>2782.36</v>
      </c>
      <c r="M661" s="148" t="n">
        <v>2772.65</v>
      </c>
      <c r="N661" s="148" t="n">
        <v>2794.54</v>
      </c>
      <c r="O661" s="148" t="n">
        <v>2826.3</v>
      </c>
      <c r="P661" s="148" t="n">
        <v>2841.54</v>
      </c>
      <c r="Q661" s="148" t="n">
        <v>2860.12</v>
      </c>
      <c r="R661" s="148" t="n">
        <v>2841.52</v>
      </c>
      <c r="S661" s="148" t="n">
        <v>2807.92</v>
      </c>
      <c r="T661" s="148" t="n">
        <v>2795.13</v>
      </c>
      <c r="U661" s="148" t="n">
        <v>2767.42</v>
      </c>
      <c r="V661" s="148" t="n">
        <v>2743.64</v>
      </c>
      <c r="W661" s="148" t="n">
        <v>2708.88</v>
      </c>
      <c r="X661" s="148" t="n">
        <v>2750.09</v>
      </c>
      <c r="Y661" s="149" t="n">
        <v>2818.36</v>
      </c>
    </row>
    <row r="662" customFormat="false" ht="26.25" hidden="false" customHeight="false" outlineLevel="1" collapsed="false">
      <c r="A662" s="150" t="s">
        <v>20</v>
      </c>
      <c r="B662" s="151" t="n">
        <v>1655.59519878</v>
      </c>
      <c r="C662" s="152" t="n">
        <v>1738.04075804</v>
      </c>
      <c r="D662" s="152" t="n">
        <v>1805.69415618</v>
      </c>
      <c r="E662" s="152" t="n">
        <v>1798.15976189</v>
      </c>
      <c r="F662" s="152" t="n">
        <v>1807.72346149</v>
      </c>
      <c r="G662" s="152" t="n">
        <v>1795.6735422</v>
      </c>
      <c r="H662" s="152" t="n">
        <v>1795.42999538</v>
      </c>
      <c r="I662" s="152" t="n">
        <v>1744.48062878</v>
      </c>
      <c r="J662" s="152" t="n">
        <v>1665.57150349</v>
      </c>
      <c r="K662" s="152" t="n">
        <v>1593.95594485</v>
      </c>
      <c r="L662" s="152" t="n">
        <v>1566.79477112</v>
      </c>
      <c r="M662" s="152" t="n">
        <v>1557.0888563</v>
      </c>
      <c r="N662" s="152" t="n">
        <v>1578.98423018</v>
      </c>
      <c r="O662" s="152" t="n">
        <v>1610.73942824</v>
      </c>
      <c r="P662" s="152" t="n">
        <v>1625.97598815</v>
      </c>
      <c r="Q662" s="152" t="n">
        <v>1644.56085527</v>
      </c>
      <c r="R662" s="152" t="n">
        <v>1625.96381697</v>
      </c>
      <c r="S662" s="152" t="n">
        <v>1592.36085718</v>
      </c>
      <c r="T662" s="152" t="n">
        <v>1579.57192502</v>
      </c>
      <c r="U662" s="152" t="n">
        <v>1551.85505769</v>
      </c>
      <c r="V662" s="152" t="n">
        <v>1528.08397462</v>
      </c>
      <c r="W662" s="152" t="n">
        <v>1493.31664214</v>
      </c>
      <c r="X662" s="152" t="n">
        <v>1534.53018513</v>
      </c>
      <c r="Y662" s="153" t="n">
        <v>1602.79762107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4.88069821</v>
      </c>
      <c r="C666" s="152" t="n">
        <v>4.88069821</v>
      </c>
      <c r="D666" s="152" t="n">
        <v>4.88069821</v>
      </c>
      <c r="E666" s="152" t="n">
        <v>4.88069821</v>
      </c>
      <c r="F666" s="152" t="n">
        <v>4.88069821</v>
      </c>
      <c r="G666" s="152" t="n">
        <v>4.88069821</v>
      </c>
      <c r="H666" s="152" t="n">
        <v>4.88069821</v>
      </c>
      <c r="I666" s="152" t="n">
        <v>4.88069821</v>
      </c>
      <c r="J666" s="152" t="n">
        <v>4.88069821</v>
      </c>
      <c r="K666" s="152" t="n">
        <v>4.88069821</v>
      </c>
      <c r="L666" s="152" t="n">
        <v>4.88069821</v>
      </c>
      <c r="M666" s="152" t="n">
        <v>4.88069821</v>
      </c>
      <c r="N666" s="152" t="n">
        <v>4.88069821</v>
      </c>
      <c r="O666" s="152" t="n">
        <v>4.88069821</v>
      </c>
      <c r="P666" s="152" t="n">
        <v>4.88069821</v>
      </c>
      <c r="Q666" s="152" t="n">
        <v>4.88069821</v>
      </c>
      <c r="R666" s="152" t="n">
        <v>4.88069821</v>
      </c>
      <c r="S666" s="152" t="n">
        <v>4.88069821</v>
      </c>
      <c r="T666" s="152" t="n">
        <v>4.88069821</v>
      </c>
      <c r="U666" s="152" t="n">
        <v>4.88069821</v>
      </c>
      <c r="V666" s="152" t="n">
        <v>4.88069821</v>
      </c>
      <c r="W666" s="152" t="n">
        <v>4.88069821</v>
      </c>
      <c r="X666" s="152" t="n">
        <v>4.88069821</v>
      </c>
      <c r="Y666" s="153" t="n">
        <v>4.88069821</v>
      </c>
    </row>
    <row r="667" customFormat="false" ht="20.25" hidden="false" customHeight="true" outlineLevel="0" collapsed="false">
      <c r="A667" s="146" t="n">
        <v>15</v>
      </c>
      <c r="B667" s="147" t="n">
        <v>2908.13</v>
      </c>
      <c r="C667" s="148" t="n">
        <v>2977.39</v>
      </c>
      <c r="D667" s="148" t="n">
        <v>3068.07</v>
      </c>
      <c r="E667" s="148" t="n">
        <v>3066.03</v>
      </c>
      <c r="F667" s="148" t="n">
        <v>3051.33</v>
      </c>
      <c r="G667" s="148" t="n">
        <v>3016.57</v>
      </c>
      <c r="H667" s="148" t="n">
        <v>2963.8</v>
      </c>
      <c r="I667" s="148" t="n">
        <v>2910.08</v>
      </c>
      <c r="J667" s="148" t="n">
        <v>2838.09</v>
      </c>
      <c r="K667" s="148" t="n">
        <v>2820.55</v>
      </c>
      <c r="L667" s="148" t="n">
        <v>2808.3</v>
      </c>
      <c r="M667" s="148" t="n">
        <v>2802.9</v>
      </c>
      <c r="N667" s="148" t="n">
        <v>2864.9</v>
      </c>
      <c r="O667" s="148" t="n">
        <v>2865.75</v>
      </c>
      <c r="P667" s="148" t="n">
        <v>2856.38</v>
      </c>
      <c r="Q667" s="148" t="n">
        <v>2856.65</v>
      </c>
      <c r="R667" s="148" t="n">
        <v>2876.77</v>
      </c>
      <c r="S667" s="148" t="n">
        <v>2823.17</v>
      </c>
      <c r="T667" s="148" t="n">
        <v>2752.78</v>
      </c>
      <c r="U667" s="148" t="n">
        <v>2703.21</v>
      </c>
      <c r="V667" s="148" t="n">
        <v>2680.54</v>
      </c>
      <c r="W667" s="148" t="n">
        <v>2734.29</v>
      </c>
      <c r="X667" s="148" t="n">
        <v>2782.49</v>
      </c>
      <c r="Y667" s="149" t="n">
        <v>2846.56</v>
      </c>
    </row>
    <row r="668" customFormat="false" ht="26.25" hidden="false" customHeight="false" outlineLevel="1" collapsed="false">
      <c r="A668" s="150" t="s">
        <v>20</v>
      </c>
      <c r="B668" s="151" t="n">
        <v>1692.56898987</v>
      </c>
      <c r="C668" s="152" t="n">
        <v>1761.83101928</v>
      </c>
      <c r="D668" s="152" t="n">
        <v>1852.51037443</v>
      </c>
      <c r="E668" s="152" t="n">
        <v>1850.47216153</v>
      </c>
      <c r="F668" s="152" t="n">
        <v>1835.76641048</v>
      </c>
      <c r="G668" s="152" t="n">
        <v>1801.00440151</v>
      </c>
      <c r="H668" s="152" t="n">
        <v>1748.240512</v>
      </c>
      <c r="I668" s="152" t="n">
        <v>1694.51780245</v>
      </c>
      <c r="J668" s="152" t="n">
        <v>1622.52827303</v>
      </c>
      <c r="K668" s="152" t="n">
        <v>1604.98793305</v>
      </c>
      <c r="L668" s="152" t="n">
        <v>1592.73883767</v>
      </c>
      <c r="M668" s="152" t="n">
        <v>1587.33735925</v>
      </c>
      <c r="N668" s="152" t="n">
        <v>1649.33723823</v>
      </c>
      <c r="O668" s="152" t="n">
        <v>1650.18922311</v>
      </c>
      <c r="P668" s="152" t="n">
        <v>1640.82106772</v>
      </c>
      <c r="Q668" s="152" t="n">
        <v>1641.09416565</v>
      </c>
      <c r="R668" s="152" t="n">
        <v>1661.21084355</v>
      </c>
      <c r="S668" s="152" t="n">
        <v>1607.6058161</v>
      </c>
      <c r="T668" s="152" t="n">
        <v>1537.21605317</v>
      </c>
      <c r="U668" s="152" t="n">
        <v>1487.65216145</v>
      </c>
      <c r="V668" s="152" t="n">
        <v>1464.97624591</v>
      </c>
      <c r="W668" s="152" t="n">
        <v>1518.73165793</v>
      </c>
      <c r="X668" s="152" t="n">
        <v>1566.9281981</v>
      </c>
      <c r="Y668" s="153" t="n">
        <v>1630.99959773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4.88069821</v>
      </c>
      <c r="C672" s="152" t="n">
        <v>4.88069821</v>
      </c>
      <c r="D672" s="152" t="n">
        <v>4.88069821</v>
      </c>
      <c r="E672" s="152" t="n">
        <v>4.88069821</v>
      </c>
      <c r="F672" s="152" t="n">
        <v>4.88069821</v>
      </c>
      <c r="G672" s="152" t="n">
        <v>4.88069821</v>
      </c>
      <c r="H672" s="152" t="n">
        <v>4.88069821</v>
      </c>
      <c r="I672" s="152" t="n">
        <v>4.88069821</v>
      </c>
      <c r="J672" s="152" t="n">
        <v>4.88069821</v>
      </c>
      <c r="K672" s="152" t="n">
        <v>4.88069821</v>
      </c>
      <c r="L672" s="152" t="n">
        <v>4.88069821</v>
      </c>
      <c r="M672" s="152" t="n">
        <v>4.88069821</v>
      </c>
      <c r="N672" s="152" t="n">
        <v>4.88069821</v>
      </c>
      <c r="O672" s="152" t="n">
        <v>4.88069821</v>
      </c>
      <c r="P672" s="152" t="n">
        <v>4.88069821</v>
      </c>
      <c r="Q672" s="152" t="n">
        <v>4.88069821</v>
      </c>
      <c r="R672" s="152" t="n">
        <v>4.88069821</v>
      </c>
      <c r="S672" s="152" t="n">
        <v>4.88069821</v>
      </c>
      <c r="T672" s="152" t="n">
        <v>4.88069821</v>
      </c>
      <c r="U672" s="152" t="n">
        <v>4.88069821</v>
      </c>
      <c r="V672" s="152" t="n">
        <v>4.88069821</v>
      </c>
      <c r="W672" s="152" t="n">
        <v>4.88069821</v>
      </c>
      <c r="X672" s="152" t="n">
        <v>4.88069821</v>
      </c>
      <c r="Y672" s="153" t="n">
        <v>4.88069821</v>
      </c>
    </row>
    <row r="673" customFormat="false" ht="20.25" hidden="false" customHeight="true" outlineLevel="0" collapsed="false">
      <c r="A673" s="146" t="n">
        <v>16</v>
      </c>
      <c r="B673" s="147" t="n">
        <v>2969.94</v>
      </c>
      <c r="C673" s="148" t="n">
        <v>3005.06</v>
      </c>
      <c r="D673" s="148" t="n">
        <v>3025.89</v>
      </c>
      <c r="E673" s="148" t="n">
        <v>3005.04</v>
      </c>
      <c r="F673" s="148" t="n">
        <v>3004.59</v>
      </c>
      <c r="G673" s="148" t="n">
        <v>3011.52</v>
      </c>
      <c r="H673" s="148" t="n">
        <v>2886.04</v>
      </c>
      <c r="I673" s="148" t="n">
        <v>2872.35</v>
      </c>
      <c r="J673" s="148" t="n">
        <v>2782.48</v>
      </c>
      <c r="K673" s="148" t="n">
        <v>2776.65</v>
      </c>
      <c r="L673" s="148" t="n">
        <v>2781.79</v>
      </c>
      <c r="M673" s="148" t="n">
        <v>2807.51</v>
      </c>
      <c r="N673" s="148" t="n">
        <v>2847.78</v>
      </c>
      <c r="O673" s="148" t="n">
        <v>2862.76</v>
      </c>
      <c r="P673" s="148" t="n">
        <v>2870.43</v>
      </c>
      <c r="Q673" s="148" t="n">
        <v>2860.29</v>
      </c>
      <c r="R673" s="148" t="n">
        <v>2816.83</v>
      </c>
      <c r="S673" s="148" t="n">
        <v>2784.29</v>
      </c>
      <c r="T673" s="148" t="n">
        <v>2673.04</v>
      </c>
      <c r="U673" s="148" t="n">
        <v>2596.47</v>
      </c>
      <c r="V673" s="148" t="n">
        <v>2603.4</v>
      </c>
      <c r="W673" s="148" t="n">
        <v>2660.18</v>
      </c>
      <c r="X673" s="148" t="n">
        <v>2709.07</v>
      </c>
      <c r="Y673" s="149" t="n">
        <v>2802.99</v>
      </c>
    </row>
    <row r="674" customFormat="false" ht="26.25" hidden="false" customHeight="false" outlineLevel="1" collapsed="false">
      <c r="A674" s="150" t="s">
        <v>20</v>
      </c>
      <c r="B674" s="151" t="n">
        <v>1754.37613173</v>
      </c>
      <c r="C674" s="152" t="n">
        <v>1789.50023662</v>
      </c>
      <c r="D674" s="152" t="n">
        <v>1810.3316965</v>
      </c>
      <c r="E674" s="152" t="n">
        <v>1789.47854847</v>
      </c>
      <c r="F674" s="152" t="n">
        <v>1789.0320688</v>
      </c>
      <c r="G674" s="152" t="n">
        <v>1795.95646646</v>
      </c>
      <c r="H674" s="152" t="n">
        <v>1670.47607029</v>
      </c>
      <c r="I674" s="152" t="n">
        <v>1656.78482518</v>
      </c>
      <c r="J674" s="152" t="n">
        <v>1566.92357573</v>
      </c>
      <c r="K674" s="152" t="n">
        <v>1561.08619168</v>
      </c>
      <c r="L674" s="152" t="n">
        <v>1566.22804846</v>
      </c>
      <c r="M674" s="152" t="n">
        <v>1591.94749418</v>
      </c>
      <c r="N674" s="152" t="n">
        <v>1632.21641319</v>
      </c>
      <c r="O674" s="152" t="n">
        <v>1647.20278043</v>
      </c>
      <c r="P674" s="152" t="n">
        <v>1654.87373344</v>
      </c>
      <c r="Q674" s="152" t="n">
        <v>1644.72550975</v>
      </c>
      <c r="R674" s="152" t="n">
        <v>1601.26687902</v>
      </c>
      <c r="S674" s="152" t="n">
        <v>1568.72553553</v>
      </c>
      <c r="T674" s="152" t="n">
        <v>1457.48254776</v>
      </c>
      <c r="U674" s="152" t="n">
        <v>1380.91312925</v>
      </c>
      <c r="V674" s="152" t="n">
        <v>1387.83582215</v>
      </c>
      <c r="W674" s="152" t="n">
        <v>1444.61500524</v>
      </c>
      <c r="X674" s="152" t="n">
        <v>1493.50443602</v>
      </c>
      <c r="Y674" s="153" t="n">
        <v>1587.43272865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4.88069821</v>
      </c>
      <c r="C678" s="152" t="n">
        <v>4.88069821</v>
      </c>
      <c r="D678" s="152" t="n">
        <v>4.88069821</v>
      </c>
      <c r="E678" s="152" t="n">
        <v>4.88069821</v>
      </c>
      <c r="F678" s="152" t="n">
        <v>4.88069821</v>
      </c>
      <c r="G678" s="152" t="n">
        <v>4.88069821</v>
      </c>
      <c r="H678" s="152" t="n">
        <v>4.88069821</v>
      </c>
      <c r="I678" s="152" t="n">
        <v>4.88069821</v>
      </c>
      <c r="J678" s="152" t="n">
        <v>4.88069821</v>
      </c>
      <c r="K678" s="152" t="n">
        <v>4.88069821</v>
      </c>
      <c r="L678" s="152" t="n">
        <v>4.88069821</v>
      </c>
      <c r="M678" s="152" t="n">
        <v>4.88069821</v>
      </c>
      <c r="N678" s="152" t="n">
        <v>4.88069821</v>
      </c>
      <c r="O678" s="152" t="n">
        <v>4.88069821</v>
      </c>
      <c r="P678" s="152" t="n">
        <v>4.88069821</v>
      </c>
      <c r="Q678" s="152" t="n">
        <v>4.88069821</v>
      </c>
      <c r="R678" s="152" t="n">
        <v>4.88069821</v>
      </c>
      <c r="S678" s="152" t="n">
        <v>4.88069821</v>
      </c>
      <c r="T678" s="152" t="n">
        <v>4.88069821</v>
      </c>
      <c r="U678" s="152" t="n">
        <v>4.88069821</v>
      </c>
      <c r="V678" s="152" t="n">
        <v>4.88069821</v>
      </c>
      <c r="W678" s="152" t="n">
        <v>4.88069821</v>
      </c>
      <c r="X678" s="152" t="n">
        <v>4.88069821</v>
      </c>
      <c r="Y678" s="153" t="n">
        <v>4.88069821</v>
      </c>
    </row>
    <row r="679" customFormat="false" ht="20.25" hidden="false" customHeight="true" outlineLevel="0" collapsed="false">
      <c r="A679" s="146" t="n">
        <v>17</v>
      </c>
      <c r="B679" s="147" t="n">
        <v>2875.85</v>
      </c>
      <c r="C679" s="148" t="n">
        <v>2974.92</v>
      </c>
      <c r="D679" s="148" t="n">
        <v>2952.66</v>
      </c>
      <c r="E679" s="148" t="n">
        <v>3037.59</v>
      </c>
      <c r="F679" s="148" t="n">
        <v>3036.75</v>
      </c>
      <c r="G679" s="148" t="n">
        <v>2953.65</v>
      </c>
      <c r="H679" s="148" t="n">
        <v>2910.05</v>
      </c>
      <c r="I679" s="148" t="n">
        <v>2847.46</v>
      </c>
      <c r="J679" s="148" t="n">
        <v>2819.16</v>
      </c>
      <c r="K679" s="148" t="n">
        <v>2793.1</v>
      </c>
      <c r="L679" s="148" t="n">
        <v>2782.5</v>
      </c>
      <c r="M679" s="148" t="n">
        <v>2812.75</v>
      </c>
      <c r="N679" s="148" t="n">
        <v>2905.93</v>
      </c>
      <c r="O679" s="148" t="n">
        <v>2871.37</v>
      </c>
      <c r="P679" s="148" t="n">
        <v>2879.54</v>
      </c>
      <c r="Q679" s="148" t="n">
        <v>2954.36</v>
      </c>
      <c r="R679" s="148" t="n">
        <v>2891.07</v>
      </c>
      <c r="S679" s="148" t="n">
        <v>2841.2</v>
      </c>
      <c r="T679" s="148" t="n">
        <v>2781.05</v>
      </c>
      <c r="U679" s="148" t="n">
        <v>2749.24</v>
      </c>
      <c r="V679" s="148" t="n">
        <v>2734.46</v>
      </c>
      <c r="W679" s="148" t="n">
        <v>2703.53</v>
      </c>
      <c r="X679" s="148" t="n">
        <v>2732.46</v>
      </c>
      <c r="Y679" s="149" t="n">
        <v>2819.91</v>
      </c>
    </row>
    <row r="680" customFormat="false" ht="26.25" hidden="false" customHeight="false" outlineLevel="1" collapsed="false">
      <c r="A680" s="150" t="s">
        <v>20</v>
      </c>
      <c r="B680" s="151" t="n">
        <v>1660.28880611</v>
      </c>
      <c r="C680" s="152" t="n">
        <v>1759.35758218</v>
      </c>
      <c r="D680" s="152" t="n">
        <v>1737.10016108</v>
      </c>
      <c r="E680" s="152" t="n">
        <v>1822.02865398</v>
      </c>
      <c r="F680" s="152" t="n">
        <v>1821.18633417</v>
      </c>
      <c r="G680" s="152" t="n">
        <v>1738.08458868</v>
      </c>
      <c r="H680" s="152" t="n">
        <v>1694.48725829</v>
      </c>
      <c r="I680" s="152" t="n">
        <v>1631.90327776</v>
      </c>
      <c r="J680" s="152" t="n">
        <v>1603.59803585</v>
      </c>
      <c r="K680" s="152" t="n">
        <v>1577.53721012</v>
      </c>
      <c r="L680" s="152" t="n">
        <v>1566.9407618</v>
      </c>
      <c r="M680" s="152" t="n">
        <v>1597.18508883</v>
      </c>
      <c r="N680" s="152" t="n">
        <v>1690.37245259</v>
      </c>
      <c r="O680" s="152" t="n">
        <v>1655.81333502</v>
      </c>
      <c r="P680" s="152" t="n">
        <v>1663.98178983</v>
      </c>
      <c r="Q680" s="152" t="n">
        <v>1738.79884931</v>
      </c>
      <c r="R680" s="152" t="n">
        <v>1675.50995928</v>
      </c>
      <c r="S680" s="152" t="n">
        <v>1625.63596689</v>
      </c>
      <c r="T680" s="152" t="n">
        <v>1565.49254196</v>
      </c>
      <c r="U680" s="152" t="n">
        <v>1533.68245422</v>
      </c>
      <c r="V680" s="152" t="n">
        <v>1518.89947122</v>
      </c>
      <c r="W680" s="152" t="n">
        <v>1487.96611395</v>
      </c>
      <c r="X680" s="152" t="n">
        <v>1516.90376314</v>
      </c>
      <c r="Y680" s="153" t="n">
        <v>1604.35081922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4.88069821</v>
      </c>
      <c r="C684" s="152" t="n">
        <v>4.88069821</v>
      </c>
      <c r="D684" s="152" t="n">
        <v>4.88069821</v>
      </c>
      <c r="E684" s="152" t="n">
        <v>4.88069821</v>
      </c>
      <c r="F684" s="152" t="n">
        <v>4.88069821</v>
      </c>
      <c r="G684" s="152" t="n">
        <v>4.88069821</v>
      </c>
      <c r="H684" s="152" t="n">
        <v>4.88069821</v>
      </c>
      <c r="I684" s="152" t="n">
        <v>4.88069821</v>
      </c>
      <c r="J684" s="152" t="n">
        <v>4.88069821</v>
      </c>
      <c r="K684" s="152" t="n">
        <v>4.88069821</v>
      </c>
      <c r="L684" s="152" t="n">
        <v>4.88069821</v>
      </c>
      <c r="M684" s="152" t="n">
        <v>4.88069821</v>
      </c>
      <c r="N684" s="152" t="n">
        <v>4.88069821</v>
      </c>
      <c r="O684" s="152" t="n">
        <v>4.88069821</v>
      </c>
      <c r="P684" s="152" t="n">
        <v>4.88069821</v>
      </c>
      <c r="Q684" s="152" t="n">
        <v>4.88069821</v>
      </c>
      <c r="R684" s="152" t="n">
        <v>4.88069821</v>
      </c>
      <c r="S684" s="152" t="n">
        <v>4.88069821</v>
      </c>
      <c r="T684" s="152" t="n">
        <v>4.88069821</v>
      </c>
      <c r="U684" s="152" t="n">
        <v>4.88069821</v>
      </c>
      <c r="V684" s="152" t="n">
        <v>4.88069821</v>
      </c>
      <c r="W684" s="152" t="n">
        <v>4.88069821</v>
      </c>
      <c r="X684" s="152" t="n">
        <v>4.88069821</v>
      </c>
      <c r="Y684" s="153" t="n">
        <v>4.88069821</v>
      </c>
    </row>
    <row r="685" customFormat="false" ht="20.25" hidden="false" customHeight="true" outlineLevel="0" collapsed="false">
      <c r="A685" s="146" t="n">
        <v>18</v>
      </c>
      <c r="B685" s="147" t="n">
        <v>2883.22</v>
      </c>
      <c r="C685" s="148" t="n">
        <v>2962.54</v>
      </c>
      <c r="D685" s="148" t="n">
        <v>3008.2</v>
      </c>
      <c r="E685" s="148" t="n">
        <v>3065.33</v>
      </c>
      <c r="F685" s="148" t="n">
        <v>3081.52</v>
      </c>
      <c r="G685" s="148" t="n">
        <v>3049.97</v>
      </c>
      <c r="H685" s="148" t="n">
        <v>2973.27</v>
      </c>
      <c r="I685" s="148" t="n">
        <v>2865.02</v>
      </c>
      <c r="J685" s="148" t="n">
        <v>2797.47</v>
      </c>
      <c r="K685" s="148" t="n">
        <v>2792.28</v>
      </c>
      <c r="L685" s="148" t="n">
        <v>2794.57</v>
      </c>
      <c r="M685" s="148" t="n">
        <v>2820.04</v>
      </c>
      <c r="N685" s="148" t="n">
        <v>2864</v>
      </c>
      <c r="O685" s="148" t="n">
        <v>2904.28</v>
      </c>
      <c r="P685" s="148" t="n">
        <v>2893.82</v>
      </c>
      <c r="Q685" s="148" t="n">
        <v>2892.79</v>
      </c>
      <c r="R685" s="148" t="n">
        <v>2917.14</v>
      </c>
      <c r="S685" s="148" t="n">
        <v>2870.83</v>
      </c>
      <c r="T685" s="148" t="n">
        <v>2827.01</v>
      </c>
      <c r="U685" s="148" t="n">
        <v>2799.25</v>
      </c>
      <c r="V685" s="148" t="n">
        <v>2769.65</v>
      </c>
      <c r="W685" s="148" t="n">
        <v>2758.69</v>
      </c>
      <c r="X685" s="148" t="n">
        <v>2809.43</v>
      </c>
      <c r="Y685" s="149" t="n">
        <v>2895.45</v>
      </c>
    </row>
    <row r="686" customFormat="false" ht="26.25" hidden="false" customHeight="false" outlineLevel="1" collapsed="false">
      <c r="A686" s="150" t="s">
        <v>20</v>
      </c>
      <c r="B686" s="151" t="n">
        <v>1667.66392574</v>
      </c>
      <c r="C686" s="152" t="n">
        <v>1746.97478553</v>
      </c>
      <c r="D686" s="152" t="n">
        <v>1792.63486502</v>
      </c>
      <c r="E686" s="152" t="n">
        <v>1849.77271384</v>
      </c>
      <c r="F686" s="152" t="n">
        <v>1865.9557674</v>
      </c>
      <c r="G686" s="152" t="n">
        <v>1834.40716154</v>
      </c>
      <c r="H686" s="152" t="n">
        <v>1757.70670997</v>
      </c>
      <c r="I686" s="152" t="n">
        <v>1649.46386398</v>
      </c>
      <c r="J686" s="152" t="n">
        <v>1581.90733669</v>
      </c>
      <c r="K686" s="152" t="n">
        <v>1576.72380606</v>
      </c>
      <c r="L686" s="152" t="n">
        <v>1579.00481726</v>
      </c>
      <c r="M686" s="152" t="n">
        <v>1604.47716805</v>
      </c>
      <c r="N686" s="152" t="n">
        <v>1648.43927372</v>
      </c>
      <c r="O686" s="152" t="n">
        <v>1688.72270283</v>
      </c>
      <c r="P686" s="152" t="n">
        <v>1678.25745516</v>
      </c>
      <c r="Q686" s="152" t="n">
        <v>1677.23133808</v>
      </c>
      <c r="R686" s="152" t="n">
        <v>1701.57696675</v>
      </c>
      <c r="S686" s="152" t="n">
        <v>1655.26856446</v>
      </c>
      <c r="T686" s="152" t="n">
        <v>1611.44789344</v>
      </c>
      <c r="U686" s="152" t="n">
        <v>1583.68825082</v>
      </c>
      <c r="V686" s="152" t="n">
        <v>1554.08682389</v>
      </c>
      <c r="W686" s="152" t="n">
        <v>1543.12854677</v>
      </c>
      <c r="X686" s="152" t="n">
        <v>1593.87362669</v>
      </c>
      <c r="Y686" s="153" t="n">
        <v>1679.89065822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4.88069821</v>
      </c>
      <c r="C690" s="152" t="n">
        <v>4.88069821</v>
      </c>
      <c r="D690" s="152" t="n">
        <v>4.88069821</v>
      </c>
      <c r="E690" s="152" t="n">
        <v>4.88069821</v>
      </c>
      <c r="F690" s="152" t="n">
        <v>4.88069821</v>
      </c>
      <c r="G690" s="152" t="n">
        <v>4.88069821</v>
      </c>
      <c r="H690" s="152" t="n">
        <v>4.88069821</v>
      </c>
      <c r="I690" s="152" t="n">
        <v>4.88069821</v>
      </c>
      <c r="J690" s="152" t="n">
        <v>4.88069821</v>
      </c>
      <c r="K690" s="152" t="n">
        <v>4.88069821</v>
      </c>
      <c r="L690" s="152" t="n">
        <v>4.88069821</v>
      </c>
      <c r="M690" s="152" t="n">
        <v>4.88069821</v>
      </c>
      <c r="N690" s="152" t="n">
        <v>4.88069821</v>
      </c>
      <c r="O690" s="152" t="n">
        <v>4.88069821</v>
      </c>
      <c r="P690" s="152" t="n">
        <v>4.88069821</v>
      </c>
      <c r="Q690" s="152" t="n">
        <v>4.88069821</v>
      </c>
      <c r="R690" s="152" t="n">
        <v>4.88069821</v>
      </c>
      <c r="S690" s="152" t="n">
        <v>4.88069821</v>
      </c>
      <c r="T690" s="152" t="n">
        <v>4.88069821</v>
      </c>
      <c r="U690" s="152" t="n">
        <v>4.88069821</v>
      </c>
      <c r="V690" s="152" t="n">
        <v>4.88069821</v>
      </c>
      <c r="W690" s="152" t="n">
        <v>4.88069821</v>
      </c>
      <c r="X690" s="152" t="n">
        <v>4.88069821</v>
      </c>
      <c r="Y690" s="153" t="n">
        <v>4.88069821</v>
      </c>
    </row>
    <row r="691" customFormat="false" ht="20.25" hidden="false" customHeight="true" outlineLevel="0" collapsed="false">
      <c r="A691" s="146" t="n">
        <v>19</v>
      </c>
      <c r="B691" s="147" t="n">
        <v>2957.74</v>
      </c>
      <c r="C691" s="148" t="n">
        <v>2997.72</v>
      </c>
      <c r="D691" s="148" t="n">
        <v>3010.49</v>
      </c>
      <c r="E691" s="148" t="n">
        <v>2999.35</v>
      </c>
      <c r="F691" s="148" t="n">
        <v>3002.54</v>
      </c>
      <c r="G691" s="148" t="n">
        <v>2941.09</v>
      </c>
      <c r="H691" s="148" t="n">
        <v>2792.89</v>
      </c>
      <c r="I691" s="148" t="n">
        <v>2790.08</v>
      </c>
      <c r="J691" s="148" t="n">
        <v>2732.44</v>
      </c>
      <c r="K691" s="148" t="n">
        <v>2730.72</v>
      </c>
      <c r="L691" s="148" t="n">
        <v>2753.38</v>
      </c>
      <c r="M691" s="148" t="n">
        <v>2773.34</v>
      </c>
      <c r="N691" s="148" t="n">
        <v>2813.92</v>
      </c>
      <c r="O691" s="148" t="n">
        <v>2842.46</v>
      </c>
      <c r="P691" s="148" t="n">
        <v>2875.09</v>
      </c>
      <c r="Q691" s="148" t="n">
        <v>2877.76</v>
      </c>
      <c r="R691" s="148" t="n">
        <v>2812.14</v>
      </c>
      <c r="S691" s="148" t="n">
        <v>2757.05</v>
      </c>
      <c r="T691" s="148" t="n">
        <v>2704.05</v>
      </c>
      <c r="U691" s="148" t="n">
        <v>2665.79</v>
      </c>
      <c r="V691" s="148" t="n">
        <v>2631.92</v>
      </c>
      <c r="W691" s="148" t="n">
        <v>2643.49</v>
      </c>
      <c r="X691" s="148" t="n">
        <v>2697.01</v>
      </c>
      <c r="Y691" s="149" t="n">
        <v>2735.04</v>
      </c>
    </row>
    <row r="692" customFormat="false" ht="26.25" hidden="false" customHeight="false" outlineLevel="1" collapsed="false">
      <c r="A692" s="150" t="s">
        <v>20</v>
      </c>
      <c r="B692" s="151" t="n">
        <v>1742.17440041</v>
      </c>
      <c r="C692" s="152" t="n">
        <v>1782.1546907</v>
      </c>
      <c r="D692" s="152" t="n">
        <v>1794.92767742</v>
      </c>
      <c r="E692" s="152" t="n">
        <v>1783.78788327</v>
      </c>
      <c r="F692" s="152" t="n">
        <v>1786.97894121</v>
      </c>
      <c r="G692" s="152" t="n">
        <v>1725.5293647</v>
      </c>
      <c r="H692" s="152" t="n">
        <v>1577.33223321</v>
      </c>
      <c r="I692" s="152" t="n">
        <v>1574.52070821</v>
      </c>
      <c r="J692" s="152" t="n">
        <v>1516.8799942</v>
      </c>
      <c r="K692" s="152" t="n">
        <v>1515.15833216</v>
      </c>
      <c r="L692" s="152" t="n">
        <v>1537.81717912</v>
      </c>
      <c r="M692" s="152" t="n">
        <v>1557.78393954</v>
      </c>
      <c r="N692" s="152" t="n">
        <v>1598.35965571</v>
      </c>
      <c r="O692" s="152" t="n">
        <v>1626.9018786</v>
      </c>
      <c r="P692" s="152" t="n">
        <v>1659.52687093</v>
      </c>
      <c r="Q692" s="152" t="n">
        <v>1662.20271071</v>
      </c>
      <c r="R692" s="152" t="n">
        <v>1596.57669362</v>
      </c>
      <c r="S692" s="152" t="n">
        <v>1541.48748737</v>
      </c>
      <c r="T692" s="152" t="n">
        <v>1488.49026776</v>
      </c>
      <c r="U692" s="152" t="n">
        <v>1450.22913129</v>
      </c>
      <c r="V692" s="152" t="n">
        <v>1416.35973626</v>
      </c>
      <c r="W692" s="152" t="n">
        <v>1427.93109266</v>
      </c>
      <c r="X692" s="152" t="n">
        <v>1481.44767546</v>
      </c>
      <c r="Y692" s="153" t="n">
        <v>1519.48386389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4.88069821</v>
      </c>
      <c r="C696" s="152" t="n">
        <v>4.88069821</v>
      </c>
      <c r="D696" s="152" t="n">
        <v>4.88069821</v>
      </c>
      <c r="E696" s="152" t="n">
        <v>4.88069821</v>
      </c>
      <c r="F696" s="152" t="n">
        <v>4.88069821</v>
      </c>
      <c r="G696" s="152" t="n">
        <v>4.88069821</v>
      </c>
      <c r="H696" s="152" t="n">
        <v>4.88069821</v>
      </c>
      <c r="I696" s="152" t="n">
        <v>4.88069821</v>
      </c>
      <c r="J696" s="152" t="n">
        <v>4.88069821</v>
      </c>
      <c r="K696" s="152" t="n">
        <v>4.88069821</v>
      </c>
      <c r="L696" s="152" t="n">
        <v>4.88069821</v>
      </c>
      <c r="M696" s="152" t="n">
        <v>4.88069821</v>
      </c>
      <c r="N696" s="152" t="n">
        <v>4.88069821</v>
      </c>
      <c r="O696" s="152" t="n">
        <v>4.88069821</v>
      </c>
      <c r="P696" s="152" t="n">
        <v>4.88069821</v>
      </c>
      <c r="Q696" s="152" t="n">
        <v>4.88069821</v>
      </c>
      <c r="R696" s="152" t="n">
        <v>4.88069821</v>
      </c>
      <c r="S696" s="152" t="n">
        <v>4.88069821</v>
      </c>
      <c r="T696" s="152" t="n">
        <v>4.88069821</v>
      </c>
      <c r="U696" s="152" t="n">
        <v>4.88069821</v>
      </c>
      <c r="V696" s="152" t="n">
        <v>4.88069821</v>
      </c>
      <c r="W696" s="152" t="n">
        <v>4.88069821</v>
      </c>
      <c r="X696" s="152" t="n">
        <v>4.88069821</v>
      </c>
      <c r="Y696" s="153" t="n">
        <v>4.88069821</v>
      </c>
    </row>
    <row r="697" customFormat="false" ht="20.25" hidden="false" customHeight="true" outlineLevel="0" collapsed="false">
      <c r="A697" s="146" t="n">
        <v>20</v>
      </c>
      <c r="B697" s="147" t="n">
        <v>2843.8</v>
      </c>
      <c r="C697" s="148" t="n">
        <v>2931.47</v>
      </c>
      <c r="D697" s="148" t="n">
        <v>2938.94</v>
      </c>
      <c r="E697" s="148" t="n">
        <v>2925.28</v>
      </c>
      <c r="F697" s="148" t="n">
        <v>3003.71</v>
      </c>
      <c r="G697" s="148" t="n">
        <v>2995.48</v>
      </c>
      <c r="H697" s="148" t="n">
        <v>2980.21</v>
      </c>
      <c r="I697" s="148" t="n">
        <v>2878.76</v>
      </c>
      <c r="J697" s="148" t="n">
        <v>2777.59</v>
      </c>
      <c r="K697" s="148" t="n">
        <v>2739.06</v>
      </c>
      <c r="L697" s="148" t="n">
        <v>2723.89</v>
      </c>
      <c r="M697" s="148" t="n">
        <v>2716.64</v>
      </c>
      <c r="N697" s="148" t="n">
        <v>2750.21</v>
      </c>
      <c r="O697" s="148" t="n">
        <v>2761.23</v>
      </c>
      <c r="P697" s="148" t="n">
        <v>2774.21</v>
      </c>
      <c r="Q697" s="148" t="n">
        <v>2791.74</v>
      </c>
      <c r="R697" s="148" t="n">
        <v>2776.38</v>
      </c>
      <c r="S697" s="148" t="n">
        <v>2724.84</v>
      </c>
      <c r="T697" s="148" t="n">
        <v>2691.24</v>
      </c>
      <c r="U697" s="148" t="n">
        <v>2679.46</v>
      </c>
      <c r="V697" s="148" t="n">
        <v>2649.37</v>
      </c>
      <c r="W697" s="148" t="n">
        <v>2623.14</v>
      </c>
      <c r="X697" s="148" t="n">
        <v>2668.16</v>
      </c>
      <c r="Y697" s="149" t="n">
        <v>2727.12</v>
      </c>
    </row>
    <row r="698" customFormat="false" ht="26.25" hidden="false" customHeight="false" outlineLevel="1" collapsed="false">
      <c r="A698" s="150" t="s">
        <v>20</v>
      </c>
      <c r="B698" s="151" t="n">
        <v>1628.23869511</v>
      </c>
      <c r="C698" s="152" t="n">
        <v>1715.90771968</v>
      </c>
      <c r="D698" s="152" t="n">
        <v>1723.37919556</v>
      </c>
      <c r="E698" s="152" t="n">
        <v>1709.71787153</v>
      </c>
      <c r="F698" s="152" t="n">
        <v>1788.15238403</v>
      </c>
      <c r="G698" s="152" t="n">
        <v>1779.92138955</v>
      </c>
      <c r="H698" s="152" t="n">
        <v>1764.64790997</v>
      </c>
      <c r="I698" s="152" t="n">
        <v>1663.20116706</v>
      </c>
      <c r="J698" s="152" t="n">
        <v>1562.02680326</v>
      </c>
      <c r="K698" s="152" t="n">
        <v>1523.50152333</v>
      </c>
      <c r="L698" s="152" t="n">
        <v>1508.32771982</v>
      </c>
      <c r="M698" s="152" t="n">
        <v>1501.07970454</v>
      </c>
      <c r="N698" s="152" t="n">
        <v>1534.65271323</v>
      </c>
      <c r="O698" s="152" t="n">
        <v>1545.66951484</v>
      </c>
      <c r="P698" s="152" t="n">
        <v>1558.64656311</v>
      </c>
      <c r="Q698" s="152" t="n">
        <v>1576.17729903</v>
      </c>
      <c r="R698" s="152" t="n">
        <v>1560.81779639</v>
      </c>
      <c r="S698" s="152" t="n">
        <v>1509.27508182</v>
      </c>
      <c r="T698" s="152" t="n">
        <v>1475.67571701</v>
      </c>
      <c r="U698" s="152" t="n">
        <v>1463.90139175</v>
      </c>
      <c r="V698" s="152" t="n">
        <v>1433.80784198</v>
      </c>
      <c r="W698" s="152" t="n">
        <v>1407.57756913</v>
      </c>
      <c r="X698" s="152" t="n">
        <v>1452.6025671</v>
      </c>
      <c r="Y698" s="153" t="n">
        <v>1511.55598817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4.88069821</v>
      </c>
      <c r="C702" s="152" t="n">
        <v>4.88069821</v>
      </c>
      <c r="D702" s="152" t="n">
        <v>4.88069821</v>
      </c>
      <c r="E702" s="152" t="n">
        <v>4.88069821</v>
      </c>
      <c r="F702" s="152" t="n">
        <v>4.88069821</v>
      </c>
      <c r="G702" s="152" t="n">
        <v>4.88069821</v>
      </c>
      <c r="H702" s="152" t="n">
        <v>4.88069821</v>
      </c>
      <c r="I702" s="152" t="n">
        <v>4.88069821</v>
      </c>
      <c r="J702" s="152" t="n">
        <v>4.88069821</v>
      </c>
      <c r="K702" s="152" t="n">
        <v>4.88069821</v>
      </c>
      <c r="L702" s="152" t="n">
        <v>4.88069821</v>
      </c>
      <c r="M702" s="152" t="n">
        <v>4.88069821</v>
      </c>
      <c r="N702" s="152" t="n">
        <v>4.88069821</v>
      </c>
      <c r="O702" s="152" t="n">
        <v>4.88069821</v>
      </c>
      <c r="P702" s="152" t="n">
        <v>4.88069821</v>
      </c>
      <c r="Q702" s="152" t="n">
        <v>4.88069821</v>
      </c>
      <c r="R702" s="152" t="n">
        <v>4.88069821</v>
      </c>
      <c r="S702" s="152" t="n">
        <v>4.88069821</v>
      </c>
      <c r="T702" s="152" t="n">
        <v>4.88069821</v>
      </c>
      <c r="U702" s="152" t="n">
        <v>4.88069821</v>
      </c>
      <c r="V702" s="152" t="n">
        <v>4.88069821</v>
      </c>
      <c r="W702" s="152" t="n">
        <v>4.88069821</v>
      </c>
      <c r="X702" s="152" t="n">
        <v>4.88069821</v>
      </c>
      <c r="Y702" s="153" t="n">
        <v>4.88069821</v>
      </c>
    </row>
    <row r="703" customFormat="false" ht="20.25" hidden="false" customHeight="true" outlineLevel="0" collapsed="false">
      <c r="A703" s="146" t="n">
        <v>21</v>
      </c>
      <c r="B703" s="147" t="n">
        <v>2780.45</v>
      </c>
      <c r="C703" s="148" t="n">
        <v>2869.56</v>
      </c>
      <c r="D703" s="148" t="n">
        <v>2972.27</v>
      </c>
      <c r="E703" s="148" t="n">
        <v>2939.98</v>
      </c>
      <c r="F703" s="148" t="n">
        <v>3029.95</v>
      </c>
      <c r="G703" s="148" t="n">
        <v>3018.81</v>
      </c>
      <c r="H703" s="148" t="n">
        <v>2980.63</v>
      </c>
      <c r="I703" s="148" t="n">
        <v>2925.56</v>
      </c>
      <c r="J703" s="148" t="n">
        <v>2817.44</v>
      </c>
      <c r="K703" s="148" t="n">
        <v>2793.59</v>
      </c>
      <c r="L703" s="148" t="n">
        <v>2771.29</v>
      </c>
      <c r="M703" s="148" t="n">
        <v>2758.66</v>
      </c>
      <c r="N703" s="148" t="n">
        <v>2784.37</v>
      </c>
      <c r="O703" s="148" t="n">
        <v>2800.17</v>
      </c>
      <c r="P703" s="148" t="n">
        <v>2812.88</v>
      </c>
      <c r="Q703" s="148" t="n">
        <v>2821.33</v>
      </c>
      <c r="R703" s="148" t="n">
        <v>2803.87</v>
      </c>
      <c r="S703" s="148" t="n">
        <v>2763.9</v>
      </c>
      <c r="T703" s="148" t="n">
        <v>2736.33</v>
      </c>
      <c r="U703" s="148" t="n">
        <v>2721.66</v>
      </c>
      <c r="V703" s="148" t="n">
        <v>2708.15</v>
      </c>
      <c r="W703" s="148" t="n">
        <v>2677.43</v>
      </c>
      <c r="X703" s="148" t="n">
        <v>2722.87</v>
      </c>
      <c r="Y703" s="149" t="n">
        <v>2779.82</v>
      </c>
    </row>
    <row r="704" customFormat="false" ht="26.25" hidden="false" customHeight="false" outlineLevel="1" collapsed="false">
      <c r="A704" s="150" t="s">
        <v>20</v>
      </c>
      <c r="B704" s="151" t="n">
        <v>1564.89045145</v>
      </c>
      <c r="C704" s="152" t="n">
        <v>1653.99496534</v>
      </c>
      <c r="D704" s="152" t="n">
        <v>1756.70936846</v>
      </c>
      <c r="E704" s="152" t="n">
        <v>1724.41481451</v>
      </c>
      <c r="F704" s="152" t="n">
        <v>1814.38667653</v>
      </c>
      <c r="G704" s="152" t="n">
        <v>1803.24888983</v>
      </c>
      <c r="H704" s="152" t="n">
        <v>1765.06632164</v>
      </c>
      <c r="I704" s="152" t="n">
        <v>1709.99933569</v>
      </c>
      <c r="J704" s="152" t="n">
        <v>1601.88039449</v>
      </c>
      <c r="K704" s="152" t="n">
        <v>1578.02911694</v>
      </c>
      <c r="L704" s="152" t="n">
        <v>1555.72693365</v>
      </c>
      <c r="M704" s="152" t="n">
        <v>1543.09586373</v>
      </c>
      <c r="N704" s="152" t="n">
        <v>1568.81332342</v>
      </c>
      <c r="O704" s="152" t="n">
        <v>1584.6140805</v>
      </c>
      <c r="P704" s="152" t="n">
        <v>1597.32131486</v>
      </c>
      <c r="Q704" s="152" t="n">
        <v>1605.77086665</v>
      </c>
      <c r="R704" s="152" t="n">
        <v>1588.3097264</v>
      </c>
      <c r="S704" s="152" t="n">
        <v>1548.34342503</v>
      </c>
      <c r="T704" s="152" t="n">
        <v>1520.76934834</v>
      </c>
      <c r="U704" s="152" t="n">
        <v>1506.10231422</v>
      </c>
      <c r="V704" s="152" t="n">
        <v>1492.58538177</v>
      </c>
      <c r="W704" s="152" t="n">
        <v>1461.87060516</v>
      </c>
      <c r="X704" s="152" t="n">
        <v>1507.30744007</v>
      </c>
      <c r="Y704" s="153" t="n">
        <v>1564.25899756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4.88069821</v>
      </c>
      <c r="C708" s="152" t="n">
        <v>4.88069821</v>
      </c>
      <c r="D708" s="152" t="n">
        <v>4.88069821</v>
      </c>
      <c r="E708" s="152" t="n">
        <v>4.88069821</v>
      </c>
      <c r="F708" s="152" t="n">
        <v>4.88069821</v>
      </c>
      <c r="G708" s="152" t="n">
        <v>4.88069821</v>
      </c>
      <c r="H708" s="152" t="n">
        <v>4.88069821</v>
      </c>
      <c r="I708" s="152" t="n">
        <v>4.88069821</v>
      </c>
      <c r="J708" s="152" t="n">
        <v>4.88069821</v>
      </c>
      <c r="K708" s="152" t="n">
        <v>4.88069821</v>
      </c>
      <c r="L708" s="152" t="n">
        <v>4.88069821</v>
      </c>
      <c r="M708" s="152" t="n">
        <v>4.88069821</v>
      </c>
      <c r="N708" s="152" t="n">
        <v>4.88069821</v>
      </c>
      <c r="O708" s="152" t="n">
        <v>4.88069821</v>
      </c>
      <c r="P708" s="152" t="n">
        <v>4.88069821</v>
      </c>
      <c r="Q708" s="152" t="n">
        <v>4.88069821</v>
      </c>
      <c r="R708" s="152" t="n">
        <v>4.88069821</v>
      </c>
      <c r="S708" s="152" t="n">
        <v>4.88069821</v>
      </c>
      <c r="T708" s="152" t="n">
        <v>4.88069821</v>
      </c>
      <c r="U708" s="152" t="n">
        <v>4.88069821</v>
      </c>
      <c r="V708" s="152" t="n">
        <v>4.88069821</v>
      </c>
      <c r="W708" s="152" t="n">
        <v>4.88069821</v>
      </c>
      <c r="X708" s="152" t="n">
        <v>4.88069821</v>
      </c>
      <c r="Y708" s="153" t="n">
        <v>4.88069821</v>
      </c>
    </row>
    <row r="709" customFormat="false" ht="20.25" hidden="false" customHeight="true" outlineLevel="0" collapsed="false">
      <c r="A709" s="146" t="n">
        <v>22</v>
      </c>
      <c r="B709" s="147" t="n">
        <v>2856.17</v>
      </c>
      <c r="C709" s="148" t="n">
        <v>2933.37</v>
      </c>
      <c r="D709" s="148" t="n">
        <v>2929.77</v>
      </c>
      <c r="E709" s="148" t="n">
        <v>2914.82</v>
      </c>
      <c r="F709" s="148" t="n">
        <v>2979.05</v>
      </c>
      <c r="G709" s="148" t="n">
        <v>2935.27</v>
      </c>
      <c r="H709" s="148" t="n">
        <v>2890.01</v>
      </c>
      <c r="I709" s="148" t="n">
        <v>2819.7</v>
      </c>
      <c r="J709" s="148" t="n">
        <v>2778.74</v>
      </c>
      <c r="K709" s="148" t="n">
        <v>2745.5</v>
      </c>
      <c r="L709" s="148" t="n">
        <v>2757.56</v>
      </c>
      <c r="M709" s="148" t="n">
        <v>2811.25</v>
      </c>
      <c r="N709" s="148" t="n">
        <v>2835.61</v>
      </c>
      <c r="O709" s="148" t="n">
        <v>2831.73</v>
      </c>
      <c r="P709" s="148" t="n">
        <v>2838.48</v>
      </c>
      <c r="Q709" s="148" t="n">
        <v>2838.95</v>
      </c>
      <c r="R709" s="148" t="n">
        <v>2801.34</v>
      </c>
      <c r="S709" s="148" t="n">
        <v>2758.54</v>
      </c>
      <c r="T709" s="148" t="n">
        <v>2704.1</v>
      </c>
      <c r="U709" s="148" t="n">
        <v>2724.4</v>
      </c>
      <c r="V709" s="148" t="n">
        <v>2672.06</v>
      </c>
      <c r="W709" s="148" t="n">
        <v>2763.76</v>
      </c>
      <c r="X709" s="148" t="n">
        <v>2848.24</v>
      </c>
      <c r="Y709" s="149" t="n">
        <v>2917.4</v>
      </c>
    </row>
    <row r="710" customFormat="false" ht="26.25" hidden="false" customHeight="false" outlineLevel="1" collapsed="false">
      <c r="A710" s="150" t="s">
        <v>20</v>
      </c>
      <c r="B710" s="151" t="n">
        <v>1640.61057347</v>
      </c>
      <c r="C710" s="152" t="n">
        <v>1717.81348451</v>
      </c>
      <c r="D710" s="152" t="n">
        <v>1714.20762189</v>
      </c>
      <c r="E710" s="152" t="n">
        <v>1699.26034021</v>
      </c>
      <c r="F710" s="152" t="n">
        <v>1763.48838268</v>
      </c>
      <c r="G710" s="152" t="n">
        <v>1719.71166777</v>
      </c>
      <c r="H710" s="152" t="n">
        <v>1674.44623558</v>
      </c>
      <c r="I710" s="152" t="n">
        <v>1604.14140937</v>
      </c>
      <c r="J710" s="152" t="n">
        <v>1563.17730042</v>
      </c>
      <c r="K710" s="152" t="n">
        <v>1529.94318908</v>
      </c>
      <c r="L710" s="152" t="n">
        <v>1541.99628666</v>
      </c>
      <c r="M710" s="152" t="n">
        <v>1595.68775011</v>
      </c>
      <c r="N710" s="152" t="n">
        <v>1620.04622145</v>
      </c>
      <c r="O710" s="152" t="n">
        <v>1616.1719341</v>
      </c>
      <c r="P710" s="152" t="n">
        <v>1622.92357708</v>
      </c>
      <c r="Q710" s="152" t="n">
        <v>1623.38959938</v>
      </c>
      <c r="R710" s="152" t="n">
        <v>1585.77838764</v>
      </c>
      <c r="S710" s="152" t="n">
        <v>1542.97759622</v>
      </c>
      <c r="T710" s="152" t="n">
        <v>1488.53837688</v>
      </c>
      <c r="U710" s="152" t="n">
        <v>1508.84155556</v>
      </c>
      <c r="V710" s="152" t="n">
        <v>1456.50209087</v>
      </c>
      <c r="W710" s="152" t="n">
        <v>1548.19459339</v>
      </c>
      <c r="X710" s="152" t="n">
        <v>1632.6810457</v>
      </c>
      <c r="Y710" s="153" t="n">
        <v>1701.83574627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4.88069821</v>
      </c>
      <c r="C714" s="152" t="n">
        <v>4.88069821</v>
      </c>
      <c r="D714" s="152" t="n">
        <v>4.88069821</v>
      </c>
      <c r="E714" s="152" t="n">
        <v>4.88069821</v>
      </c>
      <c r="F714" s="152" t="n">
        <v>4.88069821</v>
      </c>
      <c r="G714" s="152" t="n">
        <v>4.88069821</v>
      </c>
      <c r="H714" s="152" t="n">
        <v>4.88069821</v>
      </c>
      <c r="I714" s="152" t="n">
        <v>4.88069821</v>
      </c>
      <c r="J714" s="152" t="n">
        <v>4.88069821</v>
      </c>
      <c r="K714" s="152" t="n">
        <v>4.88069821</v>
      </c>
      <c r="L714" s="152" t="n">
        <v>4.88069821</v>
      </c>
      <c r="M714" s="152" t="n">
        <v>4.88069821</v>
      </c>
      <c r="N714" s="152" t="n">
        <v>4.88069821</v>
      </c>
      <c r="O714" s="152" t="n">
        <v>4.88069821</v>
      </c>
      <c r="P714" s="152" t="n">
        <v>4.88069821</v>
      </c>
      <c r="Q714" s="152" t="n">
        <v>4.88069821</v>
      </c>
      <c r="R714" s="152" t="n">
        <v>4.88069821</v>
      </c>
      <c r="S714" s="152" t="n">
        <v>4.88069821</v>
      </c>
      <c r="T714" s="152" t="n">
        <v>4.88069821</v>
      </c>
      <c r="U714" s="152" t="n">
        <v>4.88069821</v>
      </c>
      <c r="V714" s="152" t="n">
        <v>4.88069821</v>
      </c>
      <c r="W714" s="152" t="n">
        <v>4.88069821</v>
      </c>
      <c r="X714" s="152" t="n">
        <v>4.88069821</v>
      </c>
      <c r="Y714" s="153" t="n">
        <v>4.88069821</v>
      </c>
    </row>
    <row r="715" customFormat="false" ht="20.25" hidden="false" customHeight="true" outlineLevel="0" collapsed="false">
      <c r="A715" s="146" t="n">
        <v>23</v>
      </c>
      <c r="B715" s="147" t="n">
        <v>2946.52</v>
      </c>
      <c r="C715" s="148" t="n">
        <v>3020.3</v>
      </c>
      <c r="D715" s="148" t="n">
        <v>3074.47</v>
      </c>
      <c r="E715" s="148" t="n">
        <v>3068.32</v>
      </c>
      <c r="F715" s="148" t="n">
        <v>3078.39</v>
      </c>
      <c r="G715" s="148" t="n">
        <v>3010.5</v>
      </c>
      <c r="H715" s="148" t="n">
        <v>2952.03</v>
      </c>
      <c r="I715" s="148" t="n">
        <v>2885.9</v>
      </c>
      <c r="J715" s="148" t="n">
        <v>2836.29</v>
      </c>
      <c r="K715" s="148" t="n">
        <v>2820.64</v>
      </c>
      <c r="L715" s="148" t="n">
        <v>2817.06</v>
      </c>
      <c r="M715" s="148" t="n">
        <v>2867.24</v>
      </c>
      <c r="N715" s="148" t="n">
        <v>2884.81</v>
      </c>
      <c r="O715" s="148" t="n">
        <v>2893.73</v>
      </c>
      <c r="P715" s="148" t="n">
        <v>2926.57</v>
      </c>
      <c r="Q715" s="148" t="n">
        <v>2923.54</v>
      </c>
      <c r="R715" s="148" t="n">
        <v>2907.23</v>
      </c>
      <c r="S715" s="148" t="n">
        <v>2864.01</v>
      </c>
      <c r="T715" s="148" t="n">
        <v>2798.68</v>
      </c>
      <c r="U715" s="148" t="n">
        <v>2746.07</v>
      </c>
      <c r="V715" s="148" t="n">
        <v>2734.17</v>
      </c>
      <c r="W715" s="148" t="n">
        <v>2783.32</v>
      </c>
      <c r="X715" s="148" t="n">
        <v>2820.6</v>
      </c>
      <c r="Y715" s="149" t="n">
        <v>2893.84</v>
      </c>
    </row>
    <row r="716" customFormat="false" ht="26.25" hidden="false" customHeight="false" outlineLevel="1" collapsed="false">
      <c r="A716" s="150" t="s">
        <v>20</v>
      </c>
      <c r="B716" s="151" t="n">
        <v>1730.96188036</v>
      </c>
      <c r="C716" s="152" t="n">
        <v>1804.74304708</v>
      </c>
      <c r="D716" s="152" t="n">
        <v>1858.90918728</v>
      </c>
      <c r="E716" s="152" t="n">
        <v>1852.75561644</v>
      </c>
      <c r="F716" s="152" t="n">
        <v>1862.83305455</v>
      </c>
      <c r="G716" s="152" t="n">
        <v>1794.93742527</v>
      </c>
      <c r="H716" s="152" t="n">
        <v>1736.46745399</v>
      </c>
      <c r="I716" s="152" t="n">
        <v>1670.33695095</v>
      </c>
      <c r="J716" s="152" t="n">
        <v>1620.72605074</v>
      </c>
      <c r="K716" s="152" t="n">
        <v>1605.08298223</v>
      </c>
      <c r="L716" s="152" t="n">
        <v>1601.50101758</v>
      </c>
      <c r="M716" s="152" t="n">
        <v>1651.68007513</v>
      </c>
      <c r="N716" s="152" t="n">
        <v>1669.25059688</v>
      </c>
      <c r="O716" s="152" t="n">
        <v>1678.16875992</v>
      </c>
      <c r="P716" s="152" t="n">
        <v>1711.00936391</v>
      </c>
      <c r="Q716" s="152" t="n">
        <v>1707.98065542</v>
      </c>
      <c r="R716" s="152" t="n">
        <v>1691.67334414</v>
      </c>
      <c r="S716" s="152" t="n">
        <v>1648.44933362</v>
      </c>
      <c r="T716" s="152" t="n">
        <v>1583.11940324</v>
      </c>
      <c r="U716" s="152" t="n">
        <v>1530.51364089</v>
      </c>
      <c r="V716" s="152" t="n">
        <v>1518.61101821</v>
      </c>
      <c r="W716" s="152" t="n">
        <v>1567.76371326</v>
      </c>
      <c r="X716" s="152" t="n">
        <v>1605.04309121</v>
      </c>
      <c r="Y716" s="153" t="n">
        <v>1678.27875118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4.88069821</v>
      </c>
      <c r="C720" s="152" t="n">
        <v>4.88069821</v>
      </c>
      <c r="D720" s="152" t="n">
        <v>4.88069821</v>
      </c>
      <c r="E720" s="152" t="n">
        <v>4.88069821</v>
      </c>
      <c r="F720" s="152" t="n">
        <v>4.88069821</v>
      </c>
      <c r="G720" s="152" t="n">
        <v>4.88069821</v>
      </c>
      <c r="H720" s="152" t="n">
        <v>4.88069821</v>
      </c>
      <c r="I720" s="152" t="n">
        <v>4.88069821</v>
      </c>
      <c r="J720" s="152" t="n">
        <v>4.88069821</v>
      </c>
      <c r="K720" s="152" t="n">
        <v>4.88069821</v>
      </c>
      <c r="L720" s="152" t="n">
        <v>4.88069821</v>
      </c>
      <c r="M720" s="152" t="n">
        <v>4.88069821</v>
      </c>
      <c r="N720" s="152" t="n">
        <v>4.88069821</v>
      </c>
      <c r="O720" s="152" t="n">
        <v>4.88069821</v>
      </c>
      <c r="P720" s="152" t="n">
        <v>4.88069821</v>
      </c>
      <c r="Q720" s="152" t="n">
        <v>4.88069821</v>
      </c>
      <c r="R720" s="152" t="n">
        <v>4.88069821</v>
      </c>
      <c r="S720" s="152" t="n">
        <v>4.88069821</v>
      </c>
      <c r="T720" s="152" t="n">
        <v>4.88069821</v>
      </c>
      <c r="U720" s="152" t="n">
        <v>4.88069821</v>
      </c>
      <c r="V720" s="152" t="n">
        <v>4.88069821</v>
      </c>
      <c r="W720" s="152" t="n">
        <v>4.88069821</v>
      </c>
      <c r="X720" s="152" t="n">
        <v>4.88069821</v>
      </c>
      <c r="Y720" s="153" t="n">
        <v>4.88069821</v>
      </c>
    </row>
    <row r="721" customFormat="false" ht="20.25" hidden="false" customHeight="true" outlineLevel="0" collapsed="false">
      <c r="A721" s="146" t="n">
        <v>24</v>
      </c>
      <c r="B721" s="147" t="n">
        <v>2874.79</v>
      </c>
      <c r="C721" s="148" t="n">
        <v>2964.6</v>
      </c>
      <c r="D721" s="148" t="n">
        <v>2979.45</v>
      </c>
      <c r="E721" s="148" t="n">
        <v>2960.52</v>
      </c>
      <c r="F721" s="148" t="n">
        <v>3014.67</v>
      </c>
      <c r="G721" s="148" t="n">
        <v>2934.2</v>
      </c>
      <c r="H721" s="148" t="n">
        <v>2826.54</v>
      </c>
      <c r="I721" s="148" t="n">
        <v>2768.56</v>
      </c>
      <c r="J721" s="148" t="n">
        <v>2793.65</v>
      </c>
      <c r="K721" s="148" t="n">
        <v>2868.18</v>
      </c>
      <c r="L721" s="148" t="n">
        <v>2873.02</v>
      </c>
      <c r="M721" s="148" t="n">
        <v>2877.68</v>
      </c>
      <c r="N721" s="148" t="n">
        <v>2907.97</v>
      </c>
      <c r="O721" s="148" t="n">
        <v>2896.1</v>
      </c>
      <c r="P721" s="148" t="n">
        <v>2901.88</v>
      </c>
      <c r="Q721" s="148" t="n">
        <v>2895.61</v>
      </c>
      <c r="R721" s="148" t="n">
        <v>2898.66</v>
      </c>
      <c r="S721" s="148" t="n">
        <v>2861.46</v>
      </c>
      <c r="T721" s="148" t="n">
        <v>2797.08</v>
      </c>
      <c r="U721" s="148" t="n">
        <v>2772.9</v>
      </c>
      <c r="V721" s="148" t="n">
        <v>2769.04</v>
      </c>
      <c r="W721" s="148" t="n">
        <v>2785.48</v>
      </c>
      <c r="X721" s="148" t="n">
        <v>2862.83</v>
      </c>
      <c r="Y721" s="149" t="n">
        <v>2884.28</v>
      </c>
    </row>
    <row r="722" customFormat="false" ht="26.25" hidden="false" customHeight="false" outlineLevel="1" collapsed="false">
      <c r="A722" s="150" t="s">
        <v>20</v>
      </c>
      <c r="B722" s="151" t="n">
        <v>1659.23198971</v>
      </c>
      <c r="C722" s="152" t="n">
        <v>1749.04149721</v>
      </c>
      <c r="D722" s="152" t="n">
        <v>1763.89118407</v>
      </c>
      <c r="E722" s="152" t="n">
        <v>1744.9598891</v>
      </c>
      <c r="F722" s="152" t="n">
        <v>1799.11351617</v>
      </c>
      <c r="G722" s="152" t="n">
        <v>1718.63699326</v>
      </c>
      <c r="H722" s="152" t="n">
        <v>1610.98312111</v>
      </c>
      <c r="I722" s="152" t="n">
        <v>1553.00114811</v>
      </c>
      <c r="J722" s="152" t="n">
        <v>1578.09365731</v>
      </c>
      <c r="K722" s="152" t="n">
        <v>1652.62322905</v>
      </c>
      <c r="L722" s="152" t="n">
        <v>1657.45926187</v>
      </c>
      <c r="M722" s="152" t="n">
        <v>1662.11908312</v>
      </c>
      <c r="N722" s="152" t="n">
        <v>1692.40718344</v>
      </c>
      <c r="O722" s="152" t="n">
        <v>1680.54306827</v>
      </c>
      <c r="P722" s="152" t="n">
        <v>1686.32395284</v>
      </c>
      <c r="Q722" s="152" t="n">
        <v>1680.04749715</v>
      </c>
      <c r="R722" s="152" t="n">
        <v>1683.09671327</v>
      </c>
      <c r="S722" s="152" t="n">
        <v>1645.90144741</v>
      </c>
      <c r="T722" s="152" t="n">
        <v>1581.51743942</v>
      </c>
      <c r="U722" s="152" t="n">
        <v>1557.33675727</v>
      </c>
      <c r="V722" s="152" t="n">
        <v>1553.48347301</v>
      </c>
      <c r="W722" s="152" t="n">
        <v>1569.91774659</v>
      </c>
      <c r="X722" s="152" t="n">
        <v>1647.2676647</v>
      </c>
      <c r="Y722" s="153" t="n">
        <v>1668.7223743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4.88069821</v>
      </c>
      <c r="C726" s="152" t="n">
        <v>4.88069821</v>
      </c>
      <c r="D726" s="152" t="n">
        <v>4.88069821</v>
      </c>
      <c r="E726" s="152" t="n">
        <v>4.88069821</v>
      </c>
      <c r="F726" s="152" t="n">
        <v>4.88069821</v>
      </c>
      <c r="G726" s="152" t="n">
        <v>4.88069821</v>
      </c>
      <c r="H726" s="152" t="n">
        <v>4.88069821</v>
      </c>
      <c r="I726" s="152" t="n">
        <v>4.88069821</v>
      </c>
      <c r="J726" s="152" t="n">
        <v>4.88069821</v>
      </c>
      <c r="K726" s="152" t="n">
        <v>4.88069821</v>
      </c>
      <c r="L726" s="152" t="n">
        <v>4.88069821</v>
      </c>
      <c r="M726" s="152" t="n">
        <v>4.88069821</v>
      </c>
      <c r="N726" s="152" t="n">
        <v>4.88069821</v>
      </c>
      <c r="O726" s="152" t="n">
        <v>4.88069821</v>
      </c>
      <c r="P726" s="152" t="n">
        <v>4.88069821</v>
      </c>
      <c r="Q726" s="152" t="n">
        <v>4.88069821</v>
      </c>
      <c r="R726" s="152" t="n">
        <v>4.88069821</v>
      </c>
      <c r="S726" s="152" t="n">
        <v>4.88069821</v>
      </c>
      <c r="T726" s="152" t="n">
        <v>4.88069821</v>
      </c>
      <c r="U726" s="152" t="n">
        <v>4.88069821</v>
      </c>
      <c r="V726" s="152" t="n">
        <v>4.88069821</v>
      </c>
      <c r="W726" s="152" t="n">
        <v>4.88069821</v>
      </c>
      <c r="X726" s="152" t="n">
        <v>4.88069821</v>
      </c>
      <c r="Y726" s="153" t="n">
        <v>4.88069821</v>
      </c>
    </row>
    <row r="727" customFormat="false" ht="20.25" hidden="false" customHeight="true" outlineLevel="0" collapsed="false">
      <c r="A727" s="146" t="n">
        <v>25</v>
      </c>
      <c r="B727" s="147" t="n">
        <v>2929.49</v>
      </c>
      <c r="C727" s="148" t="n">
        <v>3009.42</v>
      </c>
      <c r="D727" s="148" t="n">
        <v>2998.58</v>
      </c>
      <c r="E727" s="148" t="n">
        <v>2985.78</v>
      </c>
      <c r="F727" s="148" t="n">
        <v>2990.02</v>
      </c>
      <c r="G727" s="148" t="n">
        <v>2980.28</v>
      </c>
      <c r="H727" s="148" t="n">
        <v>2862.77</v>
      </c>
      <c r="I727" s="148" t="n">
        <v>2812.15</v>
      </c>
      <c r="J727" s="148" t="n">
        <v>2824.13</v>
      </c>
      <c r="K727" s="148" t="n">
        <v>2836.34</v>
      </c>
      <c r="L727" s="148" t="n">
        <v>2835.5</v>
      </c>
      <c r="M727" s="148" t="n">
        <v>2890.25</v>
      </c>
      <c r="N727" s="148" t="n">
        <v>2924.51</v>
      </c>
      <c r="O727" s="148" t="n">
        <v>2913.7</v>
      </c>
      <c r="P727" s="148" t="n">
        <v>2904.09</v>
      </c>
      <c r="Q727" s="148" t="n">
        <v>2897.8</v>
      </c>
      <c r="R727" s="148" t="n">
        <v>2914.23</v>
      </c>
      <c r="S727" s="148" t="n">
        <v>2875.78</v>
      </c>
      <c r="T727" s="148" t="n">
        <v>2836.79</v>
      </c>
      <c r="U727" s="148" t="n">
        <v>2763.58</v>
      </c>
      <c r="V727" s="148" t="n">
        <v>2722.78</v>
      </c>
      <c r="W727" s="148" t="n">
        <v>2726.74</v>
      </c>
      <c r="X727" s="148" t="n">
        <v>2798.43</v>
      </c>
      <c r="Y727" s="149" t="n">
        <v>2888.31</v>
      </c>
    </row>
    <row r="728" customFormat="false" ht="26.25" hidden="false" customHeight="false" outlineLevel="1" collapsed="false">
      <c r="A728" s="150" t="s">
        <v>20</v>
      </c>
      <c r="B728" s="151" t="n">
        <v>1713.93107999</v>
      </c>
      <c r="C728" s="152" t="n">
        <v>1793.86374074</v>
      </c>
      <c r="D728" s="152" t="n">
        <v>1783.02294104</v>
      </c>
      <c r="E728" s="152" t="n">
        <v>1770.22051168</v>
      </c>
      <c r="F728" s="152" t="n">
        <v>1774.45953652</v>
      </c>
      <c r="G728" s="152" t="n">
        <v>1764.72281865</v>
      </c>
      <c r="H728" s="152" t="n">
        <v>1647.21164888</v>
      </c>
      <c r="I728" s="152" t="n">
        <v>1596.59311977</v>
      </c>
      <c r="J728" s="152" t="n">
        <v>1608.5708335</v>
      </c>
      <c r="K728" s="152" t="n">
        <v>1620.77973051</v>
      </c>
      <c r="L728" s="152" t="n">
        <v>1619.9414907</v>
      </c>
      <c r="M728" s="152" t="n">
        <v>1674.69225941</v>
      </c>
      <c r="N728" s="152" t="n">
        <v>1708.95203687</v>
      </c>
      <c r="O728" s="152" t="n">
        <v>1698.14340266</v>
      </c>
      <c r="P728" s="152" t="n">
        <v>1688.52873117</v>
      </c>
      <c r="Q728" s="152" t="n">
        <v>1682.23458589</v>
      </c>
      <c r="R728" s="152" t="n">
        <v>1698.66464865</v>
      </c>
      <c r="S728" s="152" t="n">
        <v>1660.22067722</v>
      </c>
      <c r="T728" s="152" t="n">
        <v>1621.22853535</v>
      </c>
      <c r="U728" s="152" t="n">
        <v>1548.01444159</v>
      </c>
      <c r="V728" s="152" t="n">
        <v>1507.22085595</v>
      </c>
      <c r="W728" s="152" t="n">
        <v>1511.17519102</v>
      </c>
      <c r="X728" s="152" t="n">
        <v>1582.86821501</v>
      </c>
      <c r="Y728" s="153" t="n">
        <v>1672.74584507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4.88069821</v>
      </c>
      <c r="C732" s="152" t="n">
        <v>4.88069821</v>
      </c>
      <c r="D732" s="152" t="n">
        <v>4.88069821</v>
      </c>
      <c r="E732" s="152" t="n">
        <v>4.88069821</v>
      </c>
      <c r="F732" s="152" t="n">
        <v>4.88069821</v>
      </c>
      <c r="G732" s="152" t="n">
        <v>4.88069821</v>
      </c>
      <c r="H732" s="152" t="n">
        <v>4.88069821</v>
      </c>
      <c r="I732" s="152" t="n">
        <v>4.88069821</v>
      </c>
      <c r="J732" s="152" t="n">
        <v>4.88069821</v>
      </c>
      <c r="K732" s="152" t="n">
        <v>4.88069821</v>
      </c>
      <c r="L732" s="152" t="n">
        <v>4.88069821</v>
      </c>
      <c r="M732" s="152" t="n">
        <v>4.88069821</v>
      </c>
      <c r="N732" s="152" t="n">
        <v>4.88069821</v>
      </c>
      <c r="O732" s="152" t="n">
        <v>4.88069821</v>
      </c>
      <c r="P732" s="152" t="n">
        <v>4.88069821</v>
      </c>
      <c r="Q732" s="152" t="n">
        <v>4.88069821</v>
      </c>
      <c r="R732" s="152" t="n">
        <v>4.88069821</v>
      </c>
      <c r="S732" s="152" t="n">
        <v>4.88069821</v>
      </c>
      <c r="T732" s="152" t="n">
        <v>4.88069821</v>
      </c>
      <c r="U732" s="152" t="n">
        <v>4.88069821</v>
      </c>
      <c r="V732" s="152" t="n">
        <v>4.88069821</v>
      </c>
      <c r="W732" s="152" t="n">
        <v>4.88069821</v>
      </c>
      <c r="X732" s="152" t="n">
        <v>4.88069821</v>
      </c>
      <c r="Y732" s="153" t="n">
        <v>4.88069821</v>
      </c>
    </row>
    <row r="733" customFormat="false" ht="20.25" hidden="false" customHeight="true" outlineLevel="0" collapsed="false">
      <c r="A733" s="146" t="n">
        <v>26</v>
      </c>
      <c r="B733" s="147" t="n">
        <v>2812.32</v>
      </c>
      <c r="C733" s="148" t="n">
        <v>2908.55</v>
      </c>
      <c r="D733" s="148" t="n">
        <v>2949.38</v>
      </c>
      <c r="E733" s="148" t="n">
        <v>2944.14</v>
      </c>
      <c r="F733" s="148" t="n">
        <v>2961.15</v>
      </c>
      <c r="G733" s="148" t="n">
        <v>2898.41</v>
      </c>
      <c r="H733" s="148" t="n">
        <v>2788.01</v>
      </c>
      <c r="I733" s="148" t="n">
        <v>2774.13</v>
      </c>
      <c r="J733" s="148" t="n">
        <v>2786.28</v>
      </c>
      <c r="K733" s="148" t="n">
        <v>2810.85</v>
      </c>
      <c r="L733" s="148" t="n">
        <v>2799.26</v>
      </c>
      <c r="M733" s="148" t="n">
        <v>2805.46</v>
      </c>
      <c r="N733" s="148" t="n">
        <v>2815.17</v>
      </c>
      <c r="O733" s="148" t="n">
        <v>2842.68</v>
      </c>
      <c r="P733" s="148" t="n">
        <v>2854.41</v>
      </c>
      <c r="Q733" s="148" t="n">
        <v>2853.9</v>
      </c>
      <c r="R733" s="148" t="n">
        <v>2829.78</v>
      </c>
      <c r="S733" s="148" t="n">
        <v>2769.41</v>
      </c>
      <c r="T733" s="148" t="n">
        <v>2710.25</v>
      </c>
      <c r="U733" s="148" t="n">
        <v>2698.31</v>
      </c>
      <c r="V733" s="148" t="n">
        <v>2657.73</v>
      </c>
      <c r="W733" s="148" t="n">
        <v>2676.53</v>
      </c>
      <c r="X733" s="148" t="n">
        <v>2684.66</v>
      </c>
      <c r="Y733" s="149" t="n">
        <v>2767.41</v>
      </c>
    </row>
    <row r="734" customFormat="false" ht="26.25" hidden="false" customHeight="false" outlineLevel="1" collapsed="false">
      <c r="A734" s="150" t="s">
        <v>20</v>
      </c>
      <c r="B734" s="151" t="n">
        <v>1596.75471706</v>
      </c>
      <c r="C734" s="152" t="n">
        <v>1692.98892078</v>
      </c>
      <c r="D734" s="152" t="n">
        <v>1733.82127491</v>
      </c>
      <c r="E734" s="152" t="n">
        <v>1728.57636831</v>
      </c>
      <c r="F734" s="152" t="n">
        <v>1745.59085105</v>
      </c>
      <c r="G734" s="152" t="n">
        <v>1682.8482735</v>
      </c>
      <c r="H734" s="152" t="n">
        <v>1572.45089774</v>
      </c>
      <c r="I734" s="152" t="n">
        <v>1558.56884487</v>
      </c>
      <c r="J734" s="152" t="n">
        <v>1570.71898306</v>
      </c>
      <c r="K734" s="152" t="n">
        <v>1595.28980516</v>
      </c>
      <c r="L734" s="152" t="n">
        <v>1583.69926329</v>
      </c>
      <c r="M734" s="152" t="n">
        <v>1589.903774</v>
      </c>
      <c r="N734" s="152" t="n">
        <v>1599.61201119</v>
      </c>
      <c r="O734" s="152" t="n">
        <v>1627.12342349</v>
      </c>
      <c r="P734" s="152" t="n">
        <v>1638.85176947</v>
      </c>
      <c r="Q734" s="152" t="n">
        <v>1638.33938894</v>
      </c>
      <c r="R734" s="152" t="n">
        <v>1614.22328324</v>
      </c>
      <c r="S734" s="152" t="n">
        <v>1553.8470416</v>
      </c>
      <c r="T734" s="152" t="n">
        <v>1494.68573387</v>
      </c>
      <c r="U734" s="152" t="n">
        <v>1482.7443903</v>
      </c>
      <c r="V734" s="152" t="n">
        <v>1442.16817542</v>
      </c>
      <c r="W734" s="152" t="n">
        <v>1460.97196966</v>
      </c>
      <c r="X734" s="152" t="n">
        <v>1469.09999192</v>
      </c>
      <c r="Y734" s="153" t="n">
        <v>1551.85344576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4.88069821</v>
      </c>
      <c r="C738" s="152" t="n">
        <v>4.88069821</v>
      </c>
      <c r="D738" s="152" t="n">
        <v>4.88069821</v>
      </c>
      <c r="E738" s="152" t="n">
        <v>4.88069821</v>
      </c>
      <c r="F738" s="152" t="n">
        <v>4.88069821</v>
      </c>
      <c r="G738" s="152" t="n">
        <v>4.88069821</v>
      </c>
      <c r="H738" s="152" t="n">
        <v>4.88069821</v>
      </c>
      <c r="I738" s="152" t="n">
        <v>4.88069821</v>
      </c>
      <c r="J738" s="152" t="n">
        <v>4.88069821</v>
      </c>
      <c r="K738" s="152" t="n">
        <v>4.88069821</v>
      </c>
      <c r="L738" s="152" t="n">
        <v>4.88069821</v>
      </c>
      <c r="M738" s="152" t="n">
        <v>4.88069821</v>
      </c>
      <c r="N738" s="152" t="n">
        <v>4.88069821</v>
      </c>
      <c r="O738" s="152" t="n">
        <v>4.88069821</v>
      </c>
      <c r="P738" s="152" t="n">
        <v>4.88069821</v>
      </c>
      <c r="Q738" s="152" t="n">
        <v>4.88069821</v>
      </c>
      <c r="R738" s="152" t="n">
        <v>4.88069821</v>
      </c>
      <c r="S738" s="152" t="n">
        <v>4.88069821</v>
      </c>
      <c r="T738" s="152" t="n">
        <v>4.88069821</v>
      </c>
      <c r="U738" s="152" t="n">
        <v>4.88069821</v>
      </c>
      <c r="V738" s="152" t="n">
        <v>4.88069821</v>
      </c>
      <c r="W738" s="152" t="n">
        <v>4.88069821</v>
      </c>
      <c r="X738" s="152" t="n">
        <v>4.88069821</v>
      </c>
      <c r="Y738" s="153" t="n">
        <v>4.88069821</v>
      </c>
    </row>
    <row r="739" customFormat="false" ht="20.25" hidden="false" customHeight="true" outlineLevel="0" collapsed="false">
      <c r="A739" s="146" t="n">
        <v>27</v>
      </c>
      <c r="B739" s="147" t="n">
        <v>2848.62</v>
      </c>
      <c r="C739" s="148" t="n">
        <v>2850.05</v>
      </c>
      <c r="D739" s="148" t="n">
        <v>2926.49</v>
      </c>
      <c r="E739" s="148" t="n">
        <v>2904.87</v>
      </c>
      <c r="F739" s="148" t="n">
        <v>2916.27</v>
      </c>
      <c r="G739" s="148" t="n">
        <v>2896.6</v>
      </c>
      <c r="H739" s="148" t="n">
        <v>2821.35</v>
      </c>
      <c r="I739" s="148" t="n">
        <v>2705.31</v>
      </c>
      <c r="J739" s="148" t="n">
        <v>2612.92</v>
      </c>
      <c r="K739" s="148" t="n">
        <v>2622.37</v>
      </c>
      <c r="L739" s="148" t="n">
        <v>2617.72</v>
      </c>
      <c r="M739" s="148" t="n">
        <v>2632.62</v>
      </c>
      <c r="N739" s="148" t="n">
        <v>2759.36</v>
      </c>
      <c r="O739" s="148" t="n">
        <v>2769.5</v>
      </c>
      <c r="P739" s="148" t="n">
        <v>2788.48</v>
      </c>
      <c r="Q739" s="148" t="n">
        <v>2796.28</v>
      </c>
      <c r="R739" s="148" t="n">
        <v>2781.46</v>
      </c>
      <c r="S739" s="148" t="n">
        <v>2747.38</v>
      </c>
      <c r="T739" s="148" t="n">
        <v>2696.44</v>
      </c>
      <c r="U739" s="148" t="n">
        <v>2631.77</v>
      </c>
      <c r="V739" s="148" t="n">
        <v>2617.67</v>
      </c>
      <c r="W739" s="148" t="n">
        <v>2653.74</v>
      </c>
      <c r="X739" s="148" t="n">
        <v>2658.38</v>
      </c>
      <c r="Y739" s="149" t="n">
        <v>2772.91</v>
      </c>
    </row>
    <row r="740" customFormat="false" ht="26.25" hidden="false" customHeight="false" outlineLevel="1" collapsed="false">
      <c r="A740" s="150" t="s">
        <v>20</v>
      </c>
      <c r="B740" s="151" t="n">
        <v>1633.06208101</v>
      </c>
      <c r="C740" s="152" t="n">
        <v>1634.48874011</v>
      </c>
      <c r="D740" s="152" t="n">
        <v>1710.92785965</v>
      </c>
      <c r="E740" s="152" t="n">
        <v>1689.30544255</v>
      </c>
      <c r="F740" s="152" t="n">
        <v>1700.71359916</v>
      </c>
      <c r="G740" s="152" t="n">
        <v>1681.03931435</v>
      </c>
      <c r="H740" s="152" t="n">
        <v>1605.78677196</v>
      </c>
      <c r="I740" s="152" t="n">
        <v>1489.7483913</v>
      </c>
      <c r="J740" s="152" t="n">
        <v>1397.36429032</v>
      </c>
      <c r="K740" s="152" t="n">
        <v>1406.80767855</v>
      </c>
      <c r="L740" s="152" t="n">
        <v>1402.16106497</v>
      </c>
      <c r="M740" s="152" t="n">
        <v>1417.06228312</v>
      </c>
      <c r="N740" s="152" t="n">
        <v>1543.8018262</v>
      </c>
      <c r="O740" s="152" t="n">
        <v>1553.94331002</v>
      </c>
      <c r="P740" s="152" t="n">
        <v>1572.92179409</v>
      </c>
      <c r="Q740" s="152" t="n">
        <v>1580.71695256</v>
      </c>
      <c r="R740" s="152" t="n">
        <v>1565.90082993</v>
      </c>
      <c r="S740" s="152" t="n">
        <v>1531.81883667</v>
      </c>
      <c r="T740" s="152" t="n">
        <v>1480.87797366</v>
      </c>
      <c r="U740" s="152" t="n">
        <v>1416.20955954</v>
      </c>
      <c r="V740" s="152" t="n">
        <v>1402.1121757</v>
      </c>
      <c r="W740" s="152" t="n">
        <v>1438.18065453</v>
      </c>
      <c r="X740" s="152" t="n">
        <v>1442.817332</v>
      </c>
      <c r="Y740" s="153" t="n">
        <v>1557.35308042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4.88069821</v>
      </c>
      <c r="C744" s="152" t="n">
        <v>4.88069821</v>
      </c>
      <c r="D744" s="152" t="n">
        <v>4.88069821</v>
      </c>
      <c r="E744" s="152" t="n">
        <v>4.88069821</v>
      </c>
      <c r="F744" s="152" t="n">
        <v>4.88069821</v>
      </c>
      <c r="G744" s="152" t="n">
        <v>4.88069821</v>
      </c>
      <c r="H744" s="152" t="n">
        <v>4.88069821</v>
      </c>
      <c r="I744" s="152" t="n">
        <v>4.88069821</v>
      </c>
      <c r="J744" s="152" t="n">
        <v>4.88069821</v>
      </c>
      <c r="K744" s="152" t="n">
        <v>4.88069821</v>
      </c>
      <c r="L744" s="152" t="n">
        <v>4.88069821</v>
      </c>
      <c r="M744" s="152" t="n">
        <v>4.88069821</v>
      </c>
      <c r="N744" s="152" t="n">
        <v>4.88069821</v>
      </c>
      <c r="O744" s="152" t="n">
        <v>4.88069821</v>
      </c>
      <c r="P744" s="152" t="n">
        <v>4.88069821</v>
      </c>
      <c r="Q744" s="152" t="n">
        <v>4.88069821</v>
      </c>
      <c r="R744" s="152" t="n">
        <v>4.88069821</v>
      </c>
      <c r="S744" s="152" t="n">
        <v>4.88069821</v>
      </c>
      <c r="T744" s="152" t="n">
        <v>4.88069821</v>
      </c>
      <c r="U744" s="152" t="n">
        <v>4.88069821</v>
      </c>
      <c r="V744" s="152" t="n">
        <v>4.88069821</v>
      </c>
      <c r="W744" s="152" t="n">
        <v>4.88069821</v>
      </c>
      <c r="X744" s="152" t="n">
        <v>4.88069821</v>
      </c>
      <c r="Y744" s="153" t="n">
        <v>4.88069821</v>
      </c>
    </row>
    <row r="745" customFormat="false" ht="20.25" hidden="false" customHeight="true" outlineLevel="0" collapsed="false">
      <c r="A745" s="146" t="n">
        <v>28</v>
      </c>
      <c r="B745" s="147" t="n">
        <v>2630.27</v>
      </c>
      <c r="C745" s="148" t="n">
        <v>2718.62</v>
      </c>
      <c r="D745" s="148" t="n">
        <v>2781.02</v>
      </c>
      <c r="E745" s="148" t="n">
        <v>2789.87</v>
      </c>
      <c r="F745" s="148" t="n">
        <v>2795.77</v>
      </c>
      <c r="G745" s="148" t="n">
        <v>2862.41</v>
      </c>
      <c r="H745" s="148" t="n">
        <v>2804.1</v>
      </c>
      <c r="I745" s="148" t="n">
        <v>2761.45</v>
      </c>
      <c r="J745" s="148" t="n">
        <v>2685.57</v>
      </c>
      <c r="K745" s="148" t="n">
        <v>2615.7</v>
      </c>
      <c r="L745" s="148" t="n">
        <v>2607.87</v>
      </c>
      <c r="M745" s="148" t="n">
        <v>2582.67</v>
      </c>
      <c r="N745" s="148" t="n">
        <v>2624.87</v>
      </c>
      <c r="O745" s="148" t="n">
        <v>2649.01</v>
      </c>
      <c r="P745" s="148" t="n">
        <v>2658.74</v>
      </c>
      <c r="Q745" s="148" t="n">
        <v>2675.63</v>
      </c>
      <c r="R745" s="148" t="n">
        <v>2652.13</v>
      </c>
      <c r="S745" s="148" t="n">
        <v>2630.37</v>
      </c>
      <c r="T745" s="148" t="n">
        <v>2595.91</v>
      </c>
      <c r="U745" s="148" t="n">
        <v>2591.75</v>
      </c>
      <c r="V745" s="148" t="n">
        <v>2571.02</v>
      </c>
      <c r="W745" s="148" t="n">
        <v>2550.13</v>
      </c>
      <c r="X745" s="148" t="n">
        <v>2574.21</v>
      </c>
      <c r="Y745" s="149" t="n">
        <v>2630.5</v>
      </c>
    </row>
    <row r="746" customFormat="false" ht="26.25" hidden="false" customHeight="false" outlineLevel="1" collapsed="false">
      <c r="A746" s="150" t="s">
        <v>20</v>
      </c>
      <c r="B746" s="151" t="n">
        <v>1414.71081501</v>
      </c>
      <c r="C746" s="152" t="n">
        <v>1503.06240793</v>
      </c>
      <c r="D746" s="152" t="n">
        <v>1565.4592387</v>
      </c>
      <c r="E746" s="152" t="n">
        <v>1574.30993296</v>
      </c>
      <c r="F746" s="152" t="n">
        <v>1580.20460694</v>
      </c>
      <c r="G746" s="152" t="n">
        <v>1646.85388921</v>
      </c>
      <c r="H746" s="152" t="n">
        <v>1588.53650341</v>
      </c>
      <c r="I746" s="152" t="n">
        <v>1545.88687964</v>
      </c>
      <c r="J746" s="152" t="n">
        <v>1470.00945584</v>
      </c>
      <c r="K746" s="152" t="n">
        <v>1400.14215676</v>
      </c>
      <c r="L746" s="152" t="n">
        <v>1392.30896111</v>
      </c>
      <c r="M746" s="152" t="n">
        <v>1367.10941374</v>
      </c>
      <c r="N746" s="152" t="n">
        <v>1409.3097718</v>
      </c>
      <c r="O746" s="152" t="n">
        <v>1433.44972092</v>
      </c>
      <c r="P746" s="152" t="n">
        <v>1443.17727754</v>
      </c>
      <c r="Q746" s="152" t="n">
        <v>1460.07152784</v>
      </c>
      <c r="R746" s="152" t="n">
        <v>1436.56712148</v>
      </c>
      <c r="S746" s="152" t="n">
        <v>1414.80654295</v>
      </c>
      <c r="T746" s="152" t="n">
        <v>1380.35365245</v>
      </c>
      <c r="U746" s="152" t="n">
        <v>1376.19033687</v>
      </c>
      <c r="V746" s="152" t="n">
        <v>1355.45552969</v>
      </c>
      <c r="W746" s="152" t="n">
        <v>1334.56978356</v>
      </c>
      <c r="X746" s="152" t="n">
        <v>1358.65403965</v>
      </c>
      <c r="Y746" s="153" t="n">
        <v>1414.94202122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560.47</v>
      </c>
      <c r="C748" s="152" t="n">
        <v>560.47</v>
      </c>
      <c r="D748" s="152" t="n">
        <v>560.47</v>
      </c>
      <c r="E748" s="152" t="n">
        <v>560.47</v>
      </c>
      <c r="F748" s="152" t="n">
        <v>560.47</v>
      </c>
      <c r="G748" s="152" t="n">
        <v>560.47</v>
      </c>
      <c r="H748" s="152" t="n">
        <v>560.47</v>
      </c>
      <c r="I748" s="152" t="n">
        <v>560.47</v>
      </c>
      <c r="J748" s="152" t="n">
        <v>560.47</v>
      </c>
      <c r="K748" s="152" t="n">
        <v>560.47</v>
      </c>
      <c r="L748" s="152" t="n">
        <v>560.47</v>
      </c>
      <c r="M748" s="152" t="n">
        <v>560.47</v>
      </c>
      <c r="N748" s="152" t="n">
        <v>560.47</v>
      </c>
      <c r="O748" s="152" t="n">
        <v>560.47</v>
      </c>
      <c r="P748" s="152" t="n">
        <v>560.47</v>
      </c>
      <c r="Q748" s="152" t="n">
        <v>560.47</v>
      </c>
      <c r="R748" s="152" t="n">
        <v>560.47</v>
      </c>
      <c r="S748" s="152" t="n">
        <v>560.47</v>
      </c>
      <c r="T748" s="152" t="n">
        <v>560.47</v>
      </c>
      <c r="U748" s="152" t="n">
        <v>560.47</v>
      </c>
      <c r="V748" s="152" t="n">
        <v>560.47</v>
      </c>
      <c r="W748" s="152" t="n">
        <v>560.47</v>
      </c>
      <c r="X748" s="152" t="n">
        <v>560.47</v>
      </c>
      <c r="Y748" s="153" t="n">
        <v>560.47</v>
      </c>
    </row>
    <row r="749" customFormat="false" ht="26.25" hidden="false" customHeight="false" outlineLevel="1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1" collapsed="false">
      <c r="A750" s="150" t="s">
        <v>24</v>
      </c>
      <c r="B750" s="151" t="n">
        <v>4.88069821</v>
      </c>
      <c r="C750" s="152" t="n">
        <v>4.88069821</v>
      </c>
      <c r="D750" s="152" t="n">
        <v>4.88069821</v>
      </c>
      <c r="E750" s="152" t="n">
        <v>4.88069821</v>
      </c>
      <c r="F750" s="152" t="n">
        <v>4.88069821</v>
      </c>
      <c r="G750" s="152" t="n">
        <v>4.88069821</v>
      </c>
      <c r="H750" s="152" t="n">
        <v>4.88069821</v>
      </c>
      <c r="I750" s="152" t="n">
        <v>4.88069821</v>
      </c>
      <c r="J750" s="152" t="n">
        <v>4.88069821</v>
      </c>
      <c r="K750" s="152" t="n">
        <v>4.88069821</v>
      </c>
      <c r="L750" s="152" t="n">
        <v>4.88069821</v>
      </c>
      <c r="M750" s="152" t="n">
        <v>4.88069821</v>
      </c>
      <c r="N750" s="152" t="n">
        <v>4.88069821</v>
      </c>
      <c r="O750" s="152" t="n">
        <v>4.88069821</v>
      </c>
      <c r="P750" s="152" t="n">
        <v>4.88069821</v>
      </c>
      <c r="Q750" s="152" t="n">
        <v>4.88069821</v>
      </c>
      <c r="R750" s="152" t="n">
        <v>4.88069821</v>
      </c>
      <c r="S750" s="152" t="n">
        <v>4.88069821</v>
      </c>
      <c r="T750" s="152" t="n">
        <v>4.88069821</v>
      </c>
      <c r="U750" s="152" t="n">
        <v>4.88069821</v>
      </c>
      <c r="V750" s="152" t="n">
        <v>4.88069821</v>
      </c>
      <c r="W750" s="152" t="n">
        <v>4.88069821</v>
      </c>
      <c r="X750" s="152" t="n">
        <v>4.88069821</v>
      </c>
      <c r="Y750" s="153" t="n">
        <v>4.88069821</v>
      </c>
    </row>
    <row r="751" customFormat="false" ht="20.25" hidden="false" customHeight="true" outlineLevel="0" collapsed="false">
      <c r="A751" s="146" t="n">
        <v>29</v>
      </c>
      <c r="B751" s="147" t="n">
        <v>2624.99</v>
      </c>
      <c r="C751" s="148" t="n">
        <v>2724.22</v>
      </c>
      <c r="D751" s="148" t="n">
        <v>2812.21</v>
      </c>
      <c r="E751" s="148" t="n">
        <v>2891.18</v>
      </c>
      <c r="F751" s="148" t="n">
        <v>2883.07</v>
      </c>
      <c r="G751" s="148" t="n">
        <v>2871.49</v>
      </c>
      <c r="H751" s="148" t="n">
        <v>2802.01</v>
      </c>
      <c r="I751" s="148" t="n">
        <v>2749.4</v>
      </c>
      <c r="J751" s="148" t="n">
        <v>2708.1</v>
      </c>
      <c r="K751" s="148" t="n">
        <v>2716.5</v>
      </c>
      <c r="L751" s="148" t="n">
        <v>2721.21</v>
      </c>
      <c r="M751" s="148" t="n">
        <v>2732.35</v>
      </c>
      <c r="N751" s="148" t="n">
        <v>2729.51</v>
      </c>
      <c r="O751" s="148" t="n">
        <v>2725.77</v>
      </c>
      <c r="P751" s="148" t="n">
        <v>2718.71</v>
      </c>
      <c r="Q751" s="148" t="n">
        <v>2713.6</v>
      </c>
      <c r="R751" s="148" t="n">
        <v>2704.9</v>
      </c>
      <c r="S751" s="148" t="n">
        <v>2701.28</v>
      </c>
      <c r="T751" s="148" t="n">
        <v>2623.09</v>
      </c>
      <c r="U751" s="148" t="n">
        <v>2631.44</v>
      </c>
      <c r="V751" s="148" t="n">
        <v>2640.27</v>
      </c>
      <c r="W751" s="148" t="n">
        <v>2624.97</v>
      </c>
      <c r="X751" s="148" t="n">
        <v>2676.36</v>
      </c>
      <c r="Y751" s="149" t="n">
        <v>2719.9</v>
      </c>
    </row>
    <row r="752" customFormat="false" ht="26.25" hidden="false" customHeight="false" outlineLevel="1" collapsed="false">
      <c r="A752" s="150" t="s">
        <v>20</v>
      </c>
      <c r="B752" s="151" t="n">
        <v>1409.42772738</v>
      </c>
      <c r="C752" s="152" t="n">
        <v>1508.66003997</v>
      </c>
      <c r="D752" s="152" t="n">
        <v>1596.65007182</v>
      </c>
      <c r="E752" s="152" t="n">
        <v>1675.61809804</v>
      </c>
      <c r="F752" s="152" t="n">
        <v>1667.50994382</v>
      </c>
      <c r="G752" s="152" t="n">
        <v>1655.92701174</v>
      </c>
      <c r="H752" s="152" t="n">
        <v>1586.44461441</v>
      </c>
      <c r="I752" s="152" t="n">
        <v>1533.84102743</v>
      </c>
      <c r="J752" s="152" t="n">
        <v>1492.53964299</v>
      </c>
      <c r="K752" s="152" t="n">
        <v>1500.94225263</v>
      </c>
      <c r="L752" s="152" t="n">
        <v>1505.65143099</v>
      </c>
      <c r="M752" s="152" t="n">
        <v>1516.79136656</v>
      </c>
      <c r="N752" s="152" t="n">
        <v>1513.94519296</v>
      </c>
      <c r="O752" s="152" t="n">
        <v>1510.20786951</v>
      </c>
      <c r="P752" s="152" t="n">
        <v>1503.14928658</v>
      </c>
      <c r="Q752" s="152" t="n">
        <v>1498.03490765</v>
      </c>
      <c r="R752" s="152" t="n">
        <v>1489.3359835</v>
      </c>
      <c r="S752" s="152" t="n">
        <v>1485.72340058</v>
      </c>
      <c r="T752" s="152" t="n">
        <v>1407.53384422</v>
      </c>
      <c r="U752" s="152" t="n">
        <v>1415.87580348</v>
      </c>
      <c r="V752" s="152" t="n">
        <v>1424.71057911</v>
      </c>
      <c r="W752" s="152" t="n">
        <v>1409.40797315</v>
      </c>
      <c r="X752" s="152" t="n">
        <v>1460.79695187</v>
      </c>
      <c r="Y752" s="153" t="n">
        <v>1504.34358598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560.47</v>
      </c>
      <c r="C754" s="152" t="n">
        <v>560.47</v>
      </c>
      <c r="D754" s="152" t="n">
        <v>560.47</v>
      </c>
      <c r="E754" s="152" t="n">
        <v>560.47</v>
      </c>
      <c r="F754" s="152" t="n">
        <v>560.47</v>
      </c>
      <c r="G754" s="152" t="n">
        <v>560.47</v>
      </c>
      <c r="H754" s="152" t="n">
        <v>560.47</v>
      </c>
      <c r="I754" s="152" t="n">
        <v>560.47</v>
      </c>
      <c r="J754" s="152" t="n">
        <v>560.47</v>
      </c>
      <c r="K754" s="152" t="n">
        <v>560.47</v>
      </c>
      <c r="L754" s="152" t="n">
        <v>560.47</v>
      </c>
      <c r="M754" s="152" t="n">
        <v>560.47</v>
      </c>
      <c r="N754" s="152" t="n">
        <v>560.47</v>
      </c>
      <c r="O754" s="152" t="n">
        <v>560.47</v>
      </c>
      <c r="P754" s="152" t="n">
        <v>560.47</v>
      </c>
      <c r="Q754" s="152" t="n">
        <v>560.47</v>
      </c>
      <c r="R754" s="152" t="n">
        <v>560.47</v>
      </c>
      <c r="S754" s="152" t="n">
        <v>560.47</v>
      </c>
      <c r="T754" s="152" t="n">
        <v>560.47</v>
      </c>
      <c r="U754" s="152" t="n">
        <v>560.47</v>
      </c>
      <c r="V754" s="152" t="n">
        <v>560.47</v>
      </c>
      <c r="W754" s="152" t="n">
        <v>560.47</v>
      </c>
      <c r="X754" s="152" t="n">
        <v>560.47</v>
      </c>
      <c r="Y754" s="153" t="n">
        <v>560.47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4.88069821</v>
      </c>
      <c r="C756" s="152" t="n">
        <v>4.88069821</v>
      </c>
      <c r="D756" s="152" t="n">
        <v>4.88069821</v>
      </c>
      <c r="E756" s="152" t="n">
        <v>4.88069821</v>
      </c>
      <c r="F756" s="152" t="n">
        <v>4.88069821</v>
      </c>
      <c r="G756" s="152" t="n">
        <v>4.88069821</v>
      </c>
      <c r="H756" s="152" t="n">
        <v>4.88069821</v>
      </c>
      <c r="I756" s="152" t="n">
        <v>4.88069821</v>
      </c>
      <c r="J756" s="152" t="n">
        <v>4.88069821</v>
      </c>
      <c r="K756" s="152" t="n">
        <v>4.88069821</v>
      </c>
      <c r="L756" s="152" t="n">
        <v>4.88069821</v>
      </c>
      <c r="M756" s="152" t="n">
        <v>4.88069821</v>
      </c>
      <c r="N756" s="152" t="n">
        <v>4.88069821</v>
      </c>
      <c r="O756" s="152" t="n">
        <v>4.88069821</v>
      </c>
      <c r="P756" s="152" t="n">
        <v>4.88069821</v>
      </c>
      <c r="Q756" s="152" t="n">
        <v>4.88069821</v>
      </c>
      <c r="R756" s="152" t="n">
        <v>4.88069821</v>
      </c>
      <c r="S756" s="152" t="n">
        <v>4.88069821</v>
      </c>
      <c r="T756" s="152" t="n">
        <v>4.88069821</v>
      </c>
      <c r="U756" s="152" t="n">
        <v>4.88069821</v>
      </c>
      <c r="V756" s="152" t="n">
        <v>4.88069821</v>
      </c>
      <c r="W756" s="152" t="n">
        <v>4.88069821</v>
      </c>
      <c r="X756" s="152" t="n">
        <v>4.88069821</v>
      </c>
      <c r="Y756" s="153" t="n">
        <v>4.88069821</v>
      </c>
    </row>
    <row r="757" customFormat="false" ht="20.25" hidden="false" customHeight="true" outlineLevel="0" collapsed="false">
      <c r="A757" s="146" t="n">
        <v>30</v>
      </c>
      <c r="B757" s="147" t="n">
        <v>2844.54</v>
      </c>
      <c r="C757" s="148" t="n">
        <v>2904.77</v>
      </c>
      <c r="D757" s="148" t="n">
        <v>2959.06</v>
      </c>
      <c r="E757" s="148" t="n">
        <v>2952.96</v>
      </c>
      <c r="F757" s="148" t="n">
        <v>2952.25</v>
      </c>
      <c r="G757" s="148" t="n">
        <v>2900.77</v>
      </c>
      <c r="H757" s="148" t="n">
        <v>2817.56</v>
      </c>
      <c r="I757" s="148" t="n">
        <v>2773.26</v>
      </c>
      <c r="J757" s="148" t="n">
        <v>2723.83</v>
      </c>
      <c r="K757" s="148" t="n">
        <v>2765.61</v>
      </c>
      <c r="L757" s="148" t="n">
        <v>2751.32</v>
      </c>
      <c r="M757" s="148" t="n">
        <v>2760.59</v>
      </c>
      <c r="N757" s="148" t="n">
        <v>2793.11</v>
      </c>
      <c r="O757" s="148" t="n">
        <v>2752.85</v>
      </c>
      <c r="P757" s="148" t="n">
        <v>2760.02</v>
      </c>
      <c r="Q757" s="148" t="n">
        <v>2764.46</v>
      </c>
      <c r="R757" s="148" t="n">
        <v>2780.87</v>
      </c>
      <c r="S757" s="148" t="n">
        <v>2738.74</v>
      </c>
      <c r="T757" s="148" t="n">
        <v>2713.84</v>
      </c>
      <c r="U757" s="148" t="n">
        <v>2654.66</v>
      </c>
      <c r="V757" s="148" t="n">
        <v>2628.72</v>
      </c>
      <c r="W757" s="148" t="n">
        <v>2657.54</v>
      </c>
      <c r="X757" s="148" t="n">
        <v>2727.45</v>
      </c>
      <c r="Y757" s="149" t="n">
        <v>2769.89</v>
      </c>
    </row>
    <row r="758" customFormat="false" ht="26.25" hidden="false" customHeight="false" outlineLevel="1" collapsed="false">
      <c r="A758" s="150" t="s">
        <v>20</v>
      </c>
      <c r="B758" s="151" t="n">
        <v>1628.97924289</v>
      </c>
      <c r="C758" s="152" t="n">
        <v>1689.21003879</v>
      </c>
      <c r="D758" s="152" t="n">
        <v>1743.49662447</v>
      </c>
      <c r="E758" s="152" t="n">
        <v>1737.40426359</v>
      </c>
      <c r="F758" s="152" t="n">
        <v>1736.69111997</v>
      </c>
      <c r="G758" s="152" t="n">
        <v>1685.20899729</v>
      </c>
      <c r="H758" s="152" t="n">
        <v>1601.99743446</v>
      </c>
      <c r="I758" s="152" t="n">
        <v>1557.69957907</v>
      </c>
      <c r="J758" s="152" t="n">
        <v>1508.26567588</v>
      </c>
      <c r="K758" s="152" t="n">
        <v>1550.04741614</v>
      </c>
      <c r="L758" s="152" t="n">
        <v>1535.76029716</v>
      </c>
      <c r="M758" s="152" t="n">
        <v>1545.02931402</v>
      </c>
      <c r="N758" s="152" t="n">
        <v>1577.55141318</v>
      </c>
      <c r="O758" s="152" t="n">
        <v>1537.28780735</v>
      </c>
      <c r="P758" s="152" t="n">
        <v>1544.46091202</v>
      </c>
      <c r="Q758" s="152" t="n">
        <v>1548.89983016</v>
      </c>
      <c r="R758" s="152" t="n">
        <v>1565.31277077</v>
      </c>
      <c r="S758" s="152" t="n">
        <v>1523.17979563</v>
      </c>
      <c r="T758" s="152" t="n">
        <v>1498.27608735</v>
      </c>
      <c r="U758" s="152" t="n">
        <v>1439.09993252</v>
      </c>
      <c r="V758" s="152" t="n">
        <v>1413.15731958</v>
      </c>
      <c r="W758" s="152" t="n">
        <v>1441.97433875</v>
      </c>
      <c r="X758" s="152" t="n">
        <v>1511.89241891</v>
      </c>
      <c r="Y758" s="153" t="n">
        <v>1554.33320098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560.47</v>
      </c>
      <c r="C760" s="152" t="n">
        <v>560.47</v>
      </c>
      <c r="D760" s="152" t="n">
        <v>560.47</v>
      </c>
      <c r="E760" s="152" t="n">
        <v>560.47</v>
      </c>
      <c r="F760" s="152" t="n">
        <v>560.47</v>
      </c>
      <c r="G760" s="152" t="n">
        <v>560.47</v>
      </c>
      <c r="H760" s="152" t="n">
        <v>560.47</v>
      </c>
      <c r="I760" s="152" t="n">
        <v>560.47</v>
      </c>
      <c r="J760" s="152" t="n">
        <v>560.47</v>
      </c>
      <c r="K760" s="152" t="n">
        <v>560.47</v>
      </c>
      <c r="L760" s="152" t="n">
        <v>560.47</v>
      </c>
      <c r="M760" s="152" t="n">
        <v>560.47</v>
      </c>
      <c r="N760" s="152" t="n">
        <v>560.47</v>
      </c>
      <c r="O760" s="152" t="n">
        <v>560.47</v>
      </c>
      <c r="P760" s="152" t="n">
        <v>560.47</v>
      </c>
      <c r="Q760" s="152" t="n">
        <v>560.47</v>
      </c>
      <c r="R760" s="152" t="n">
        <v>560.47</v>
      </c>
      <c r="S760" s="152" t="n">
        <v>560.47</v>
      </c>
      <c r="T760" s="152" t="n">
        <v>560.47</v>
      </c>
      <c r="U760" s="152" t="n">
        <v>560.47</v>
      </c>
      <c r="V760" s="152" t="n">
        <v>560.47</v>
      </c>
      <c r="W760" s="152" t="n">
        <v>560.47</v>
      </c>
      <c r="X760" s="152" t="n">
        <v>560.47</v>
      </c>
      <c r="Y760" s="153" t="n">
        <v>560.47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4.88069821</v>
      </c>
      <c r="C762" s="152" t="n">
        <v>4.88069821</v>
      </c>
      <c r="D762" s="152" t="n">
        <v>4.88069821</v>
      </c>
      <c r="E762" s="152" t="n">
        <v>4.88069821</v>
      </c>
      <c r="F762" s="152" t="n">
        <v>4.88069821</v>
      </c>
      <c r="G762" s="152" t="n">
        <v>4.88069821</v>
      </c>
      <c r="H762" s="152" t="n">
        <v>4.88069821</v>
      </c>
      <c r="I762" s="152" t="n">
        <v>4.88069821</v>
      </c>
      <c r="J762" s="152" t="n">
        <v>4.88069821</v>
      </c>
      <c r="K762" s="152" t="n">
        <v>4.88069821</v>
      </c>
      <c r="L762" s="152" t="n">
        <v>4.88069821</v>
      </c>
      <c r="M762" s="152" t="n">
        <v>4.88069821</v>
      </c>
      <c r="N762" s="152" t="n">
        <v>4.88069821</v>
      </c>
      <c r="O762" s="152" t="n">
        <v>4.88069821</v>
      </c>
      <c r="P762" s="152" t="n">
        <v>4.88069821</v>
      </c>
      <c r="Q762" s="152" t="n">
        <v>4.88069821</v>
      </c>
      <c r="R762" s="152" t="n">
        <v>4.88069821</v>
      </c>
      <c r="S762" s="152" t="n">
        <v>4.88069821</v>
      </c>
      <c r="T762" s="152" t="n">
        <v>4.88069821</v>
      </c>
      <c r="U762" s="152" t="n">
        <v>4.88069821</v>
      </c>
      <c r="V762" s="152" t="n">
        <v>4.88069821</v>
      </c>
      <c r="W762" s="152" t="n">
        <v>4.88069821</v>
      </c>
      <c r="X762" s="152" t="n">
        <v>4.88069821</v>
      </c>
      <c r="Y762" s="153" t="n">
        <v>4.88069821</v>
      </c>
    </row>
    <row r="763" customFormat="false" ht="20.25" hidden="false" customHeight="true" outlineLevel="0" collapsed="false">
      <c r="A763" s="146" t="n">
        <v>31</v>
      </c>
      <c r="B763" s="147" t="n">
        <v>2896.88</v>
      </c>
      <c r="C763" s="148" t="n">
        <v>2957.29</v>
      </c>
      <c r="D763" s="148" t="n">
        <v>2970.48</v>
      </c>
      <c r="E763" s="148" t="n">
        <v>2941.25</v>
      </c>
      <c r="F763" s="148" t="n">
        <v>2954.26</v>
      </c>
      <c r="G763" s="148" t="n">
        <v>2950.93</v>
      </c>
      <c r="H763" s="148" t="n">
        <v>2799.69</v>
      </c>
      <c r="I763" s="148" t="n">
        <v>2772.27</v>
      </c>
      <c r="J763" s="148" t="n">
        <v>2712.47</v>
      </c>
      <c r="K763" s="148" t="n">
        <v>2716.9</v>
      </c>
      <c r="L763" s="148" t="n">
        <v>2703.57</v>
      </c>
      <c r="M763" s="148" t="n">
        <v>2725.93</v>
      </c>
      <c r="N763" s="148" t="n">
        <v>2750.65</v>
      </c>
      <c r="O763" s="148" t="n">
        <v>2715.3</v>
      </c>
      <c r="P763" s="148" t="n">
        <v>2745.87</v>
      </c>
      <c r="Q763" s="148" t="n">
        <v>2739.38</v>
      </c>
      <c r="R763" s="148" t="n">
        <v>2738.06</v>
      </c>
      <c r="S763" s="148" t="n">
        <v>2729.19</v>
      </c>
      <c r="T763" s="148" t="n">
        <v>2687.09</v>
      </c>
      <c r="U763" s="148" t="n">
        <v>2625.72</v>
      </c>
      <c r="V763" s="148" t="n">
        <v>2599.86</v>
      </c>
      <c r="W763" s="148" t="n">
        <v>2602.79</v>
      </c>
      <c r="X763" s="148" t="n">
        <v>2653.81</v>
      </c>
      <c r="Y763" s="149" t="n">
        <v>2712.86</v>
      </c>
    </row>
    <row r="764" customFormat="false" ht="26.25" hidden="false" customHeight="false" outlineLevel="1" collapsed="false">
      <c r="A764" s="150" t="s">
        <v>20</v>
      </c>
      <c r="B764" s="151" t="n">
        <v>1681.31783112</v>
      </c>
      <c r="C764" s="152" t="n">
        <v>1741.72992506</v>
      </c>
      <c r="D764" s="152" t="n">
        <v>1754.91464579</v>
      </c>
      <c r="E764" s="152" t="n">
        <v>1725.69216633</v>
      </c>
      <c r="F764" s="152" t="n">
        <v>1738.69904079</v>
      </c>
      <c r="G764" s="152" t="n">
        <v>1735.37338242</v>
      </c>
      <c r="H764" s="152" t="n">
        <v>1584.12458101</v>
      </c>
      <c r="I764" s="152" t="n">
        <v>1556.70525686</v>
      </c>
      <c r="J764" s="152" t="n">
        <v>1496.90971541</v>
      </c>
      <c r="K764" s="152" t="n">
        <v>1501.34232581</v>
      </c>
      <c r="L764" s="152" t="n">
        <v>1488.01219133</v>
      </c>
      <c r="M764" s="152" t="n">
        <v>1510.37149417</v>
      </c>
      <c r="N764" s="152" t="n">
        <v>1535.0917569</v>
      </c>
      <c r="O764" s="152" t="n">
        <v>1499.74239175</v>
      </c>
      <c r="P764" s="152" t="n">
        <v>1530.30873702</v>
      </c>
      <c r="Q764" s="152" t="n">
        <v>1523.82228033</v>
      </c>
      <c r="R764" s="152" t="n">
        <v>1522.49912982</v>
      </c>
      <c r="S764" s="152" t="n">
        <v>1513.63009618</v>
      </c>
      <c r="T764" s="152" t="n">
        <v>1471.52948665</v>
      </c>
      <c r="U764" s="152" t="n">
        <v>1410.16022934</v>
      </c>
      <c r="V764" s="152" t="n">
        <v>1384.29844244</v>
      </c>
      <c r="W764" s="152" t="n">
        <v>1387.22664576</v>
      </c>
      <c r="X764" s="152" t="n">
        <v>1438.25048081</v>
      </c>
      <c r="Y764" s="153" t="n">
        <v>1497.29754794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560.47</v>
      </c>
      <c r="C766" s="152" t="n">
        <v>560.47</v>
      </c>
      <c r="D766" s="152" t="n">
        <v>560.47</v>
      </c>
      <c r="E766" s="152" t="n">
        <v>560.47</v>
      </c>
      <c r="F766" s="152" t="n">
        <v>560.47</v>
      </c>
      <c r="G766" s="152" t="n">
        <v>560.47</v>
      </c>
      <c r="H766" s="152" t="n">
        <v>560.47</v>
      </c>
      <c r="I766" s="152" t="n">
        <v>560.47</v>
      </c>
      <c r="J766" s="152" t="n">
        <v>560.47</v>
      </c>
      <c r="K766" s="152" t="n">
        <v>560.47</v>
      </c>
      <c r="L766" s="152" t="n">
        <v>560.47</v>
      </c>
      <c r="M766" s="152" t="n">
        <v>560.47</v>
      </c>
      <c r="N766" s="152" t="n">
        <v>560.47</v>
      </c>
      <c r="O766" s="152" t="n">
        <v>560.47</v>
      </c>
      <c r="P766" s="152" t="n">
        <v>560.47</v>
      </c>
      <c r="Q766" s="152" t="n">
        <v>560.47</v>
      </c>
      <c r="R766" s="152" t="n">
        <v>560.47</v>
      </c>
      <c r="S766" s="152" t="n">
        <v>560.47</v>
      </c>
      <c r="T766" s="152" t="n">
        <v>560.47</v>
      </c>
      <c r="U766" s="152" t="n">
        <v>560.47</v>
      </c>
      <c r="V766" s="152" t="n">
        <v>560.47</v>
      </c>
      <c r="W766" s="152" t="n">
        <v>560.47</v>
      </c>
      <c r="X766" s="152" t="n">
        <v>560.47</v>
      </c>
      <c r="Y766" s="153" t="n">
        <v>560.47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4.88069821</v>
      </c>
      <c r="C768" s="152" t="n">
        <v>4.88069821</v>
      </c>
      <c r="D768" s="152" t="n">
        <v>4.88069821</v>
      </c>
      <c r="E768" s="152" t="n">
        <v>4.88069821</v>
      </c>
      <c r="F768" s="152" t="n">
        <v>4.88069821</v>
      </c>
      <c r="G768" s="152" t="n">
        <v>4.88069821</v>
      </c>
      <c r="H768" s="152" t="n">
        <v>4.88069821</v>
      </c>
      <c r="I768" s="152" t="n">
        <v>4.88069821</v>
      </c>
      <c r="J768" s="152" t="n">
        <v>4.88069821</v>
      </c>
      <c r="K768" s="152" t="n">
        <v>4.88069821</v>
      </c>
      <c r="L768" s="152" t="n">
        <v>4.88069821</v>
      </c>
      <c r="M768" s="152" t="n">
        <v>4.88069821</v>
      </c>
      <c r="N768" s="152" t="n">
        <v>4.88069821</v>
      </c>
      <c r="O768" s="152" t="n">
        <v>4.88069821</v>
      </c>
      <c r="P768" s="152" t="n">
        <v>4.88069821</v>
      </c>
      <c r="Q768" s="152" t="n">
        <v>4.88069821</v>
      </c>
      <c r="R768" s="152" t="n">
        <v>4.88069821</v>
      </c>
      <c r="S768" s="152" t="n">
        <v>4.88069821</v>
      </c>
      <c r="T768" s="152" t="n">
        <v>4.88069821</v>
      </c>
      <c r="U768" s="152" t="n">
        <v>4.88069821</v>
      </c>
      <c r="V768" s="152" t="n">
        <v>4.88069821</v>
      </c>
      <c r="W768" s="152" t="n">
        <v>4.88069821</v>
      </c>
      <c r="X768" s="152" t="n">
        <v>4.88069821</v>
      </c>
      <c r="Y768" s="153" t="n">
        <v>4.88069821</v>
      </c>
    </row>
    <row r="769" customFormat="false" ht="14.25" hidden="false" customHeight="false" outlineLevel="0" collapsed="false">
      <c r="A769" s="154"/>
      <c r="Y769" s="154"/>
    </row>
    <row r="770" customFormat="false" ht="15" hidden="false" customHeight="false" outlineLevel="0" collapsed="false">
      <c r="A770" s="154"/>
      <c r="Y770" s="154"/>
    </row>
    <row r="771" s="137" customFormat="true" ht="33" hidden="false" customHeight="true" outlineLevel="0" collapsed="false">
      <c r="A771" s="136" t="s">
        <v>132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96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86" t="s">
        <v>120</v>
      </c>
    </row>
    <row r="775" customFormat="false" ht="20.25" hidden="false" customHeight="true" outlineLevel="0" collapsed="false">
      <c r="A775" s="146" t="n">
        <v>1</v>
      </c>
      <c r="B775" s="147" t="n">
        <v>2364.33</v>
      </c>
      <c r="C775" s="148" t="n">
        <v>2465.07</v>
      </c>
      <c r="D775" s="148" t="n">
        <v>2522.6</v>
      </c>
      <c r="E775" s="148" t="n">
        <v>2555.54</v>
      </c>
      <c r="F775" s="148" t="n">
        <v>2559.72</v>
      </c>
      <c r="G775" s="148" t="n">
        <v>2549.31</v>
      </c>
      <c r="H775" s="148" t="n">
        <v>2550.55</v>
      </c>
      <c r="I775" s="148" t="n">
        <v>2499.37</v>
      </c>
      <c r="J775" s="148" t="n">
        <v>2448.97</v>
      </c>
      <c r="K775" s="148" t="n">
        <v>2400.78</v>
      </c>
      <c r="L775" s="148" t="n">
        <v>2366.96</v>
      </c>
      <c r="M775" s="148" t="n">
        <v>2372.48</v>
      </c>
      <c r="N775" s="148" t="n">
        <v>2405.59</v>
      </c>
      <c r="O775" s="148" t="n">
        <v>2416.6</v>
      </c>
      <c r="P775" s="148" t="n">
        <v>2414.66</v>
      </c>
      <c r="Q775" s="148" t="n">
        <v>2421.88</v>
      </c>
      <c r="R775" s="148" t="n">
        <v>2418.69</v>
      </c>
      <c r="S775" s="148" t="n">
        <v>2362.98</v>
      </c>
      <c r="T775" s="148" t="n">
        <v>2333.12</v>
      </c>
      <c r="U775" s="148" t="n">
        <v>2307.26</v>
      </c>
      <c r="V775" s="148" t="n">
        <v>2255.65</v>
      </c>
      <c r="W775" s="148" t="n">
        <v>2234.65</v>
      </c>
      <c r="X775" s="148" t="n">
        <v>2272.67</v>
      </c>
      <c r="Y775" s="149" t="n">
        <v>2324.32</v>
      </c>
    </row>
    <row r="776" customFormat="false" ht="26.25" hidden="false" customHeight="false" outlineLevel="1" collapsed="false">
      <c r="A776" s="150" t="s">
        <v>20</v>
      </c>
      <c r="B776" s="151" t="n">
        <v>1709.24353113</v>
      </c>
      <c r="C776" s="152" t="n">
        <v>1809.97672023</v>
      </c>
      <c r="D776" s="152" t="n">
        <v>1867.5056161</v>
      </c>
      <c r="E776" s="152" t="n">
        <v>1900.44548454</v>
      </c>
      <c r="F776" s="152" t="n">
        <v>1904.63406493</v>
      </c>
      <c r="G776" s="152" t="n">
        <v>1894.21769745</v>
      </c>
      <c r="H776" s="152" t="n">
        <v>1895.45619352</v>
      </c>
      <c r="I776" s="152" t="n">
        <v>1844.27456106</v>
      </c>
      <c r="J776" s="152" t="n">
        <v>1793.88239625</v>
      </c>
      <c r="K776" s="152" t="n">
        <v>1745.69354911</v>
      </c>
      <c r="L776" s="152" t="n">
        <v>1711.873273</v>
      </c>
      <c r="M776" s="152" t="n">
        <v>1717.38973058</v>
      </c>
      <c r="N776" s="152" t="n">
        <v>1750.50224571</v>
      </c>
      <c r="O776" s="152" t="n">
        <v>1761.5108247</v>
      </c>
      <c r="P776" s="152" t="n">
        <v>1759.56899487</v>
      </c>
      <c r="Q776" s="152" t="n">
        <v>1766.79215098</v>
      </c>
      <c r="R776" s="152" t="n">
        <v>1763.5965769</v>
      </c>
      <c r="S776" s="152" t="n">
        <v>1707.88690115</v>
      </c>
      <c r="T776" s="152" t="n">
        <v>1678.03186585</v>
      </c>
      <c r="U776" s="152" t="n">
        <v>1652.16538878</v>
      </c>
      <c r="V776" s="152" t="n">
        <v>1600.55990619</v>
      </c>
      <c r="W776" s="152" t="n">
        <v>1579.5581185</v>
      </c>
      <c r="X776" s="152" t="n">
        <v>1617.57779489</v>
      </c>
      <c r="Y776" s="153" t="n">
        <v>1669.2306749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1" collapsed="false">
      <c r="A780" s="150" t="s">
        <v>24</v>
      </c>
      <c r="B780" s="151" t="n">
        <v>4.88069821</v>
      </c>
      <c r="C780" s="152" t="n">
        <v>4.88069821</v>
      </c>
      <c r="D780" s="152" t="n">
        <v>4.88069821</v>
      </c>
      <c r="E780" s="152" t="n">
        <v>4.88069821</v>
      </c>
      <c r="F780" s="152" t="n">
        <v>4.88069821</v>
      </c>
      <c r="G780" s="152" t="n">
        <v>4.88069821</v>
      </c>
      <c r="H780" s="152" t="n">
        <v>4.88069821</v>
      </c>
      <c r="I780" s="152" t="n">
        <v>4.88069821</v>
      </c>
      <c r="J780" s="152" t="n">
        <v>4.88069821</v>
      </c>
      <c r="K780" s="152" t="n">
        <v>4.88069821</v>
      </c>
      <c r="L780" s="152" t="n">
        <v>4.88069821</v>
      </c>
      <c r="M780" s="152" t="n">
        <v>4.88069821</v>
      </c>
      <c r="N780" s="152" t="n">
        <v>4.88069821</v>
      </c>
      <c r="O780" s="152" t="n">
        <v>4.88069821</v>
      </c>
      <c r="P780" s="152" t="n">
        <v>4.88069821</v>
      </c>
      <c r="Q780" s="152" t="n">
        <v>4.88069821</v>
      </c>
      <c r="R780" s="152" t="n">
        <v>4.88069821</v>
      </c>
      <c r="S780" s="152" t="n">
        <v>4.88069821</v>
      </c>
      <c r="T780" s="152" t="n">
        <v>4.88069821</v>
      </c>
      <c r="U780" s="152" t="n">
        <v>4.88069821</v>
      </c>
      <c r="V780" s="152" t="n">
        <v>4.88069821</v>
      </c>
      <c r="W780" s="152" t="n">
        <v>4.88069821</v>
      </c>
      <c r="X780" s="152" t="n">
        <v>4.88069821</v>
      </c>
      <c r="Y780" s="153" t="n">
        <v>4.88069821</v>
      </c>
    </row>
    <row r="781" customFormat="false" ht="20.25" hidden="false" customHeight="true" outlineLevel="0" collapsed="false">
      <c r="A781" s="146" t="n">
        <v>2</v>
      </c>
      <c r="B781" s="147" t="n">
        <v>2406.27</v>
      </c>
      <c r="C781" s="148" t="n">
        <v>2469.67</v>
      </c>
      <c r="D781" s="148" t="n">
        <v>2525.07</v>
      </c>
      <c r="E781" s="148" t="n">
        <v>2531.02</v>
      </c>
      <c r="F781" s="148" t="n">
        <v>2539.24</v>
      </c>
      <c r="G781" s="148" t="n">
        <v>2535.4</v>
      </c>
      <c r="H781" s="148" t="n">
        <v>2570.14</v>
      </c>
      <c r="I781" s="148" t="n">
        <v>2398.1</v>
      </c>
      <c r="J781" s="148" t="n">
        <v>2371.68</v>
      </c>
      <c r="K781" s="148" t="n">
        <v>2355.77</v>
      </c>
      <c r="L781" s="148" t="n">
        <v>2355.18</v>
      </c>
      <c r="M781" s="148" t="n">
        <v>2363.74</v>
      </c>
      <c r="N781" s="148" t="n">
        <v>2384.96</v>
      </c>
      <c r="O781" s="148" t="n">
        <v>2402.46</v>
      </c>
      <c r="P781" s="148" t="n">
        <v>2355.13</v>
      </c>
      <c r="Q781" s="148" t="n">
        <v>2308.78</v>
      </c>
      <c r="R781" s="148" t="n">
        <v>2311.05</v>
      </c>
      <c r="S781" s="148" t="n">
        <v>2275.67</v>
      </c>
      <c r="T781" s="148" t="n">
        <v>2238.47</v>
      </c>
      <c r="U781" s="148" t="n">
        <v>2213.45</v>
      </c>
      <c r="V781" s="148" t="n">
        <v>2205.37</v>
      </c>
      <c r="W781" s="148" t="n">
        <v>2179.14</v>
      </c>
      <c r="X781" s="148" t="n">
        <v>2224.46</v>
      </c>
      <c r="Y781" s="149" t="n">
        <v>2256.1</v>
      </c>
    </row>
    <row r="782" customFormat="false" ht="26.25" hidden="false" customHeight="false" outlineLevel="1" collapsed="false">
      <c r="A782" s="150" t="s">
        <v>20</v>
      </c>
      <c r="B782" s="151" t="n">
        <v>1751.17659951</v>
      </c>
      <c r="C782" s="152" t="n">
        <v>1814.5815103</v>
      </c>
      <c r="D782" s="152" t="n">
        <v>1869.97705308</v>
      </c>
      <c r="E782" s="152" t="n">
        <v>1875.9311375</v>
      </c>
      <c r="F782" s="152" t="n">
        <v>1884.15220606</v>
      </c>
      <c r="G782" s="152" t="n">
        <v>1880.30747524</v>
      </c>
      <c r="H782" s="152" t="n">
        <v>1915.04745147</v>
      </c>
      <c r="I782" s="152" t="n">
        <v>1743.01284258</v>
      </c>
      <c r="J782" s="152" t="n">
        <v>1716.5916889</v>
      </c>
      <c r="K782" s="152" t="n">
        <v>1700.68385137</v>
      </c>
      <c r="L782" s="152" t="n">
        <v>1700.08613691</v>
      </c>
      <c r="M782" s="152" t="n">
        <v>1708.64751241</v>
      </c>
      <c r="N782" s="152" t="n">
        <v>1729.86653456</v>
      </c>
      <c r="O782" s="152" t="n">
        <v>1747.37315646</v>
      </c>
      <c r="P782" s="152" t="n">
        <v>1700.03582084</v>
      </c>
      <c r="Q782" s="152" t="n">
        <v>1653.69097935</v>
      </c>
      <c r="R782" s="152" t="n">
        <v>1655.96038254</v>
      </c>
      <c r="S782" s="152" t="n">
        <v>1620.5753787</v>
      </c>
      <c r="T782" s="152" t="n">
        <v>1583.38271279</v>
      </c>
      <c r="U782" s="152" t="n">
        <v>1558.35432713</v>
      </c>
      <c r="V782" s="152" t="n">
        <v>1550.27584299</v>
      </c>
      <c r="W782" s="152" t="n">
        <v>1524.05406886</v>
      </c>
      <c r="X782" s="152" t="n">
        <v>1569.37310587</v>
      </c>
      <c r="Y782" s="153" t="n">
        <v>1601.01294439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1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1" collapsed="false">
      <c r="A786" s="150" t="s">
        <v>24</v>
      </c>
      <c r="B786" s="151" t="n">
        <v>4.88069821</v>
      </c>
      <c r="C786" s="152" t="n">
        <v>4.88069821</v>
      </c>
      <c r="D786" s="152" t="n">
        <v>4.88069821</v>
      </c>
      <c r="E786" s="152" t="n">
        <v>4.88069821</v>
      </c>
      <c r="F786" s="152" t="n">
        <v>4.88069821</v>
      </c>
      <c r="G786" s="152" t="n">
        <v>4.88069821</v>
      </c>
      <c r="H786" s="152" t="n">
        <v>4.88069821</v>
      </c>
      <c r="I786" s="152" t="n">
        <v>4.88069821</v>
      </c>
      <c r="J786" s="152" t="n">
        <v>4.88069821</v>
      </c>
      <c r="K786" s="152" t="n">
        <v>4.88069821</v>
      </c>
      <c r="L786" s="152" t="n">
        <v>4.88069821</v>
      </c>
      <c r="M786" s="152" t="n">
        <v>4.88069821</v>
      </c>
      <c r="N786" s="152" t="n">
        <v>4.88069821</v>
      </c>
      <c r="O786" s="152" t="n">
        <v>4.88069821</v>
      </c>
      <c r="P786" s="152" t="n">
        <v>4.88069821</v>
      </c>
      <c r="Q786" s="152" t="n">
        <v>4.88069821</v>
      </c>
      <c r="R786" s="152" t="n">
        <v>4.88069821</v>
      </c>
      <c r="S786" s="152" t="n">
        <v>4.88069821</v>
      </c>
      <c r="T786" s="152" t="n">
        <v>4.88069821</v>
      </c>
      <c r="U786" s="152" t="n">
        <v>4.88069821</v>
      </c>
      <c r="V786" s="152" t="n">
        <v>4.88069821</v>
      </c>
      <c r="W786" s="152" t="n">
        <v>4.88069821</v>
      </c>
      <c r="X786" s="152" t="n">
        <v>4.88069821</v>
      </c>
      <c r="Y786" s="153" t="n">
        <v>4.88069821</v>
      </c>
    </row>
    <row r="787" customFormat="false" ht="20.25" hidden="false" customHeight="true" outlineLevel="0" collapsed="false">
      <c r="A787" s="146" t="n">
        <v>3</v>
      </c>
      <c r="B787" s="147" t="n">
        <v>2393.41</v>
      </c>
      <c r="C787" s="148" t="n">
        <v>2456.34</v>
      </c>
      <c r="D787" s="148" t="n">
        <v>2527.33</v>
      </c>
      <c r="E787" s="148" t="n">
        <v>2531.81</v>
      </c>
      <c r="F787" s="148" t="n">
        <v>2545.48</v>
      </c>
      <c r="G787" s="148" t="n">
        <v>2506.26</v>
      </c>
      <c r="H787" s="148" t="n">
        <v>2452.5</v>
      </c>
      <c r="I787" s="148" t="n">
        <v>2372.73</v>
      </c>
      <c r="J787" s="148" t="n">
        <v>2331.89</v>
      </c>
      <c r="K787" s="148" t="n">
        <v>2292.52</v>
      </c>
      <c r="L787" s="148" t="n">
        <v>2282.69</v>
      </c>
      <c r="M787" s="148" t="n">
        <v>2309.21</v>
      </c>
      <c r="N787" s="148" t="n">
        <v>2353.5</v>
      </c>
      <c r="O787" s="148" t="n">
        <v>2364.12</v>
      </c>
      <c r="P787" s="148" t="n">
        <v>2375.81</v>
      </c>
      <c r="Q787" s="148" t="n">
        <v>2390.07</v>
      </c>
      <c r="R787" s="148" t="n">
        <v>2383.52</v>
      </c>
      <c r="S787" s="148" t="n">
        <v>2340.81</v>
      </c>
      <c r="T787" s="148" t="n">
        <v>2303.07</v>
      </c>
      <c r="U787" s="148" t="n">
        <v>2285.22</v>
      </c>
      <c r="V787" s="148" t="n">
        <v>2253.29</v>
      </c>
      <c r="W787" s="148" t="n">
        <v>2238.02</v>
      </c>
      <c r="X787" s="148" t="n">
        <v>2287.26</v>
      </c>
      <c r="Y787" s="149" t="n">
        <v>2343.34</v>
      </c>
    </row>
    <row r="788" customFormat="false" ht="26.25" hidden="false" customHeight="false" outlineLevel="1" collapsed="false">
      <c r="A788" s="150" t="s">
        <v>20</v>
      </c>
      <c r="B788" s="151" t="n">
        <v>1738.31647673</v>
      </c>
      <c r="C788" s="152" t="n">
        <v>1801.25400027</v>
      </c>
      <c r="D788" s="152" t="n">
        <v>1872.23686478</v>
      </c>
      <c r="E788" s="152" t="n">
        <v>1876.71470129</v>
      </c>
      <c r="F788" s="152" t="n">
        <v>1890.38452151</v>
      </c>
      <c r="G788" s="152" t="n">
        <v>1851.1644504</v>
      </c>
      <c r="H788" s="152" t="n">
        <v>1797.40681335</v>
      </c>
      <c r="I788" s="152" t="n">
        <v>1717.63532509</v>
      </c>
      <c r="J788" s="152" t="n">
        <v>1676.79847208</v>
      </c>
      <c r="K788" s="152" t="n">
        <v>1637.42648394</v>
      </c>
      <c r="L788" s="152" t="n">
        <v>1627.59999205</v>
      </c>
      <c r="M788" s="152" t="n">
        <v>1654.1175724</v>
      </c>
      <c r="N788" s="152" t="n">
        <v>1698.41070627</v>
      </c>
      <c r="O788" s="152" t="n">
        <v>1709.02550963</v>
      </c>
      <c r="P788" s="152" t="n">
        <v>1720.72012451</v>
      </c>
      <c r="Q788" s="152" t="n">
        <v>1734.98204782</v>
      </c>
      <c r="R788" s="152" t="n">
        <v>1728.43405702</v>
      </c>
      <c r="S788" s="152" t="n">
        <v>1685.72426714</v>
      </c>
      <c r="T788" s="152" t="n">
        <v>1647.97940636</v>
      </c>
      <c r="U788" s="152" t="n">
        <v>1630.13161278</v>
      </c>
      <c r="V788" s="152" t="n">
        <v>1598.1951713</v>
      </c>
      <c r="W788" s="152" t="n">
        <v>1582.93326398</v>
      </c>
      <c r="X788" s="152" t="n">
        <v>1632.16683706</v>
      </c>
      <c r="Y788" s="153" t="n">
        <v>1688.24720252</v>
      </c>
    </row>
    <row r="789" customFormat="false" ht="26.25" hidden="false" customHeight="false" outlineLevel="1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1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1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1" collapsed="false">
      <c r="A792" s="150" t="s">
        <v>24</v>
      </c>
      <c r="B792" s="151" t="n">
        <v>4.88069821</v>
      </c>
      <c r="C792" s="152" t="n">
        <v>4.88069821</v>
      </c>
      <c r="D792" s="152" t="n">
        <v>4.88069821</v>
      </c>
      <c r="E792" s="152" t="n">
        <v>4.88069821</v>
      </c>
      <c r="F792" s="152" t="n">
        <v>4.88069821</v>
      </c>
      <c r="G792" s="152" t="n">
        <v>4.88069821</v>
      </c>
      <c r="H792" s="152" t="n">
        <v>4.88069821</v>
      </c>
      <c r="I792" s="152" t="n">
        <v>4.88069821</v>
      </c>
      <c r="J792" s="152" t="n">
        <v>4.88069821</v>
      </c>
      <c r="K792" s="152" t="n">
        <v>4.88069821</v>
      </c>
      <c r="L792" s="152" t="n">
        <v>4.88069821</v>
      </c>
      <c r="M792" s="152" t="n">
        <v>4.88069821</v>
      </c>
      <c r="N792" s="152" t="n">
        <v>4.88069821</v>
      </c>
      <c r="O792" s="152" t="n">
        <v>4.88069821</v>
      </c>
      <c r="P792" s="152" t="n">
        <v>4.88069821</v>
      </c>
      <c r="Q792" s="152" t="n">
        <v>4.88069821</v>
      </c>
      <c r="R792" s="152" t="n">
        <v>4.88069821</v>
      </c>
      <c r="S792" s="152" t="n">
        <v>4.88069821</v>
      </c>
      <c r="T792" s="152" t="n">
        <v>4.88069821</v>
      </c>
      <c r="U792" s="152" t="n">
        <v>4.88069821</v>
      </c>
      <c r="V792" s="152" t="n">
        <v>4.88069821</v>
      </c>
      <c r="W792" s="152" t="n">
        <v>4.88069821</v>
      </c>
      <c r="X792" s="152" t="n">
        <v>4.88069821</v>
      </c>
      <c r="Y792" s="153" t="n">
        <v>4.88069821</v>
      </c>
    </row>
    <row r="793" customFormat="false" ht="20.25" hidden="false" customHeight="true" outlineLevel="0" collapsed="false">
      <c r="A793" s="146" t="n">
        <v>4</v>
      </c>
      <c r="B793" s="147" t="n">
        <v>2537.96</v>
      </c>
      <c r="C793" s="148" t="n">
        <v>2617.2</v>
      </c>
      <c r="D793" s="148" t="n">
        <v>2672.81</v>
      </c>
      <c r="E793" s="148" t="n">
        <v>2671.63</v>
      </c>
      <c r="F793" s="148" t="n">
        <v>2669.93</v>
      </c>
      <c r="G793" s="148" t="n">
        <v>2669.84</v>
      </c>
      <c r="H793" s="148" t="n">
        <v>2639.14</v>
      </c>
      <c r="I793" s="148" t="n">
        <v>2582.91</v>
      </c>
      <c r="J793" s="148" t="n">
        <v>2528.52</v>
      </c>
      <c r="K793" s="148" t="n">
        <v>2515.32</v>
      </c>
      <c r="L793" s="148" t="n">
        <v>2491.05</v>
      </c>
      <c r="M793" s="148" t="n">
        <v>2514.32</v>
      </c>
      <c r="N793" s="148" t="n">
        <v>2552</v>
      </c>
      <c r="O793" s="148" t="n">
        <v>2567.28</v>
      </c>
      <c r="P793" s="148" t="n">
        <v>2581.08</v>
      </c>
      <c r="Q793" s="148" t="n">
        <v>2594.52</v>
      </c>
      <c r="R793" s="148" t="n">
        <v>2578.97</v>
      </c>
      <c r="S793" s="148" t="n">
        <v>2529.41</v>
      </c>
      <c r="T793" s="148" t="n">
        <v>2482.77</v>
      </c>
      <c r="U793" s="148" t="n">
        <v>2455.56</v>
      </c>
      <c r="V793" s="148" t="n">
        <v>2426.62</v>
      </c>
      <c r="W793" s="148" t="n">
        <v>2413.56</v>
      </c>
      <c r="X793" s="148" t="n">
        <v>2468.59</v>
      </c>
      <c r="Y793" s="149" t="n">
        <v>2502.42</v>
      </c>
    </row>
    <row r="794" customFormat="false" ht="26.25" hidden="false" customHeight="false" outlineLevel="1" collapsed="false">
      <c r="A794" s="150" t="s">
        <v>20</v>
      </c>
      <c r="B794" s="151" t="n">
        <v>1882.86890067</v>
      </c>
      <c r="C794" s="152" t="n">
        <v>1962.11235792</v>
      </c>
      <c r="D794" s="152" t="n">
        <v>2017.71882126</v>
      </c>
      <c r="E794" s="152" t="n">
        <v>2016.53807144</v>
      </c>
      <c r="F794" s="152" t="n">
        <v>2014.83518863</v>
      </c>
      <c r="G794" s="152" t="n">
        <v>2014.75030526</v>
      </c>
      <c r="H794" s="152" t="n">
        <v>1984.04456154</v>
      </c>
      <c r="I794" s="152" t="n">
        <v>1927.82068442</v>
      </c>
      <c r="J794" s="152" t="n">
        <v>1873.4279047</v>
      </c>
      <c r="K794" s="152" t="n">
        <v>1860.22986823</v>
      </c>
      <c r="L794" s="152" t="n">
        <v>1835.96173634</v>
      </c>
      <c r="M794" s="152" t="n">
        <v>1859.23025254</v>
      </c>
      <c r="N794" s="152" t="n">
        <v>1896.91200121</v>
      </c>
      <c r="O794" s="152" t="n">
        <v>1912.18808224</v>
      </c>
      <c r="P794" s="152" t="n">
        <v>1925.98691131</v>
      </c>
      <c r="Q794" s="152" t="n">
        <v>1939.43374985</v>
      </c>
      <c r="R794" s="152" t="n">
        <v>1923.87518228</v>
      </c>
      <c r="S794" s="152" t="n">
        <v>1874.32265279</v>
      </c>
      <c r="T794" s="152" t="n">
        <v>1827.68320789</v>
      </c>
      <c r="U794" s="152" t="n">
        <v>1800.47167618</v>
      </c>
      <c r="V794" s="152" t="n">
        <v>1771.53361632</v>
      </c>
      <c r="W794" s="152" t="n">
        <v>1758.46794477</v>
      </c>
      <c r="X794" s="152" t="n">
        <v>1813.49483746</v>
      </c>
      <c r="Y794" s="153" t="n">
        <v>1847.33037302</v>
      </c>
    </row>
    <row r="795" customFormat="false" ht="26.25" hidden="false" customHeight="false" outlineLevel="1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1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1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1" collapsed="false">
      <c r="A798" s="150" t="s">
        <v>24</v>
      </c>
      <c r="B798" s="151" t="n">
        <v>4.88069821</v>
      </c>
      <c r="C798" s="152" t="n">
        <v>4.88069821</v>
      </c>
      <c r="D798" s="152" t="n">
        <v>4.88069821</v>
      </c>
      <c r="E798" s="152" t="n">
        <v>4.88069821</v>
      </c>
      <c r="F798" s="152" t="n">
        <v>4.88069821</v>
      </c>
      <c r="G798" s="152" t="n">
        <v>4.88069821</v>
      </c>
      <c r="H798" s="152" t="n">
        <v>4.88069821</v>
      </c>
      <c r="I798" s="152" t="n">
        <v>4.88069821</v>
      </c>
      <c r="J798" s="152" t="n">
        <v>4.88069821</v>
      </c>
      <c r="K798" s="152" t="n">
        <v>4.88069821</v>
      </c>
      <c r="L798" s="152" t="n">
        <v>4.88069821</v>
      </c>
      <c r="M798" s="152" t="n">
        <v>4.88069821</v>
      </c>
      <c r="N798" s="152" t="n">
        <v>4.88069821</v>
      </c>
      <c r="O798" s="152" t="n">
        <v>4.88069821</v>
      </c>
      <c r="P798" s="152" t="n">
        <v>4.88069821</v>
      </c>
      <c r="Q798" s="152" t="n">
        <v>4.88069821</v>
      </c>
      <c r="R798" s="152" t="n">
        <v>4.88069821</v>
      </c>
      <c r="S798" s="152" t="n">
        <v>4.88069821</v>
      </c>
      <c r="T798" s="152" t="n">
        <v>4.88069821</v>
      </c>
      <c r="U798" s="152" t="n">
        <v>4.88069821</v>
      </c>
      <c r="V798" s="152" t="n">
        <v>4.88069821</v>
      </c>
      <c r="W798" s="152" t="n">
        <v>4.88069821</v>
      </c>
      <c r="X798" s="152" t="n">
        <v>4.88069821</v>
      </c>
      <c r="Y798" s="153" t="n">
        <v>4.88069821</v>
      </c>
    </row>
    <row r="799" customFormat="false" ht="20.25" hidden="false" customHeight="true" outlineLevel="0" collapsed="false">
      <c r="A799" s="146" t="n">
        <v>5</v>
      </c>
      <c r="B799" s="147" t="n">
        <v>2524.34</v>
      </c>
      <c r="C799" s="148" t="n">
        <v>2548.24</v>
      </c>
      <c r="D799" s="148" t="n">
        <v>2626.04</v>
      </c>
      <c r="E799" s="148" t="n">
        <v>2621.9</v>
      </c>
      <c r="F799" s="148" t="n">
        <v>2626.27</v>
      </c>
      <c r="G799" s="148" t="n">
        <v>2609.4</v>
      </c>
      <c r="H799" s="148" t="n">
        <v>2553.78</v>
      </c>
      <c r="I799" s="148" t="n">
        <v>2446.78</v>
      </c>
      <c r="J799" s="148" t="n">
        <v>2458.77</v>
      </c>
      <c r="K799" s="148" t="n">
        <v>2428.52</v>
      </c>
      <c r="L799" s="148" t="n">
        <v>2407.91</v>
      </c>
      <c r="M799" s="148" t="n">
        <v>2426.09</v>
      </c>
      <c r="N799" s="148" t="n">
        <v>2462.6</v>
      </c>
      <c r="O799" s="148" t="n">
        <v>2472.32</v>
      </c>
      <c r="P799" s="148" t="n">
        <v>2494.85</v>
      </c>
      <c r="Q799" s="148" t="n">
        <v>2510.6</v>
      </c>
      <c r="R799" s="148" t="n">
        <v>2493.41</v>
      </c>
      <c r="S799" s="148" t="n">
        <v>2430</v>
      </c>
      <c r="T799" s="148" t="n">
        <v>2382.24</v>
      </c>
      <c r="U799" s="148" t="n">
        <v>2364.16</v>
      </c>
      <c r="V799" s="148" t="n">
        <v>2342.59</v>
      </c>
      <c r="W799" s="148" t="n">
        <v>2317.3</v>
      </c>
      <c r="X799" s="148" t="n">
        <v>2373.35</v>
      </c>
      <c r="Y799" s="149" t="n">
        <v>2401.22</v>
      </c>
    </row>
    <row r="800" customFormat="false" ht="26.25" hidden="false" customHeight="false" outlineLevel="1" collapsed="false">
      <c r="A800" s="150" t="s">
        <v>20</v>
      </c>
      <c r="B800" s="151" t="n">
        <v>1869.25324681</v>
      </c>
      <c r="C800" s="152" t="n">
        <v>1893.14950506</v>
      </c>
      <c r="D800" s="152" t="n">
        <v>1970.94574817</v>
      </c>
      <c r="E800" s="152" t="n">
        <v>1966.80692617</v>
      </c>
      <c r="F800" s="152" t="n">
        <v>1971.18066933</v>
      </c>
      <c r="G800" s="152" t="n">
        <v>1954.30934564</v>
      </c>
      <c r="H800" s="152" t="n">
        <v>1898.68926966</v>
      </c>
      <c r="I800" s="152" t="n">
        <v>1791.69318825</v>
      </c>
      <c r="J800" s="152" t="n">
        <v>1803.68408921</v>
      </c>
      <c r="K800" s="152" t="n">
        <v>1773.42501363</v>
      </c>
      <c r="L800" s="152" t="n">
        <v>1752.81557352</v>
      </c>
      <c r="M800" s="152" t="n">
        <v>1771.00264772</v>
      </c>
      <c r="N800" s="152" t="n">
        <v>1807.51258967</v>
      </c>
      <c r="O800" s="152" t="n">
        <v>1817.22724887</v>
      </c>
      <c r="P800" s="152" t="n">
        <v>1839.75771818</v>
      </c>
      <c r="Q800" s="152" t="n">
        <v>1855.51136095</v>
      </c>
      <c r="R800" s="152" t="n">
        <v>1838.31791653</v>
      </c>
      <c r="S800" s="152" t="n">
        <v>1774.90838696</v>
      </c>
      <c r="T800" s="152" t="n">
        <v>1727.14812431</v>
      </c>
      <c r="U800" s="152" t="n">
        <v>1709.0685591</v>
      </c>
      <c r="V800" s="152" t="n">
        <v>1687.49608244</v>
      </c>
      <c r="W800" s="152" t="n">
        <v>1662.21239656</v>
      </c>
      <c r="X800" s="152" t="n">
        <v>1718.26345561</v>
      </c>
      <c r="Y800" s="153" t="n">
        <v>1746.13076786</v>
      </c>
    </row>
    <row r="801" customFormat="false" ht="26.25" hidden="false" customHeight="false" outlineLevel="1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1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4.88069821</v>
      </c>
      <c r="C804" s="152" t="n">
        <v>4.88069821</v>
      </c>
      <c r="D804" s="152" t="n">
        <v>4.88069821</v>
      </c>
      <c r="E804" s="152" t="n">
        <v>4.88069821</v>
      </c>
      <c r="F804" s="152" t="n">
        <v>4.88069821</v>
      </c>
      <c r="G804" s="152" t="n">
        <v>4.88069821</v>
      </c>
      <c r="H804" s="152" t="n">
        <v>4.88069821</v>
      </c>
      <c r="I804" s="152" t="n">
        <v>4.88069821</v>
      </c>
      <c r="J804" s="152" t="n">
        <v>4.88069821</v>
      </c>
      <c r="K804" s="152" t="n">
        <v>4.88069821</v>
      </c>
      <c r="L804" s="152" t="n">
        <v>4.88069821</v>
      </c>
      <c r="M804" s="152" t="n">
        <v>4.88069821</v>
      </c>
      <c r="N804" s="152" t="n">
        <v>4.88069821</v>
      </c>
      <c r="O804" s="152" t="n">
        <v>4.88069821</v>
      </c>
      <c r="P804" s="152" t="n">
        <v>4.88069821</v>
      </c>
      <c r="Q804" s="152" t="n">
        <v>4.88069821</v>
      </c>
      <c r="R804" s="152" t="n">
        <v>4.88069821</v>
      </c>
      <c r="S804" s="152" t="n">
        <v>4.88069821</v>
      </c>
      <c r="T804" s="152" t="n">
        <v>4.88069821</v>
      </c>
      <c r="U804" s="152" t="n">
        <v>4.88069821</v>
      </c>
      <c r="V804" s="152" t="n">
        <v>4.88069821</v>
      </c>
      <c r="W804" s="152" t="n">
        <v>4.88069821</v>
      </c>
      <c r="X804" s="152" t="n">
        <v>4.88069821</v>
      </c>
      <c r="Y804" s="153" t="n">
        <v>4.88069821</v>
      </c>
    </row>
    <row r="805" customFormat="false" ht="20.25" hidden="false" customHeight="true" outlineLevel="0" collapsed="false">
      <c r="A805" s="146" t="n">
        <v>6</v>
      </c>
      <c r="B805" s="147" t="n">
        <v>2384.36</v>
      </c>
      <c r="C805" s="148" t="n">
        <v>2504.91</v>
      </c>
      <c r="D805" s="148" t="n">
        <v>2574.27</v>
      </c>
      <c r="E805" s="148" t="n">
        <v>2563.75</v>
      </c>
      <c r="F805" s="148" t="n">
        <v>2561.76</v>
      </c>
      <c r="G805" s="148" t="n">
        <v>2561.08</v>
      </c>
      <c r="H805" s="148" t="n">
        <v>2553.91</v>
      </c>
      <c r="I805" s="148" t="n">
        <v>2475.54</v>
      </c>
      <c r="J805" s="148" t="n">
        <v>2395.07</v>
      </c>
      <c r="K805" s="148" t="n">
        <v>2320.02</v>
      </c>
      <c r="L805" s="148" t="n">
        <v>2314.29</v>
      </c>
      <c r="M805" s="148" t="n">
        <v>2311.51</v>
      </c>
      <c r="N805" s="148" t="n">
        <v>2347.19</v>
      </c>
      <c r="O805" s="148" t="n">
        <v>2348.89</v>
      </c>
      <c r="P805" s="148" t="n">
        <v>2354.22</v>
      </c>
      <c r="Q805" s="148" t="n">
        <v>2321.33</v>
      </c>
      <c r="R805" s="148" t="n">
        <v>2243.36</v>
      </c>
      <c r="S805" s="148" t="n">
        <v>2057.57</v>
      </c>
      <c r="T805" s="148" t="n">
        <v>1912.64</v>
      </c>
      <c r="U805" s="148" t="n">
        <v>1917.43</v>
      </c>
      <c r="V805" s="148" t="n">
        <v>1900.35</v>
      </c>
      <c r="W805" s="148" t="n">
        <v>1893.64</v>
      </c>
      <c r="X805" s="148" t="n">
        <v>2091.79</v>
      </c>
      <c r="Y805" s="149" t="n">
        <v>2343.3</v>
      </c>
    </row>
    <row r="806" customFormat="false" ht="26.25" hidden="false" customHeight="false" outlineLevel="1" collapsed="false">
      <c r="A806" s="150" t="s">
        <v>20</v>
      </c>
      <c r="B806" s="151" t="n">
        <v>1729.27269325</v>
      </c>
      <c r="C806" s="152" t="n">
        <v>1849.81939553</v>
      </c>
      <c r="D806" s="152" t="n">
        <v>1919.18106167</v>
      </c>
      <c r="E806" s="152" t="n">
        <v>1908.66073137</v>
      </c>
      <c r="F806" s="152" t="n">
        <v>1906.67424876</v>
      </c>
      <c r="G806" s="152" t="n">
        <v>1905.98950329</v>
      </c>
      <c r="H806" s="152" t="n">
        <v>1898.816112</v>
      </c>
      <c r="I806" s="152" t="n">
        <v>1820.4539367</v>
      </c>
      <c r="J806" s="152" t="n">
        <v>1739.97685984</v>
      </c>
      <c r="K806" s="152" t="n">
        <v>1664.92430703</v>
      </c>
      <c r="L806" s="152" t="n">
        <v>1659.19499539</v>
      </c>
      <c r="M806" s="152" t="n">
        <v>1656.42130304</v>
      </c>
      <c r="N806" s="152" t="n">
        <v>1692.10390018</v>
      </c>
      <c r="O806" s="152" t="n">
        <v>1693.80153858</v>
      </c>
      <c r="P806" s="152" t="n">
        <v>1699.12595374</v>
      </c>
      <c r="Q806" s="152" t="n">
        <v>1666.24213916</v>
      </c>
      <c r="R806" s="152" t="n">
        <v>1588.27421221</v>
      </c>
      <c r="S806" s="152" t="n">
        <v>1402.48192675</v>
      </c>
      <c r="T806" s="152" t="n">
        <v>1257.54574968</v>
      </c>
      <c r="U806" s="152" t="n">
        <v>1262.33561579</v>
      </c>
      <c r="V806" s="152" t="n">
        <v>1245.25910813</v>
      </c>
      <c r="W806" s="152" t="n">
        <v>1238.55314242</v>
      </c>
      <c r="X806" s="152" t="n">
        <v>1436.7011162</v>
      </c>
      <c r="Y806" s="153" t="n">
        <v>1688.20577332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1" collapsed="false">
      <c r="A810" s="150" t="s">
        <v>24</v>
      </c>
      <c r="B810" s="151" t="n">
        <v>4.88069821</v>
      </c>
      <c r="C810" s="152" t="n">
        <v>4.88069821</v>
      </c>
      <c r="D810" s="152" t="n">
        <v>4.88069821</v>
      </c>
      <c r="E810" s="152" t="n">
        <v>4.88069821</v>
      </c>
      <c r="F810" s="152" t="n">
        <v>4.88069821</v>
      </c>
      <c r="G810" s="152" t="n">
        <v>4.88069821</v>
      </c>
      <c r="H810" s="152" t="n">
        <v>4.88069821</v>
      </c>
      <c r="I810" s="152" t="n">
        <v>4.88069821</v>
      </c>
      <c r="J810" s="152" t="n">
        <v>4.88069821</v>
      </c>
      <c r="K810" s="152" t="n">
        <v>4.88069821</v>
      </c>
      <c r="L810" s="152" t="n">
        <v>4.88069821</v>
      </c>
      <c r="M810" s="152" t="n">
        <v>4.88069821</v>
      </c>
      <c r="N810" s="152" t="n">
        <v>4.88069821</v>
      </c>
      <c r="O810" s="152" t="n">
        <v>4.88069821</v>
      </c>
      <c r="P810" s="152" t="n">
        <v>4.88069821</v>
      </c>
      <c r="Q810" s="152" t="n">
        <v>4.88069821</v>
      </c>
      <c r="R810" s="152" t="n">
        <v>4.88069821</v>
      </c>
      <c r="S810" s="152" t="n">
        <v>4.88069821</v>
      </c>
      <c r="T810" s="152" t="n">
        <v>4.88069821</v>
      </c>
      <c r="U810" s="152" t="n">
        <v>4.88069821</v>
      </c>
      <c r="V810" s="152" t="n">
        <v>4.88069821</v>
      </c>
      <c r="W810" s="152" t="n">
        <v>4.88069821</v>
      </c>
      <c r="X810" s="152" t="n">
        <v>4.88069821</v>
      </c>
      <c r="Y810" s="153" t="n">
        <v>4.88069821</v>
      </c>
    </row>
    <row r="811" customFormat="false" ht="20.25" hidden="false" customHeight="true" outlineLevel="0" collapsed="false">
      <c r="A811" s="146" t="n">
        <v>7</v>
      </c>
      <c r="B811" s="147" t="n">
        <v>2290.95</v>
      </c>
      <c r="C811" s="148" t="n">
        <v>2372.99</v>
      </c>
      <c r="D811" s="148" t="n">
        <v>2380.89</v>
      </c>
      <c r="E811" s="148" t="n">
        <v>2424.07</v>
      </c>
      <c r="F811" s="148" t="n">
        <v>2425.33</v>
      </c>
      <c r="G811" s="148" t="n">
        <v>2402.99</v>
      </c>
      <c r="H811" s="148" t="n">
        <v>2379.42</v>
      </c>
      <c r="I811" s="148" t="n">
        <v>2345.96</v>
      </c>
      <c r="J811" s="148" t="n">
        <v>2330.4</v>
      </c>
      <c r="K811" s="148" t="n">
        <v>2234.1</v>
      </c>
      <c r="L811" s="148" t="n">
        <v>2275.31</v>
      </c>
      <c r="M811" s="148" t="n">
        <v>2278.04</v>
      </c>
      <c r="N811" s="148" t="n">
        <v>2317.26</v>
      </c>
      <c r="O811" s="148" t="n">
        <v>2340.02</v>
      </c>
      <c r="P811" s="148" t="n">
        <v>2353.01</v>
      </c>
      <c r="Q811" s="148" t="n">
        <v>2357.2</v>
      </c>
      <c r="R811" s="148" t="n">
        <v>2321.45</v>
      </c>
      <c r="S811" s="148" t="n">
        <v>2313.89</v>
      </c>
      <c r="T811" s="148" t="n">
        <v>2255.89</v>
      </c>
      <c r="U811" s="148" t="n">
        <v>2264.97</v>
      </c>
      <c r="V811" s="148" t="n">
        <v>2273.58</v>
      </c>
      <c r="W811" s="148" t="n">
        <v>2250.31</v>
      </c>
      <c r="X811" s="148" t="n">
        <v>2281.49</v>
      </c>
      <c r="Y811" s="149" t="n">
        <v>2295.93</v>
      </c>
    </row>
    <row r="812" customFormat="false" ht="26.25" hidden="false" customHeight="false" outlineLevel="1" collapsed="false">
      <c r="A812" s="150" t="s">
        <v>20</v>
      </c>
      <c r="B812" s="151" t="n">
        <v>1635.86349193</v>
      </c>
      <c r="C812" s="152" t="n">
        <v>1717.89669898</v>
      </c>
      <c r="D812" s="152" t="n">
        <v>1725.8004701</v>
      </c>
      <c r="E812" s="152" t="n">
        <v>1768.97947038</v>
      </c>
      <c r="F812" s="152" t="n">
        <v>1770.24156561</v>
      </c>
      <c r="G812" s="152" t="n">
        <v>1747.89905207</v>
      </c>
      <c r="H812" s="152" t="n">
        <v>1724.32718635</v>
      </c>
      <c r="I812" s="152" t="n">
        <v>1690.87273184</v>
      </c>
      <c r="J812" s="152" t="n">
        <v>1675.30830797</v>
      </c>
      <c r="K812" s="152" t="n">
        <v>1579.01225387</v>
      </c>
      <c r="L812" s="152" t="n">
        <v>1620.22057389</v>
      </c>
      <c r="M812" s="152" t="n">
        <v>1622.94996461</v>
      </c>
      <c r="N812" s="152" t="n">
        <v>1662.16743589</v>
      </c>
      <c r="O812" s="152" t="n">
        <v>1684.92506798</v>
      </c>
      <c r="P812" s="152" t="n">
        <v>1697.92289666</v>
      </c>
      <c r="Q812" s="152" t="n">
        <v>1702.10687434</v>
      </c>
      <c r="R812" s="152" t="n">
        <v>1666.36095371</v>
      </c>
      <c r="S812" s="152" t="n">
        <v>1658.80009837</v>
      </c>
      <c r="T812" s="152" t="n">
        <v>1600.79701189</v>
      </c>
      <c r="U812" s="152" t="n">
        <v>1609.8756274</v>
      </c>
      <c r="V812" s="152" t="n">
        <v>1618.48603768</v>
      </c>
      <c r="W812" s="152" t="n">
        <v>1595.21655425</v>
      </c>
      <c r="X812" s="152" t="n">
        <v>1626.39451744</v>
      </c>
      <c r="Y812" s="153" t="n">
        <v>1640.83840685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1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1" collapsed="false">
      <c r="A816" s="150" t="s">
        <v>24</v>
      </c>
      <c r="B816" s="151" t="n">
        <v>4.88069821</v>
      </c>
      <c r="C816" s="152" t="n">
        <v>4.88069821</v>
      </c>
      <c r="D816" s="152" t="n">
        <v>4.88069821</v>
      </c>
      <c r="E816" s="152" t="n">
        <v>4.88069821</v>
      </c>
      <c r="F816" s="152" t="n">
        <v>4.88069821</v>
      </c>
      <c r="G816" s="152" t="n">
        <v>4.88069821</v>
      </c>
      <c r="H816" s="152" t="n">
        <v>4.88069821</v>
      </c>
      <c r="I816" s="152" t="n">
        <v>4.88069821</v>
      </c>
      <c r="J816" s="152" t="n">
        <v>4.88069821</v>
      </c>
      <c r="K816" s="152" t="n">
        <v>4.88069821</v>
      </c>
      <c r="L816" s="152" t="n">
        <v>4.88069821</v>
      </c>
      <c r="M816" s="152" t="n">
        <v>4.88069821</v>
      </c>
      <c r="N816" s="152" t="n">
        <v>4.88069821</v>
      </c>
      <c r="O816" s="152" t="n">
        <v>4.88069821</v>
      </c>
      <c r="P816" s="152" t="n">
        <v>4.88069821</v>
      </c>
      <c r="Q816" s="152" t="n">
        <v>4.88069821</v>
      </c>
      <c r="R816" s="152" t="n">
        <v>4.88069821</v>
      </c>
      <c r="S816" s="152" t="n">
        <v>4.88069821</v>
      </c>
      <c r="T816" s="152" t="n">
        <v>4.88069821</v>
      </c>
      <c r="U816" s="152" t="n">
        <v>4.88069821</v>
      </c>
      <c r="V816" s="152" t="n">
        <v>4.88069821</v>
      </c>
      <c r="W816" s="152" t="n">
        <v>4.88069821</v>
      </c>
      <c r="X816" s="152" t="n">
        <v>4.88069821</v>
      </c>
      <c r="Y816" s="153" t="n">
        <v>4.88069821</v>
      </c>
    </row>
    <row r="817" customFormat="false" ht="20.25" hidden="false" customHeight="true" outlineLevel="0" collapsed="false">
      <c r="A817" s="146" t="n">
        <v>8</v>
      </c>
      <c r="B817" s="147" t="n">
        <v>2282.75</v>
      </c>
      <c r="C817" s="148" t="n">
        <v>2334.93</v>
      </c>
      <c r="D817" s="148" t="n">
        <v>2412.67</v>
      </c>
      <c r="E817" s="148" t="n">
        <v>2441.79</v>
      </c>
      <c r="F817" s="148" t="n">
        <v>2453.31</v>
      </c>
      <c r="G817" s="148" t="n">
        <v>2418.48</v>
      </c>
      <c r="H817" s="148" t="n">
        <v>2405.32</v>
      </c>
      <c r="I817" s="148" t="n">
        <v>2344</v>
      </c>
      <c r="J817" s="148" t="n">
        <v>2315.76</v>
      </c>
      <c r="K817" s="148" t="n">
        <v>2275.36</v>
      </c>
      <c r="L817" s="148" t="n">
        <v>2251.07</v>
      </c>
      <c r="M817" s="148" t="n">
        <v>2195.41</v>
      </c>
      <c r="N817" s="148" t="n">
        <v>2251.3</v>
      </c>
      <c r="O817" s="148" t="n">
        <v>2256.6</v>
      </c>
      <c r="P817" s="148" t="n">
        <v>2260.14</v>
      </c>
      <c r="Q817" s="148" t="n">
        <v>2258.99</v>
      </c>
      <c r="R817" s="148" t="n">
        <v>2250.02</v>
      </c>
      <c r="S817" s="148" t="n">
        <v>2227.62</v>
      </c>
      <c r="T817" s="148" t="n">
        <v>2193.69</v>
      </c>
      <c r="U817" s="148" t="n">
        <v>2182.08</v>
      </c>
      <c r="V817" s="148" t="n">
        <v>2197.65</v>
      </c>
      <c r="W817" s="148" t="n">
        <v>2195.29</v>
      </c>
      <c r="X817" s="148" t="n">
        <v>2234.87</v>
      </c>
      <c r="Y817" s="149" t="n">
        <v>2217.31</v>
      </c>
    </row>
    <row r="818" customFormat="false" ht="26.25" hidden="false" customHeight="false" outlineLevel="1" collapsed="false">
      <c r="A818" s="150" t="s">
        <v>20</v>
      </c>
      <c r="B818" s="151" t="n">
        <v>1627.662699</v>
      </c>
      <c r="C818" s="152" t="n">
        <v>1679.83566134</v>
      </c>
      <c r="D818" s="152" t="n">
        <v>1757.57751451</v>
      </c>
      <c r="E818" s="152" t="n">
        <v>1786.69971379</v>
      </c>
      <c r="F818" s="152" t="n">
        <v>1798.21892252</v>
      </c>
      <c r="G818" s="152" t="n">
        <v>1763.39059729</v>
      </c>
      <c r="H818" s="152" t="n">
        <v>1750.23296941</v>
      </c>
      <c r="I818" s="152" t="n">
        <v>1688.91001186</v>
      </c>
      <c r="J818" s="152" t="n">
        <v>1660.67181363</v>
      </c>
      <c r="K818" s="152" t="n">
        <v>1620.27211194</v>
      </c>
      <c r="L818" s="152" t="n">
        <v>1595.97598805</v>
      </c>
      <c r="M818" s="152" t="n">
        <v>1540.32159885</v>
      </c>
      <c r="N818" s="152" t="n">
        <v>1596.20836447</v>
      </c>
      <c r="O818" s="152" t="n">
        <v>1601.50904431</v>
      </c>
      <c r="P818" s="152" t="n">
        <v>1605.05057253</v>
      </c>
      <c r="Q818" s="152" t="n">
        <v>1603.89547778</v>
      </c>
      <c r="R818" s="152" t="n">
        <v>1594.92887211</v>
      </c>
      <c r="S818" s="152" t="n">
        <v>1572.53349487</v>
      </c>
      <c r="T818" s="152" t="n">
        <v>1538.59656294</v>
      </c>
      <c r="U818" s="152" t="n">
        <v>1526.98538747</v>
      </c>
      <c r="V818" s="152" t="n">
        <v>1542.56131191</v>
      </c>
      <c r="W818" s="152" t="n">
        <v>1540.19789942</v>
      </c>
      <c r="X818" s="152" t="n">
        <v>1579.77881943</v>
      </c>
      <c r="Y818" s="153" t="n">
        <v>1562.21507805</v>
      </c>
    </row>
    <row r="819" customFormat="false" ht="26.25" hidden="false" customHeight="false" outlineLevel="1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1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1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1" collapsed="false">
      <c r="A822" s="150" t="s">
        <v>24</v>
      </c>
      <c r="B822" s="151" t="n">
        <v>4.88069821</v>
      </c>
      <c r="C822" s="152" t="n">
        <v>4.88069821</v>
      </c>
      <c r="D822" s="152" t="n">
        <v>4.88069821</v>
      </c>
      <c r="E822" s="152" t="n">
        <v>4.88069821</v>
      </c>
      <c r="F822" s="152" t="n">
        <v>4.88069821</v>
      </c>
      <c r="G822" s="152" t="n">
        <v>4.88069821</v>
      </c>
      <c r="H822" s="152" t="n">
        <v>4.88069821</v>
      </c>
      <c r="I822" s="152" t="n">
        <v>4.88069821</v>
      </c>
      <c r="J822" s="152" t="n">
        <v>4.88069821</v>
      </c>
      <c r="K822" s="152" t="n">
        <v>4.88069821</v>
      </c>
      <c r="L822" s="152" t="n">
        <v>4.88069821</v>
      </c>
      <c r="M822" s="152" t="n">
        <v>4.88069821</v>
      </c>
      <c r="N822" s="152" t="n">
        <v>4.88069821</v>
      </c>
      <c r="O822" s="152" t="n">
        <v>4.88069821</v>
      </c>
      <c r="P822" s="152" t="n">
        <v>4.88069821</v>
      </c>
      <c r="Q822" s="152" t="n">
        <v>4.88069821</v>
      </c>
      <c r="R822" s="152" t="n">
        <v>4.88069821</v>
      </c>
      <c r="S822" s="152" t="n">
        <v>4.88069821</v>
      </c>
      <c r="T822" s="152" t="n">
        <v>4.88069821</v>
      </c>
      <c r="U822" s="152" t="n">
        <v>4.88069821</v>
      </c>
      <c r="V822" s="152" t="n">
        <v>4.88069821</v>
      </c>
      <c r="W822" s="152" t="n">
        <v>4.88069821</v>
      </c>
      <c r="X822" s="152" t="n">
        <v>4.88069821</v>
      </c>
      <c r="Y822" s="153" t="n">
        <v>4.88069821</v>
      </c>
    </row>
    <row r="823" customFormat="false" ht="20.25" hidden="false" customHeight="true" outlineLevel="0" collapsed="false">
      <c r="A823" s="146" t="n">
        <v>9</v>
      </c>
      <c r="B823" s="147" t="n">
        <v>2360.25</v>
      </c>
      <c r="C823" s="148" t="n">
        <v>2367.58</v>
      </c>
      <c r="D823" s="148" t="n">
        <v>2409.46</v>
      </c>
      <c r="E823" s="148" t="n">
        <v>2404.13</v>
      </c>
      <c r="F823" s="148" t="n">
        <v>2392.01</v>
      </c>
      <c r="G823" s="148" t="n">
        <v>2406.86</v>
      </c>
      <c r="H823" s="148" t="n">
        <v>2443.29</v>
      </c>
      <c r="I823" s="148" t="n">
        <v>2428.62</v>
      </c>
      <c r="J823" s="148" t="n">
        <v>2387.47</v>
      </c>
      <c r="K823" s="148" t="n">
        <v>2313.94</v>
      </c>
      <c r="L823" s="148" t="n">
        <v>2285.07</v>
      </c>
      <c r="M823" s="148" t="n">
        <v>2268.13</v>
      </c>
      <c r="N823" s="148" t="n">
        <v>2295.74</v>
      </c>
      <c r="O823" s="148" t="n">
        <v>2315.13</v>
      </c>
      <c r="P823" s="148" t="n">
        <v>2332.28</v>
      </c>
      <c r="Q823" s="148" t="n">
        <v>2347.91</v>
      </c>
      <c r="R823" s="148" t="n">
        <v>2345.95</v>
      </c>
      <c r="S823" s="148" t="n">
        <v>2307.75</v>
      </c>
      <c r="T823" s="148" t="n">
        <v>2268.09</v>
      </c>
      <c r="U823" s="148" t="n">
        <v>2251.53</v>
      </c>
      <c r="V823" s="148" t="n">
        <v>2213.54</v>
      </c>
      <c r="W823" s="148" t="n">
        <v>2186.11</v>
      </c>
      <c r="X823" s="148" t="n">
        <v>2218.48</v>
      </c>
      <c r="Y823" s="149" t="n">
        <v>2290.82</v>
      </c>
    </row>
    <row r="824" customFormat="false" ht="26.25" hidden="false" customHeight="false" outlineLevel="1" collapsed="false">
      <c r="A824" s="150" t="s">
        <v>20</v>
      </c>
      <c r="B824" s="151" t="n">
        <v>1705.16166139</v>
      </c>
      <c r="C824" s="152" t="n">
        <v>1712.4873057</v>
      </c>
      <c r="D824" s="152" t="n">
        <v>1754.36830542</v>
      </c>
      <c r="E824" s="152" t="n">
        <v>1749.04153522</v>
      </c>
      <c r="F824" s="152" t="n">
        <v>1736.91569166</v>
      </c>
      <c r="G824" s="152" t="n">
        <v>1751.76788163</v>
      </c>
      <c r="H824" s="152" t="n">
        <v>1788.19895</v>
      </c>
      <c r="I824" s="152" t="n">
        <v>1773.52670126</v>
      </c>
      <c r="J824" s="152" t="n">
        <v>1732.38084416</v>
      </c>
      <c r="K824" s="152" t="n">
        <v>1658.85324863</v>
      </c>
      <c r="L824" s="152" t="n">
        <v>1629.98200939</v>
      </c>
      <c r="M824" s="152" t="n">
        <v>1613.03995548</v>
      </c>
      <c r="N824" s="152" t="n">
        <v>1640.64603471</v>
      </c>
      <c r="O824" s="152" t="n">
        <v>1660.03677421</v>
      </c>
      <c r="P824" s="152" t="n">
        <v>1677.19088955</v>
      </c>
      <c r="Q824" s="152" t="n">
        <v>1692.82207698</v>
      </c>
      <c r="R824" s="152" t="n">
        <v>1690.86291367</v>
      </c>
      <c r="S824" s="152" t="n">
        <v>1652.66271591</v>
      </c>
      <c r="T824" s="152" t="n">
        <v>1613.00075225</v>
      </c>
      <c r="U824" s="152" t="n">
        <v>1596.4345351</v>
      </c>
      <c r="V824" s="152" t="n">
        <v>1558.45206055</v>
      </c>
      <c r="W824" s="152" t="n">
        <v>1531.01893765</v>
      </c>
      <c r="X824" s="152" t="n">
        <v>1563.39170993</v>
      </c>
      <c r="Y824" s="153" t="n">
        <v>1635.73038743</v>
      </c>
    </row>
    <row r="825" customFormat="false" ht="26.25" hidden="false" customHeight="false" outlineLevel="1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1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1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1" collapsed="false">
      <c r="A828" s="150" t="s">
        <v>24</v>
      </c>
      <c r="B828" s="151" t="n">
        <v>4.88069821</v>
      </c>
      <c r="C828" s="152" t="n">
        <v>4.88069821</v>
      </c>
      <c r="D828" s="152" t="n">
        <v>4.88069821</v>
      </c>
      <c r="E828" s="152" t="n">
        <v>4.88069821</v>
      </c>
      <c r="F828" s="152" t="n">
        <v>4.88069821</v>
      </c>
      <c r="G828" s="152" t="n">
        <v>4.88069821</v>
      </c>
      <c r="H828" s="152" t="n">
        <v>4.88069821</v>
      </c>
      <c r="I828" s="152" t="n">
        <v>4.88069821</v>
      </c>
      <c r="J828" s="152" t="n">
        <v>4.88069821</v>
      </c>
      <c r="K828" s="152" t="n">
        <v>4.88069821</v>
      </c>
      <c r="L828" s="152" t="n">
        <v>4.88069821</v>
      </c>
      <c r="M828" s="152" t="n">
        <v>4.88069821</v>
      </c>
      <c r="N828" s="152" t="n">
        <v>4.88069821</v>
      </c>
      <c r="O828" s="152" t="n">
        <v>4.88069821</v>
      </c>
      <c r="P828" s="152" t="n">
        <v>4.88069821</v>
      </c>
      <c r="Q828" s="152" t="n">
        <v>4.88069821</v>
      </c>
      <c r="R828" s="152" t="n">
        <v>4.88069821</v>
      </c>
      <c r="S828" s="152" t="n">
        <v>4.88069821</v>
      </c>
      <c r="T828" s="152" t="n">
        <v>4.88069821</v>
      </c>
      <c r="U828" s="152" t="n">
        <v>4.88069821</v>
      </c>
      <c r="V828" s="152" t="n">
        <v>4.88069821</v>
      </c>
      <c r="W828" s="152" t="n">
        <v>4.88069821</v>
      </c>
      <c r="X828" s="152" t="n">
        <v>4.88069821</v>
      </c>
      <c r="Y828" s="153" t="n">
        <v>4.88069821</v>
      </c>
    </row>
    <row r="829" customFormat="false" ht="20.25" hidden="false" customHeight="true" outlineLevel="0" collapsed="false">
      <c r="A829" s="146" t="n">
        <v>10</v>
      </c>
      <c r="B829" s="147" t="n">
        <v>2301.22</v>
      </c>
      <c r="C829" s="148" t="n">
        <v>2332.36</v>
      </c>
      <c r="D829" s="148" t="n">
        <v>2362.9</v>
      </c>
      <c r="E829" s="148" t="n">
        <v>2374.28</v>
      </c>
      <c r="F829" s="148" t="n">
        <v>2396.41</v>
      </c>
      <c r="G829" s="148" t="n">
        <v>2420.53</v>
      </c>
      <c r="H829" s="148" t="n">
        <v>2409.64</v>
      </c>
      <c r="I829" s="148" t="n">
        <v>2356.23</v>
      </c>
      <c r="J829" s="148" t="n">
        <v>2333.93</v>
      </c>
      <c r="K829" s="148" t="n">
        <v>2296.63</v>
      </c>
      <c r="L829" s="148" t="n">
        <v>2283.18</v>
      </c>
      <c r="M829" s="148" t="n">
        <v>2304.27</v>
      </c>
      <c r="N829" s="148" t="n">
        <v>2247.29</v>
      </c>
      <c r="O829" s="148" t="n">
        <v>2370.89</v>
      </c>
      <c r="P829" s="148" t="n">
        <v>2260.89</v>
      </c>
      <c r="Q829" s="148" t="n">
        <v>2382.13</v>
      </c>
      <c r="R829" s="148" t="n">
        <v>2221.95</v>
      </c>
      <c r="S829" s="148" t="n">
        <v>2334.55</v>
      </c>
      <c r="T829" s="148" t="n">
        <v>2263.35</v>
      </c>
      <c r="U829" s="148" t="n">
        <v>2211.57</v>
      </c>
      <c r="V829" s="148" t="n">
        <v>2195.66</v>
      </c>
      <c r="W829" s="148" t="n">
        <v>2233.39</v>
      </c>
      <c r="X829" s="148" t="n">
        <v>2277.03</v>
      </c>
      <c r="Y829" s="149" t="n">
        <v>2284.96</v>
      </c>
    </row>
    <row r="830" customFormat="false" ht="26.25" hidden="false" customHeight="false" outlineLevel="1" collapsed="false">
      <c r="A830" s="150" t="s">
        <v>20</v>
      </c>
      <c r="B830" s="151" t="n">
        <v>1646.13398436</v>
      </c>
      <c r="C830" s="152" t="n">
        <v>1677.27210815</v>
      </c>
      <c r="D830" s="152" t="n">
        <v>1707.8122388</v>
      </c>
      <c r="E830" s="152" t="n">
        <v>1719.18553762</v>
      </c>
      <c r="F830" s="152" t="n">
        <v>1741.32085501</v>
      </c>
      <c r="G830" s="152" t="n">
        <v>1765.43747348</v>
      </c>
      <c r="H830" s="152" t="n">
        <v>1754.54684951</v>
      </c>
      <c r="I830" s="152" t="n">
        <v>1701.14193603</v>
      </c>
      <c r="J830" s="152" t="n">
        <v>1678.83992836</v>
      </c>
      <c r="K830" s="152" t="n">
        <v>1641.54180916</v>
      </c>
      <c r="L830" s="152" t="n">
        <v>1628.09057491</v>
      </c>
      <c r="M830" s="152" t="n">
        <v>1649.1839799</v>
      </c>
      <c r="N830" s="152" t="n">
        <v>1592.19940049</v>
      </c>
      <c r="O830" s="152" t="n">
        <v>1715.80344569</v>
      </c>
      <c r="P830" s="152" t="n">
        <v>1605.79676686</v>
      </c>
      <c r="Q830" s="152" t="n">
        <v>1727.0408677</v>
      </c>
      <c r="R830" s="152" t="n">
        <v>1566.8552757</v>
      </c>
      <c r="S830" s="152" t="n">
        <v>1679.45714119</v>
      </c>
      <c r="T830" s="152" t="n">
        <v>1608.25929634</v>
      </c>
      <c r="U830" s="152" t="n">
        <v>1556.47608399</v>
      </c>
      <c r="V830" s="152" t="n">
        <v>1540.56649556</v>
      </c>
      <c r="W830" s="152" t="n">
        <v>1578.29494697</v>
      </c>
      <c r="X830" s="152" t="n">
        <v>1621.94183812</v>
      </c>
      <c r="Y830" s="153" t="n">
        <v>1629.87017897</v>
      </c>
    </row>
    <row r="831" customFormat="false" ht="26.25" hidden="false" customHeight="false" outlineLevel="1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1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4.88069821</v>
      </c>
      <c r="C834" s="152" t="n">
        <v>4.88069821</v>
      </c>
      <c r="D834" s="152" t="n">
        <v>4.88069821</v>
      </c>
      <c r="E834" s="152" t="n">
        <v>4.88069821</v>
      </c>
      <c r="F834" s="152" t="n">
        <v>4.88069821</v>
      </c>
      <c r="G834" s="152" t="n">
        <v>4.88069821</v>
      </c>
      <c r="H834" s="152" t="n">
        <v>4.88069821</v>
      </c>
      <c r="I834" s="152" t="n">
        <v>4.88069821</v>
      </c>
      <c r="J834" s="152" t="n">
        <v>4.88069821</v>
      </c>
      <c r="K834" s="152" t="n">
        <v>4.88069821</v>
      </c>
      <c r="L834" s="152" t="n">
        <v>4.88069821</v>
      </c>
      <c r="M834" s="152" t="n">
        <v>4.88069821</v>
      </c>
      <c r="N834" s="152" t="n">
        <v>4.88069821</v>
      </c>
      <c r="O834" s="152" t="n">
        <v>4.88069821</v>
      </c>
      <c r="P834" s="152" t="n">
        <v>4.88069821</v>
      </c>
      <c r="Q834" s="152" t="n">
        <v>4.88069821</v>
      </c>
      <c r="R834" s="152" t="n">
        <v>4.88069821</v>
      </c>
      <c r="S834" s="152" t="n">
        <v>4.88069821</v>
      </c>
      <c r="T834" s="152" t="n">
        <v>4.88069821</v>
      </c>
      <c r="U834" s="152" t="n">
        <v>4.88069821</v>
      </c>
      <c r="V834" s="152" t="n">
        <v>4.88069821</v>
      </c>
      <c r="W834" s="152" t="n">
        <v>4.88069821</v>
      </c>
      <c r="X834" s="152" t="n">
        <v>4.88069821</v>
      </c>
      <c r="Y834" s="153" t="n">
        <v>4.88069821</v>
      </c>
    </row>
    <row r="835" customFormat="false" ht="20.25" hidden="false" customHeight="true" outlineLevel="0" collapsed="false">
      <c r="A835" s="146" t="n">
        <v>11</v>
      </c>
      <c r="B835" s="147" t="n">
        <v>2321.07</v>
      </c>
      <c r="C835" s="148" t="n">
        <v>2395.81</v>
      </c>
      <c r="D835" s="148" t="n">
        <v>2470.75</v>
      </c>
      <c r="E835" s="148" t="n">
        <v>2489.48</v>
      </c>
      <c r="F835" s="148" t="n">
        <v>2397.46</v>
      </c>
      <c r="G835" s="148" t="n">
        <v>2463.32</v>
      </c>
      <c r="H835" s="148" t="n">
        <v>2386.74</v>
      </c>
      <c r="I835" s="148" t="n">
        <v>2289.23</v>
      </c>
      <c r="J835" s="148" t="n">
        <v>2243.6</v>
      </c>
      <c r="K835" s="148" t="n">
        <v>2220.92</v>
      </c>
      <c r="L835" s="148" t="n">
        <v>2228.29</v>
      </c>
      <c r="M835" s="148" t="n">
        <v>2210.58</v>
      </c>
      <c r="N835" s="148" t="n">
        <v>2272.86</v>
      </c>
      <c r="O835" s="148" t="n">
        <v>2282.32</v>
      </c>
      <c r="P835" s="148" t="n">
        <v>2282.64</v>
      </c>
      <c r="Q835" s="148" t="n">
        <v>2287.7</v>
      </c>
      <c r="R835" s="148" t="n">
        <v>2276.37</v>
      </c>
      <c r="S835" s="148" t="n">
        <v>2225.26</v>
      </c>
      <c r="T835" s="148" t="n">
        <v>2194.36</v>
      </c>
      <c r="U835" s="148" t="n">
        <v>2216.08</v>
      </c>
      <c r="V835" s="148" t="n">
        <v>2198.12</v>
      </c>
      <c r="W835" s="148" t="n">
        <v>2214.39</v>
      </c>
      <c r="X835" s="148" t="n">
        <v>2220.76</v>
      </c>
      <c r="Y835" s="149" t="n">
        <v>2266.32</v>
      </c>
    </row>
    <row r="836" customFormat="false" ht="26.25" hidden="false" customHeight="false" outlineLevel="1" collapsed="false">
      <c r="A836" s="150" t="s">
        <v>20</v>
      </c>
      <c r="B836" s="151" t="n">
        <v>1665.97931156</v>
      </c>
      <c r="C836" s="152" t="n">
        <v>1740.71817494</v>
      </c>
      <c r="D836" s="152" t="n">
        <v>1815.65521246</v>
      </c>
      <c r="E836" s="152" t="n">
        <v>1834.387453</v>
      </c>
      <c r="F836" s="152" t="n">
        <v>1742.36736929</v>
      </c>
      <c r="G836" s="152" t="n">
        <v>1808.22694844</v>
      </c>
      <c r="H836" s="152" t="n">
        <v>1731.64542012</v>
      </c>
      <c r="I836" s="152" t="n">
        <v>1634.14319025</v>
      </c>
      <c r="J836" s="152" t="n">
        <v>1588.50970988</v>
      </c>
      <c r="K836" s="152" t="n">
        <v>1565.82680736</v>
      </c>
      <c r="L836" s="152" t="n">
        <v>1573.1950226</v>
      </c>
      <c r="M836" s="152" t="n">
        <v>1555.48768319</v>
      </c>
      <c r="N836" s="152" t="n">
        <v>1617.77260503</v>
      </c>
      <c r="O836" s="152" t="n">
        <v>1627.22577439</v>
      </c>
      <c r="P836" s="152" t="n">
        <v>1627.54449975</v>
      </c>
      <c r="Q836" s="152" t="n">
        <v>1632.60768857</v>
      </c>
      <c r="R836" s="152" t="n">
        <v>1621.27852669</v>
      </c>
      <c r="S836" s="152" t="n">
        <v>1570.17123643</v>
      </c>
      <c r="T836" s="152" t="n">
        <v>1539.26698834</v>
      </c>
      <c r="U836" s="152" t="n">
        <v>1560.99315827</v>
      </c>
      <c r="V836" s="152" t="n">
        <v>1543.02793678</v>
      </c>
      <c r="W836" s="152" t="n">
        <v>1559.29826064</v>
      </c>
      <c r="X836" s="152" t="n">
        <v>1565.67290571</v>
      </c>
      <c r="Y836" s="153" t="n">
        <v>1611.23281538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1" collapsed="false">
      <c r="A840" s="150" t="s">
        <v>24</v>
      </c>
      <c r="B840" s="151" t="n">
        <v>4.88069821</v>
      </c>
      <c r="C840" s="152" t="n">
        <v>4.88069821</v>
      </c>
      <c r="D840" s="152" t="n">
        <v>4.88069821</v>
      </c>
      <c r="E840" s="152" t="n">
        <v>4.88069821</v>
      </c>
      <c r="F840" s="152" t="n">
        <v>4.88069821</v>
      </c>
      <c r="G840" s="152" t="n">
        <v>4.88069821</v>
      </c>
      <c r="H840" s="152" t="n">
        <v>4.88069821</v>
      </c>
      <c r="I840" s="152" t="n">
        <v>4.88069821</v>
      </c>
      <c r="J840" s="152" t="n">
        <v>4.88069821</v>
      </c>
      <c r="K840" s="152" t="n">
        <v>4.88069821</v>
      </c>
      <c r="L840" s="152" t="n">
        <v>4.88069821</v>
      </c>
      <c r="M840" s="152" t="n">
        <v>4.88069821</v>
      </c>
      <c r="N840" s="152" t="n">
        <v>4.88069821</v>
      </c>
      <c r="O840" s="152" t="n">
        <v>4.88069821</v>
      </c>
      <c r="P840" s="152" t="n">
        <v>4.88069821</v>
      </c>
      <c r="Q840" s="152" t="n">
        <v>4.88069821</v>
      </c>
      <c r="R840" s="152" t="n">
        <v>4.88069821</v>
      </c>
      <c r="S840" s="152" t="n">
        <v>4.88069821</v>
      </c>
      <c r="T840" s="152" t="n">
        <v>4.88069821</v>
      </c>
      <c r="U840" s="152" t="n">
        <v>4.88069821</v>
      </c>
      <c r="V840" s="152" t="n">
        <v>4.88069821</v>
      </c>
      <c r="W840" s="152" t="n">
        <v>4.88069821</v>
      </c>
      <c r="X840" s="152" t="n">
        <v>4.88069821</v>
      </c>
      <c r="Y840" s="153" t="n">
        <v>4.88069821</v>
      </c>
    </row>
    <row r="841" customFormat="false" ht="20.25" hidden="false" customHeight="true" outlineLevel="0" collapsed="false">
      <c r="A841" s="146" t="n">
        <v>12</v>
      </c>
      <c r="B841" s="147" t="n">
        <v>2418.21</v>
      </c>
      <c r="C841" s="148" t="n">
        <v>2481.87</v>
      </c>
      <c r="D841" s="148" t="n">
        <v>2495.4</v>
      </c>
      <c r="E841" s="148" t="n">
        <v>2475.06</v>
      </c>
      <c r="F841" s="148" t="n">
        <v>2473.67</v>
      </c>
      <c r="G841" s="148" t="n">
        <v>2469</v>
      </c>
      <c r="H841" s="148" t="n">
        <v>2321.14</v>
      </c>
      <c r="I841" s="148" t="n">
        <v>2280.91</v>
      </c>
      <c r="J841" s="148" t="n">
        <v>2213.11</v>
      </c>
      <c r="K841" s="148" t="n">
        <v>2171.86</v>
      </c>
      <c r="L841" s="148" t="n">
        <v>2185.93</v>
      </c>
      <c r="M841" s="148" t="n">
        <v>2219.54</v>
      </c>
      <c r="N841" s="148" t="n">
        <v>2265.4</v>
      </c>
      <c r="O841" s="148" t="n">
        <v>2268.82</v>
      </c>
      <c r="P841" s="148" t="n">
        <v>2293.59</v>
      </c>
      <c r="Q841" s="148" t="n">
        <v>2282.11</v>
      </c>
      <c r="R841" s="148" t="n">
        <v>2249.82</v>
      </c>
      <c r="S841" s="148" t="n">
        <v>2215.45</v>
      </c>
      <c r="T841" s="148" t="n">
        <v>2187.51</v>
      </c>
      <c r="U841" s="148" t="n">
        <v>2146.77</v>
      </c>
      <c r="V841" s="148" t="n">
        <v>2136.46</v>
      </c>
      <c r="W841" s="148" t="n">
        <v>2200.46</v>
      </c>
      <c r="X841" s="148" t="n">
        <v>2216.56</v>
      </c>
      <c r="Y841" s="149" t="n">
        <v>2277.14</v>
      </c>
    </row>
    <row r="842" customFormat="false" ht="26.25" hidden="false" customHeight="false" outlineLevel="1" collapsed="false">
      <c r="A842" s="150" t="s">
        <v>20</v>
      </c>
      <c r="B842" s="151" t="n">
        <v>1763.12393635</v>
      </c>
      <c r="C842" s="152" t="n">
        <v>1826.78113959</v>
      </c>
      <c r="D842" s="152" t="n">
        <v>1840.30539012</v>
      </c>
      <c r="E842" s="152" t="n">
        <v>1819.97144639</v>
      </c>
      <c r="F842" s="152" t="n">
        <v>1818.5760012</v>
      </c>
      <c r="G842" s="152" t="n">
        <v>1813.91276471</v>
      </c>
      <c r="H842" s="152" t="n">
        <v>1666.0495348</v>
      </c>
      <c r="I842" s="152" t="n">
        <v>1625.82039469</v>
      </c>
      <c r="J842" s="152" t="n">
        <v>1558.01850768</v>
      </c>
      <c r="K842" s="152" t="n">
        <v>1516.76430716</v>
      </c>
      <c r="L842" s="152" t="n">
        <v>1530.84071576</v>
      </c>
      <c r="M842" s="152" t="n">
        <v>1564.45106785</v>
      </c>
      <c r="N842" s="152" t="n">
        <v>1610.30950643</v>
      </c>
      <c r="O842" s="152" t="n">
        <v>1613.73215608</v>
      </c>
      <c r="P842" s="152" t="n">
        <v>1638.49608805</v>
      </c>
      <c r="Q842" s="152" t="n">
        <v>1627.01626367</v>
      </c>
      <c r="R842" s="152" t="n">
        <v>1594.7309935</v>
      </c>
      <c r="S842" s="152" t="n">
        <v>1560.36074083</v>
      </c>
      <c r="T842" s="152" t="n">
        <v>1532.41577796</v>
      </c>
      <c r="U842" s="152" t="n">
        <v>1491.68143969</v>
      </c>
      <c r="V842" s="152" t="n">
        <v>1481.37040702</v>
      </c>
      <c r="W842" s="152" t="n">
        <v>1545.36740768</v>
      </c>
      <c r="X842" s="152" t="n">
        <v>1561.47061758</v>
      </c>
      <c r="Y842" s="153" t="n">
        <v>1622.04610151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1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1" collapsed="false">
      <c r="A846" s="150" t="s">
        <v>24</v>
      </c>
      <c r="B846" s="151" t="n">
        <v>4.88069821</v>
      </c>
      <c r="C846" s="152" t="n">
        <v>4.88069821</v>
      </c>
      <c r="D846" s="152" t="n">
        <v>4.88069821</v>
      </c>
      <c r="E846" s="152" t="n">
        <v>4.88069821</v>
      </c>
      <c r="F846" s="152" t="n">
        <v>4.88069821</v>
      </c>
      <c r="G846" s="152" t="n">
        <v>4.88069821</v>
      </c>
      <c r="H846" s="152" t="n">
        <v>4.88069821</v>
      </c>
      <c r="I846" s="152" t="n">
        <v>4.88069821</v>
      </c>
      <c r="J846" s="152" t="n">
        <v>4.88069821</v>
      </c>
      <c r="K846" s="152" t="n">
        <v>4.88069821</v>
      </c>
      <c r="L846" s="152" t="n">
        <v>4.88069821</v>
      </c>
      <c r="M846" s="152" t="n">
        <v>4.88069821</v>
      </c>
      <c r="N846" s="152" t="n">
        <v>4.88069821</v>
      </c>
      <c r="O846" s="152" t="n">
        <v>4.88069821</v>
      </c>
      <c r="P846" s="152" t="n">
        <v>4.88069821</v>
      </c>
      <c r="Q846" s="152" t="n">
        <v>4.88069821</v>
      </c>
      <c r="R846" s="152" t="n">
        <v>4.88069821</v>
      </c>
      <c r="S846" s="152" t="n">
        <v>4.88069821</v>
      </c>
      <c r="T846" s="152" t="n">
        <v>4.88069821</v>
      </c>
      <c r="U846" s="152" t="n">
        <v>4.88069821</v>
      </c>
      <c r="V846" s="152" t="n">
        <v>4.88069821</v>
      </c>
      <c r="W846" s="152" t="n">
        <v>4.88069821</v>
      </c>
      <c r="X846" s="152" t="n">
        <v>4.88069821</v>
      </c>
      <c r="Y846" s="153" t="n">
        <v>4.88069821</v>
      </c>
    </row>
    <row r="847" customFormat="false" ht="20.25" hidden="false" customHeight="true" outlineLevel="0" collapsed="false">
      <c r="A847" s="146" t="n">
        <v>13</v>
      </c>
      <c r="B847" s="147" t="n">
        <v>2351.4</v>
      </c>
      <c r="C847" s="148" t="n">
        <v>2399.7</v>
      </c>
      <c r="D847" s="148" t="n">
        <v>2446.13</v>
      </c>
      <c r="E847" s="148" t="n">
        <v>2464.48</v>
      </c>
      <c r="F847" s="148" t="n">
        <v>2464.04</v>
      </c>
      <c r="G847" s="148" t="n">
        <v>2444.8</v>
      </c>
      <c r="H847" s="148" t="n">
        <v>2423.42</v>
      </c>
      <c r="I847" s="148" t="n">
        <v>2340.33</v>
      </c>
      <c r="J847" s="148" t="n">
        <v>2279.5</v>
      </c>
      <c r="K847" s="148" t="n">
        <v>2280.97</v>
      </c>
      <c r="L847" s="148" t="n">
        <v>2268.71</v>
      </c>
      <c r="M847" s="148" t="n">
        <v>2250.86</v>
      </c>
      <c r="N847" s="148" t="n">
        <v>2283.96</v>
      </c>
      <c r="O847" s="148" t="n">
        <v>2309.49</v>
      </c>
      <c r="P847" s="148" t="n">
        <v>2324.81</v>
      </c>
      <c r="Q847" s="148" t="n">
        <v>2346.62</v>
      </c>
      <c r="R847" s="148" t="n">
        <v>2346.49</v>
      </c>
      <c r="S847" s="148" t="n">
        <v>2319</v>
      </c>
      <c r="T847" s="148" t="n">
        <v>2292.24</v>
      </c>
      <c r="U847" s="148" t="n">
        <v>2185.69</v>
      </c>
      <c r="V847" s="148" t="n">
        <v>2195.36</v>
      </c>
      <c r="W847" s="148" t="n">
        <v>2190.9</v>
      </c>
      <c r="X847" s="148" t="n">
        <v>2239.64</v>
      </c>
      <c r="Y847" s="149" t="n">
        <v>2243.79</v>
      </c>
    </row>
    <row r="848" customFormat="false" ht="26.25" hidden="false" customHeight="false" outlineLevel="1" collapsed="false">
      <c r="A848" s="150" t="s">
        <v>20</v>
      </c>
      <c r="B848" s="151" t="n">
        <v>1696.31048642</v>
      </c>
      <c r="C848" s="152" t="n">
        <v>1744.60490158</v>
      </c>
      <c r="D848" s="152" t="n">
        <v>1791.03755865</v>
      </c>
      <c r="E848" s="152" t="n">
        <v>1809.38517099</v>
      </c>
      <c r="F848" s="152" t="n">
        <v>1808.94605452</v>
      </c>
      <c r="G848" s="152" t="n">
        <v>1789.70489219</v>
      </c>
      <c r="H848" s="152" t="n">
        <v>1768.32619533</v>
      </c>
      <c r="I848" s="152" t="n">
        <v>1685.24139979</v>
      </c>
      <c r="J848" s="152" t="n">
        <v>1624.40975472</v>
      </c>
      <c r="K848" s="152" t="n">
        <v>1625.88416159</v>
      </c>
      <c r="L848" s="152" t="n">
        <v>1613.62170691</v>
      </c>
      <c r="M848" s="152" t="n">
        <v>1595.77043198</v>
      </c>
      <c r="N848" s="152" t="n">
        <v>1628.87150844</v>
      </c>
      <c r="O848" s="152" t="n">
        <v>1654.39765127</v>
      </c>
      <c r="P848" s="152" t="n">
        <v>1669.72271025</v>
      </c>
      <c r="Q848" s="152" t="n">
        <v>1691.53247485</v>
      </c>
      <c r="R848" s="152" t="n">
        <v>1691.40231891</v>
      </c>
      <c r="S848" s="152" t="n">
        <v>1663.91034756</v>
      </c>
      <c r="T848" s="152" t="n">
        <v>1637.15416411</v>
      </c>
      <c r="U848" s="152" t="n">
        <v>1530.59704758</v>
      </c>
      <c r="V848" s="152" t="n">
        <v>1540.27334844</v>
      </c>
      <c r="W848" s="152" t="n">
        <v>1535.8105089</v>
      </c>
      <c r="X848" s="152" t="n">
        <v>1584.54751176</v>
      </c>
      <c r="Y848" s="153" t="n">
        <v>1588.69916072</v>
      </c>
    </row>
    <row r="849" customFormat="false" ht="26.25" hidden="false" customHeight="false" outlineLevel="1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1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1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1" collapsed="false">
      <c r="A852" s="150" t="s">
        <v>24</v>
      </c>
      <c r="B852" s="151" t="n">
        <v>4.88069821</v>
      </c>
      <c r="C852" s="152" t="n">
        <v>4.88069821</v>
      </c>
      <c r="D852" s="152" t="n">
        <v>4.88069821</v>
      </c>
      <c r="E852" s="152" t="n">
        <v>4.88069821</v>
      </c>
      <c r="F852" s="152" t="n">
        <v>4.88069821</v>
      </c>
      <c r="G852" s="152" t="n">
        <v>4.88069821</v>
      </c>
      <c r="H852" s="152" t="n">
        <v>4.88069821</v>
      </c>
      <c r="I852" s="152" t="n">
        <v>4.88069821</v>
      </c>
      <c r="J852" s="152" t="n">
        <v>4.88069821</v>
      </c>
      <c r="K852" s="152" t="n">
        <v>4.88069821</v>
      </c>
      <c r="L852" s="152" t="n">
        <v>4.88069821</v>
      </c>
      <c r="M852" s="152" t="n">
        <v>4.88069821</v>
      </c>
      <c r="N852" s="152" t="n">
        <v>4.88069821</v>
      </c>
      <c r="O852" s="152" t="n">
        <v>4.88069821</v>
      </c>
      <c r="P852" s="152" t="n">
        <v>4.88069821</v>
      </c>
      <c r="Q852" s="152" t="n">
        <v>4.88069821</v>
      </c>
      <c r="R852" s="152" t="n">
        <v>4.88069821</v>
      </c>
      <c r="S852" s="152" t="n">
        <v>4.88069821</v>
      </c>
      <c r="T852" s="152" t="n">
        <v>4.88069821</v>
      </c>
      <c r="U852" s="152" t="n">
        <v>4.88069821</v>
      </c>
      <c r="V852" s="152" t="n">
        <v>4.88069821</v>
      </c>
      <c r="W852" s="152" t="n">
        <v>4.88069821</v>
      </c>
      <c r="X852" s="152" t="n">
        <v>4.88069821</v>
      </c>
      <c r="Y852" s="153" t="n">
        <v>4.88069821</v>
      </c>
    </row>
    <row r="853" customFormat="false" ht="20.25" hidden="false" customHeight="true" outlineLevel="0" collapsed="false">
      <c r="A853" s="146" t="n">
        <v>14</v>
      </c>
      <c r="B853" s="147" t="n">
        <v>2310.69</v>
      </c>
      <c r="C853" s="148" t="n">
        <v>2393.13</v>
      </c>
      <c r="D853" s="148" t="n">
        <v>2460.78</v>
      </c>
      <c r="E853" s="148" t="n">
        <v>2453.25</v>
      </c>
      <c r="F853" s="148" t="n">
        <v>2462.81</v>
      </c>
      <c r="G853" s="148" t="n">
        <v>2450.76</v>
      </c>
      <c r="H853" s="148" t="n">
        <v>2450.52</v>
      </c>
      <c r="I853" s="148" t="n">
        <v>2399.57</v>
      </c>
      <c r="J853" s="148" t="n">
        <v>2320.66</v>
      </c>
      <c r="K853" s="148" t="n">
        <v>2249.05</v>
      </c>
      <c r="L853" s="148" t="n">
        <v>2221.89</v>
      </c>
      <c r="M853" s="148" t="n">
        <v>2212.18</v>
      </c>
      <c r="N853" s="148" t="n">
        <v>2234.07</v>
      </c>
      <c r="O853" s="148" t="n">
        <v>2265.83</v>
      </c>
      <c r="P853" s="148" t="n">
        <v>2281.07</v>
      </c>
      <c r="Q853" s="148" t="n">
        <v>2299.65</v>
      </c>
      <c r="R853" s="148" t="n">
        <v>2281.05</v>
      </c>
      <c r="S853" s="148" t="n">
        <v>2247.45</v>
      </c>
      <c r="T853" s="148" t="n">
        <v>2234.66</v>
      </c>
      <c r="U853" s="148" t="n">
        <v>2206.95</v>
      </c>
      <c r="V853" s="148" t="n">
        <v>2183.17</v>
      </c>
      <c r="W853" s="148" t="n">
        <v>2148.41</v>
      </c>
      <c r="X853" s="148" t="n">
        <v>2189.62</v>
      </c>
      <c r="Y853" s="149" t="n">
        <v>2257.89</v>
      </c>
    </row>
    <row r="854" customFormat="false" ht="26.25" hidden="false" customHeight="false" outlineLevel="1" collapsed="false">
      <c r="A854" s="150" t="s">
        <v>20</v>
      </c>
      <c r="B854" s="151" t="n">
        <v>1655.59519878</v>
      </c>
      <c r="C854" s="152" t="n">
        <v>1738.04075804</v>
      </c>
      <c r="D854" s="152" t="n">
        <v>1805.69415618</v>
      </c>
      <c r="E854" s="152" t="n">
        <v>1798.15976189</v>
      </c>
      <c r="F854" s="152" t="n">
        <v>1807.72346149</v>
      </c>
      <c r="G854" s="152" t="n">
        <v>1795.6735422</v>
      </c>
      <c r="H854" s="152" t="n">
        <v>1795.42999538</v>
      </c>
      <c r="I854" s="152" t="n">
        <v>1744.48062878</v>
      </c>
      <c r="J854" s="152" t="n">
        <v>1665.57150349</v>
      </c>
      <c r="K854" s="152" t="n">
        <v>1593.95594485</v>
      </c>
      <c r="L854" s="152" t="n">
        <v>1566.79477112</v>
      </c>
      <c r="M854" s="152" t="n">
        <v>1557.0888563</v>
      </c>
      <c r="N854" s="152" t="n">
        <v>1578.98423018</v>
      </c>
      <c r="O854" s="152" t="n">
        <v>1610.73942824</v>
      </c>
      <c r="P854" s="152" t="n">
        <v>1625.97598815</v>
      </c>
      <c r="Q854" s="152" t="n">
        <v>1644.56085527</v>
      </c>
      <c r="R854" s="152" t="n">
        <v>1625.96381697</v>
      </c>
      <c r="S854" s="152" t="n">
        <v>1592.36085718</v>
      </c>
      <c r="T854" s="152" t="n">
        <v>1579.57192502</v>
      </c>
      <c r="U854" s="152" t="n">
        <v>1551.85505769</v>
      </c>
      <c r="V854" s="152" t="n">
        <v>1528.08397462</v>
      </c>
      <c r="W854" s="152" t="n">
        <v>1493.31664214</v>
      </c>
      <c r="X854" s="152" t="n">
        <v>1534.53018513</v>
      </c>
      <c r="Y854" s="153" t="n">
        <v>1602.79762107</v>
      </c>
    </row>
    <row r="855" customFormat="false" ht="26.25" hidden="false" customHeight="false" outlineLevel="1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1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1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1" collapsed="false">
      <c r="A858" s="150" t="s">
        <v>24</v>
      </c>
      <c r="B858" s="151" t="n">
        <v>4.88069821</v>
      </c>
      <c r="C858" s="152" t="n">
        <v>4.88069821</v>
      </c>
      <c r="D858" s="152" t="n">
        <v>4.88069821</v>
      </c>
      <c r="E858" s="152" t="n">
        <v>4.88069821</v>
      </c>
      <c r="F858" s="152" t="n">
        <v>4.88069821</v>
      </c>
      <c r="G858" s="152" t="n">
        <v>4.88069821</v>
      </c>
      <c r="H858" s="152" t="n">
        <v>4.88069821</v>
      </c>
      <c r="I858" s="152" t="n">
        <v>4.88069821</v>
      </c>
      <c r="J858" s="152" t="n">
        <v>4.88069821</v>
      </c>
      <c r="K858" s="152" t="n">
        <v>4.88069821</v>
      </c>
      <c r="L858" s="152" t="n">
        <v>4.88069821</v>
      </c>
      <c r="M858" s="152" t="n">
        <v>4.88069821</v>
      </c>
      <c r="N858" s="152" t="n">
        <v>4.88069821</v>
      </c>
      <c r="O858" s="152" t="n">
        <v>4.88069821</v>
      </c>
      <c r="P858" s="152" t="n">
        <v>4.88069821</v>
      </c>
      <c r="Q858" s="152" t="n">
        <v>4.88069821</v>
      </c>
      <c r="R858" s="152" t="n">
        <v>4.88069821</v>
      </c>
      <c r="S858" s="152" t="n">
        <v>4.88069821</v>
      </c>
      <c r="T858" s="152" t="n">
        <v>4.88069821</v>
      </c>
      <c r="U858" s="152" t="n">
        <v>4.88069821</v>
      </c>
      <c r="V858" s="152" t="n">
        <v>4.88069821</v>
      </c>
      <c r="W858" s="152" t="n">
        <v>4.88069821</v>
      </c>
      <c r="X858" s="152" t="n">
        <v>4.88069821</v>
      </c>
      <c r="Y858" s="153" t="n">
        <v>4.88069821</v>
      </c>
    </row>
    <row r="859" customFormat="false" ht="20.25" hidden="false" customHeight="true" outlineLevel="0" collapsed="false">
      <c r="A859" s="146" t="n">
        <v>15</v>
      </c>
      <c r="B859" s="147" t="n">
        <v>2347.66</v>
      </c>
      <c r="C859" s="148" t="n">
        <v>2416.92</v>
      </c>
      <c r="D859" s="148" t="n">
        <v>2507.6</v>
      </c>
      <c r="E859" s="148" t="n">
        <v>2505.56</v>
      </c>
      <c r="F859" s="148" t="n">
        <v>2490.86</v>
      </c>
      <c r="G859" s="148" t="n">
        <v>2456.1</v>
      </c>
      <c r="H859" s="148" t="n">
        <v>2403.33</v>
      </c>
      <c r="I859" s="148" t="n">
        <v>2349.61</v>
      </c>
      <c r="J859" s="148" t="n">
        <v>2277.62</v>
      </c>
      <c r="K859" s="148" t="n">
        <v>2260.08</v>
      </c>
      <c r="L859" s="148" t="n">
        <v>2247.83</v>
      </c>
      <c r="M859" s="148" t="n">
        <v>2242.43</v>
      </c>
      <c r="N859" s="148" t="n">
        <v>2304.43</v>
      </c>
      <c r="O859" s="148" t="n">
        <v>2305.28</v>
      </c>
      <c r="P859" s="148" t="n">
        <v>2295.91</v>
      </c>
      <c r="Q859" s="148" t="n">
        <v>2296.18</v>
      </c>
      <c r="R859" s="148" t="n">
        <v>2316.3</v>
      </c>
      <c r="S859" s="148" t="n">
        <v>2262.7</v>
      </c>
      <c r="T859" s="148" t="n">
        <v>2192.31</v>
      </c>
      <c r="U859" s="148" t="n">
        <v>2142.74</v>
      </c>
      <c r="V859" s="148" t="n">
        <v>2120.07</v>
      </c>
      <c r="W859" s="148" t="n">
        <v>2173.82</v>
      </c>
      <c r="X859" s="148" t="n">
        <v>2222.02</v>
      </c>
      <c r="Y859" s="149" t="n">
        <v>2286.09</v>
      </c>
    </row>
    <row r="860" customFormat="false" ht="26.25" hidden="false" customHeight="false" outlineLevel="1" collapsed="false">
      <c r="A860" s="150" t="s">
        <v>20</v>
      </c>
      <c r="B860" s="151" t="n">
        <v>1692.56898987</v>
      </c>
      <c r="C860" s="152" t="n">
        <v>1761.83101928</v>
      </c>
      <c r="D860" s="152" t="n">
        <v>1852.51037443</v>
      </c>
      <c r="E860" s="152" t="n">
        <v>1850.47216153</v>
      </c>
      <c r="F860" s="152" t="n">
        <v>1835.76641048</v>
      </c>
      <c r="G860" s="152" t="n">
        <v>1801.00440151</v>
      </c>
      <c r="H860" s="152" t="n">
        <v>1748.240512</v>
      </c>
      <c r="I860" s="152" t="n">
        <v>1694.51780245</v>
      </c>
      <c r="J860" s="152" t="n">
        <v>1622.52827303</v>
      </c>
      <c r="K860" s="152" t="n">
        <v>1604.98793305</v>
      </c>
      <c r="L860" s="152" t="n">
        <v>1592.73883767</v>
      </c>
      <c r="M860" s="152" t="n">
        <v>1587.33735925</v>
      </c>
      <c r="N860" s="152" t="n">
        <v>1649.33723823</v>
      </c>
      <c r="O860" s="152" t="n">
        <v>1650.18922311</v>
      </c>
      <c r="P860" s="152" t="n">
        <v>1640.82106772</v>
      </c>
      <c r="Q860" s="152" t="n">
        <v>1641.09416565</v>
      </c>
      <c r="R860" s="152" t="n">
        <v>1661.21084355</v>
      </c>
      <c r="S860" s="152" t="n">
        <v>1607.6058161</v>
      </c>
      <c r="T860" s="152" t="n">
        <v>1537.21605317</v>
      </c>
      <c r="U860" s="152" t="n">
        <v>1487.65216145</v>
      </c>
      <c r="V860" s="152" t="n">
        <v>1464.97624591</v>
      </c>
      <c r="W860" s="152" t="n">
        <v>1518.73165793</v>
      </c>
      <c r="X860" s="152" t="n">
        <v>1566.9281981</v>
      </c>
      <c r="Y860" s="153" t="n">
        <v>1630.99959773</v>
      </c>
    </row>
    <row r="861" customFormat="false" ht="26.25" hidden="false" customHeight="false" outlineLevel="1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1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4.88069821</v>
      </c>
      <c r="C864" s="152" t="n">
        <v>4.88069821</v>
      </c>
      <c r="D864" s="152" t="n">
        <v>4.88069821</v>
      </c>
      <c r="E864" s="152" t="n">
        <v>4.88069821</v>
      </c>
      <c r="F864" s="152" t="n">
        <v>4.88069821</v>
      </c>
      <c r="G864" s="152" t="n">
        <v>4.88069821</v>
      </c>
      <c r="H864" s="152" t="n">
        <v>4.88069821</v>
      </c>
      <c r="I864" s="152" t="n">
        <v>4.88069821</v>
      </c>
      <c r="J864" s="152" t="n">
        <v>4.88069821</v>
      </c>
      <c r="K864" s="152" t="n">
        <v>4.88069821</v>
      </c>
      <c r="L864" s="152" t="n">
        <v>4.88069821</v>
      </c>
      <c r="M864" s="152" t="n">
        <v>4.88069821</v>
      </c>
      <c r="N864" s="152" t="n">
        <v>4.88069821</v>
      </c>
      <c r="O864" s="152" t="n">
        <v>4.88069821</v>
      </c>
      <c r="P864" s="152" t="n">
        <v>4.88069821</v>
      </c>
      <c r="Q864" s="152" t="n">
        <v>4.88069821</v>
      </c>
      <c r="R864" s="152" t="n">
        <v>4.88069821</v>
      </c>
      <c r="S864" s="152" t="n">
        <v>4.88069821</v>
      </c>
      <c r="T864" s="152" t="n">
        <v>4.88069821</v>
      </c>
      <c r="U864" s="152" t="n">
        <v>4.88069821</v>
      </c>
      <c r="V864" s="152" t="n">
        <v>4.88069821</v>
      </c>
      <c r="W864" s="152" t="n">
        <v>4.88069821</v>
      </c>
      <c r="X864" s="152" t="n">
        <v>4.88069821</v>
      </c>
      <c r="Y864" s="153" t="n">
        <v>4.88069821</v>
      </c>
    </row>
    <row r="865" customFormat="false" ht="20.25" hidden="false" customHeight="true" outlineLevel="0" collapsed="false">
      <c r="A865" s="146" t="n">
        <v>16</v>
      </c>
      <c r="B865" s="147" t="n">
        <v>2409.47</v>
      </c>
      <c r="C865" s="148" t="n">
        <v>2444.59</v>
      </c>
      <c r="D865" s="148" t="n">
        <v>2465.42</v>
      </c>
      <c r="E865" s="148" t="n">
        <v>2444.57</v>
      </c>
      <c r="F865" s="148" t="n">
        <v>2444.12</v>
      </c>
      <c r="G865" s="148" t="n">
        <v>2451.05</v>
      </c>
      <c r="H865" s="148" t="n">
        <v>2325.57</v>
      </c>
      <c r="I865" s="148" t="n">
        <v>2311.88</v>
      </c>
      <c r="J865" s="148" t="n">
        <v>2222.01</v>
      </c>
      <c r="K865" s="148" t="n">
        <v>2216.18</v>
      </c>
      <c r="L865" s="148" t="n">
        <v>2221.32</v>
      </c>
      <c r="M865" s="148" t="n">
        <v>2247.04</v>
      </c>
      <c r="N865" s="148" t="n">
        <v>2287.31</v>
      </c>
      <c r="O865" s="148" t="n">
        <v>2302.29</v>
      </c>
      <c r="P865" s="148" t="n">
        <v>2309.96</v>
      </c>
      <c r="Q865" s="148" t="n">
        <v>2299.82</v>
      </c>
      <c r="R865" s="148" t="n">
        <v>2256.36</v>
      </c>
      <c r="S865" s="148" t="n">
        <v>2223.82</v>
      </c>
      <c r="T865" s="148" t="n">
        <v>2112.57</v>
      </c>
      <c r="U865" s="148" t="n">
        <v>2036</v>
      </c>
      <c r="V865" s="148" t="n">
        <v>2042.93</v>
      </c>
      <c r="W865" s="148" t="n">
        <v>2099.71</v>
      </c>
      <c r="X865" s="148" t="n">
        <v>2148.6</v>
      </c>
      <c r="Y865" s="149" t="n">
        <v>2242.52</v>
      </c>
    </row>
    <row r="866" customFormat="false" ht="26.25" hidden="false" customHeight="false" outlineLevel="1" collapsed="false">
      <c r="A866" s="150" t="s">
        <v>20</v>
      </c>
      <c r="B866" s="151" t="n">
        <v>1754.37613173</v>
      </c>
      <c r="C866" s="152" t="n">
        <v>1789.50023662</v>
      </c>
      <c r="D866" s="152" t="n">
        <v>1810.3316965</v>
      </c>
      <c r="E866" s="152" t="n">
        <v>1789.47854847</v>
      </c>
      <c r="F866" s="152" t="n">
        <v>1789.0320688</v>
      </c>
      <c r="G866" s="152" t="n">
        <v>1795.95646646</v>
      </c>
      <c r="H866" s="152" t="n">
        <v>1670.47607029</v>
      </c>
      <c r="I866" s="152" t="n">
        <v>1656.78482518</v>
      </c>
      <c r="J866" s="152" t="n">
        <v>1566.92357573</v>
      </c>
      <c r="K866" s="152" t="n">
        <v>1561.08619168</v>
      </c>
      <c r="L866" s="152" t="n">
        <v>1566.22804846</v>
      </c>
      <c r="M866" s="152" t="n">
        <v>1591.94749418</v>
      </c>
      <c r="N866" s="152" t="n">
        <v>1632.21641319</v>
      </c>
      <c r="O866" s="152" t="n">
        <v>1647.20278043</v>
      </c>
      <c r="P866" s="152" t="n">
        <v>1654.87373344</v>
      </c>
      <c r="Q866" s="152" t="n">
        <v>1644.72550975</v>
      </c>
      <c r="R866" s="152" t="n">
        <v>1601.26687902</v>
      </c>
      <c r="S866" s="152" t="n">
        <v>1568.72553553</v>
      </c>
      <c r="T866" s="152" t="n">
        <v>1457.48254776</v>
      </c>
      <c r="U866" s="152" t="n">
        <v>1380.91312925</v>
      </c>
      <c r="V866" s="152" t="n">
        <v>1387.83582215</v>
      </c>
      <c r="W866" s="152" t="n">
        <v>1444.61500524</v>
      </c>
      <c r="X866" s="152" t="n">
        <v>1493.50443602</v>
      </c>
      <c r="Y866" s="153" t="n">
        <v>1587.43272865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1" collapsed="false">
      <c r="A870" s="150" t="s">
        <v>24</v>
      </c>
      <c r="B870" s="151" t="n">
        <v>4.88069821</v>
      </c>
      <c r="C870" s="152" t="n">
        <v>4.88069821</v>
      </c>
      <c r="D870" s="152" t="n">
        <v>4.88069821</v>
      </c>
      <c r="E870" s="152" t="n">
        <v>4.88069821</v>
      </c>
      <c r="F870" s="152" t="n">
        <v>4.88069821</v>
      </c>
      <c r="G870" s="152" t="n">
        <v>4.88069821</v>
      </c>
      <c r="H870" s="152" t="n">
        <v>4.88069821</v>
      </c>
      <c r="I870" s="152" t="n">
        <v>4.88069821</v>
      </c>
      <c r="J870" s="152" t="n">
        <v>4.88069821</v>
      </c>
      <c r="K870" s="152" t="n">
        <v>4.88069821</v>
      </c>
      <c r="L870" s="152" t="n">
        <v>4.88069821</v>
      </c>
      <c r="M870" s="152" t="n">
        <v>4.88069821</v>
      </c>
      <c r="N870" s="152" t="n">
        <v>4.88069821</v>
      </c>
      <c r="O870" s="152" t="n">
        <v>4.88069821</v>
      </c>
      <c r="P870" s="152" t="n">
        <v>4.88069821</v>
      </c>
      <c r="Q870" s="152" t="n">
        <v>4.88069821</v>
      </c>
      <c r="R870" s="152" t="n">
        <v>4.88069821</v>
      </c>
      <c r="S870" s="152" t="n">
        <v>4.88069821</v>
      </c>
      <c r="T870" s="152" t="n">
        <v>4.88069821</v>
      </c>
      <c r="U870" s="152" t="n">
        <v>4.88069821</v>
      </c>
      <c r="V870" s="152" t="n">
        <v>4.88069821</v>
      </c>
      <c r="W870" s="152" t="n">
        <v>4.88069821</v>
      </c>
      <c r="X870" s="152" t="n">
        <v>4.88069821</v>
      </c>
      <c r="Y870" s="153" t="n">
        <v>4.88069821</v>
      </c>
    </row>
    <row r="871" customFormat="false" ht="20.25" hidden="false" customHeight="true" outlineLevel="0" collapsed="false">
      <c r="A871" s="146" t="n">
        <v>17</v>
      </c>
      <c r="B871" s="147" t="n">
        <v>2315.38</v>
      </c>
      <c r="C871" s="148" t="n">
        <v>2414.45</v>
      </c>
      <c r="D871" s="148" t="n">
        <v>2392.19</v>
      </c>
      <c r="E871" s="148" t="n">
        <v>2477.12</v>
      </c>
      <c r="F871" s="148" t="n">
        <v>2476.28</v>
      </c>
      <c r="G871" s="148" t="n">
        <v>2393.18</v>
      </c>
      <c r="H871" s="148" t="n">
        <v>2349.58</v>
      </c>
      <c r="I871" s="148" t="n">
        <v>2286.99</v>
      </c>
      <c r="J871" s="148" t="n">
        <v>2258.69</v>
      </c>
      <c r="K871" s="148" t="n">
        <v>2232.63</v>
      </c>
      <c r="L871" s="148" t="n">
        <v>2222.03</v>
      </c>
      <c r="M871" s="148" t="n">
        <v>2252.28</v>
      </c>
      <c r="N871" s="148" t="n">
        <v>2345.46</v>
      </c>
      <c r="O871" s="148" t="n">
        <v>2310.9</v>
      </c>
      <c r="P871" s="148" t="n">
        <v>2319.07</v>
      </c>
      <c r="Q871" s="148" t="n">
        <v>2393.89</v>
      </c>
      <c r="R871" s="148" t="n">
        <v>2330.6</v>
      </c>
      <c r="S871" s="148" t="n">
        <v>2280.73</v>
      </c>
      <c r="T871" s="148" t="n">
        <v>2220.58</v>
      </c>
      <c r="U871" s="148" t="n">
        <v>2188.77</v>
      </c>
      <c r="V871" s="148" t="n">
        <v>2173.99</v>
      </c>
      <c r="W871" s="148" t="n">
        <v>2143.06</v>
      </c>
      <c r="X871" s="148" t="n">
        <v>2171.99</v>
      </c>
      <c r="Y871" s="149" t="n">
        <v>2259.44</v>
      </c>
    </row>
    <row r="872" customFormat="false" ht="26.25" hidden="false" customHeight="false" outlineLevel="1" collapsed="false">
      <c r="A872" s="150" t="s">
        <v>20</v>
      </c>
      <c r="B872" s="151" t="n">
        <v>1660.28880611</v>
      </c>
      <c r="C872" s="152" t="n">
        <v>1759.35758218</v>
      </c>
      <c r="D872" s="152" t="n">
        <v>1737.10016108</v>
      </c>
      <c r="E872" s="152" t="n">
        <v>1822.02865398</v>
      </c>
      <c r="F872" s="152" t="n">
        <v>1821.18633417</v>
      </c>
      <c r="G872" s="152" t="n">
        <v>1738.08458868</v>
      </c>
      <c r="H872" s="152" t="n">
        <v>1694.48725829</v>
      </c>
      <c r="I872" s="152" t="n">
        <v>1631.90327776</v>
      </c>
      <c r="J872" s="152" t="n">
        <v>1603.59803585</v>
      </c>
      <c r="K872" s="152" t="n">
        <v>1577.53721012</v>
      </c>
      <c r="L872" s="152" t="n">
        <v>1566.9407618</v>
      </c>
      <c r="M872" s="152" t="n">
        <v>1597.18508883</v>
      </c>
      <c r="N872" s="152" t="n">
        <v>1690.37245259</v>
      </c>
      <c r="O872" s="152" t="n">
        <v>1655.81333502</v>
      </c>
      <c r="P872" s="152" t="n">
        <v>1663.98178983</v>
      </c>
      <c r="Q872" s="152" t="n">
        <v>1738.79884931</v>
      </c>
      <c r="R872" s="152" t="n">
        <v>1675.50995928</v>
      </c>
      <c r="S872" s="152" t="n">
        <v>1625.63596689</v>
      </c>
      <c r="T872" s="152" t="n">
        <v>1565.49254196</v>
      </c>
      <c r="U872" s="152" t="n">
        <v>1533.68245422</v>
      </c>
      <c r="V872" s="152" t="n">
        <v>1518.89947122</v>
      </c>
      <c r="W872" s="152" t="n">
        <v>1487.96611395</v>
      </c>
      <c r="X872" s="152" t="n">
        <v>1516.90376314</v>
      </c>
      <c r="Y872" s="153" t="n">
        <v>1604.35081922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1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1" collapsed="false">
      <c r="A876" s="150" t="s">
        <v>24</v>
      </c>
      <c r="B876" s="151" t="n">
        <v>4.88069821</v>
      </c>
      <c r="C876" s="152" t="n">
        <v>4.88069821</v>
      </c>
      <c r="D876" s="152" t="n">
        <v>4.88069821</v>
      </c>
      <c r="E876" s="152" t="n">
        <v>4.88069821</v>
      </c>
      <c r="F876" s="152" t="n">
        <v>4.88069821</v>
      </c>
      <c r="G876" s="152" t="n">
        <v>4.88069821</v>
      </c>
      <c r="H876" s="152" t="n">
        <v>4.88069821</v>
      </c>
      <c r="I876" s="152" t="n">
        <v>4.88069821</v>
      </c>
      <c r="J876" s="152" t="n">
        <v>4.88069821</v>
      </c>
      <c r="K876" s="152" t="n">
        <v>4.88069821</v>
      </c>
      <c r="L876" s="152" t="n">
        <v>4.88069821</v>
      </c>
      <c r="M876" s="152" t="n">
        <v>4.88069821</v>
      </c>
      <c r="N876" s="152" t="n">
        <v>4.88069821</v>
      </c>
      <c r="O876" s="152" t="n">
        <v>4.88069821</v>
      </c>
      <c r="P876" s="152" t="n">
        <v>4.88069821</v>
      </c>
      <c r="Q876" s="152" t="n">
        <v>4.88069821</v>
      </c>
      <c r="R876" s="152" t="n">
        <v>4.88069821</v>
      </c>
      <c r="S876" s="152" t="n">
        <v>4.88069821</v>
      </c>
      <c r="T876" s="152" t="n">
        <v>4.88069821</v>
      </c>
      <c r="U876" s="152" t="n">
        <v>4.88069821</v>
      </c>
      <c r="V876" s="152" t="n">
        <v>4.88069821</v>
      </c>
      <c r="W876" s="152" t="n">
        <v>4.88069821</v>
      </c>
      <c r="X876" s="152" t="n">
        <v>4.88069821</v>
      </c>
      <c r="Y876" s="153" t="n">
        <v>4.88069821</v>
      </c>
    </row>
    <row r="877" customFormat="false" ht="20.25" hidden="false" customHeight="true" outlineLevel="0" collapsed="false">
      <c r="A877" s="146" t="n">
        <v>18</v>
      </c>
      <c r="B877" s="147" t="n">
        <v>2322.75</v>
      </c>
      <c r="C877" s="148" t="n">
        <v>2402.07</v>
      </c>
      <c r="D877" s="148" t="n">
        <v>2447.73</v>
      </c>
      <c r="E877" s="148" t="n">
        <v>2504.86</v>
      </c>
      <c r="F877" s="148" t="n">
        <v>2521.05</v>
      </c>
      <c r="G877" s="148" t="n">
        <v>2489.5</v>
      </c>
      <c r="H877" s="148" t="n">
        <v>2412.8</v>
      </c>
      <c r="I877" s="148" t="n">
        <v>2304.55</v>
      </c>
      <c r="J877" s="148" t="n">
        <v>2237</v>
      </c>
      <c r="K877" s="148" t="n">
        <v>2231.81</v>
      </c>
      <c r="L877" s="148" t="n">
        <v>2234.1</v>
      </c>
      <c r="M877" s="148" t="n">
        <v>2259.57</v>
      </c>
      <c r="N877" s="148" t="n">
        <v>2303.53</v>
      </c>
      <c r="O877" s="148" t="n">
        <v>2343.81</v>
      </c>
      <c r="P877" s="148" t="n">
        <v>2333.35</v>
      </c>
      <c r="Q877" s="148" t="n">
        <v>2332.32</v>
      </c>
      <c r="R877" s="148" t="n">
        <v>2356.67</v>
      </c>
      <c r="S877" s="148" t="n">
        <v>2310.36</v>
      </c>
      <c r="T877" s="148" t="n">
        <v>2266.54</v>
      </c>
      <c r="U877" s="148" t="n">
        <v>2238.78</v>
      </c>
      <c r="V877" s="148" t="n">
        <v>2209.18</v>
      </c>
      <c r="W877" s="148" t="n">
        <v>2198.22</v>
      </c>
      <c r="X877" s="148" t="n">
        <v>2248.96</v>
      </c>
      <c r="Y877" s="149" t="n">
        <v>2334.98</v>
      </c>
    </row>
    <row r="878" customFormat="false" ht="26.25" hidden="false" customHeight="false" outlineLevel="1" collapsed="false">
      <c r="A878" s="150" t="s">
        <v>20</v>
      </c>
      <c r="B878" s="151" t="n">
        <v>1667.66392574</v>
      </c>
      <c r="C878" s="152" t="n">
        <v>1746.97478553</v>
      </c>
      <c r="D878" s="152" t="n">
        <v>1792.63486502</v>
      </c>
      <c r="E878" s="152" t="n">
        <v>1849.77271384</v>
      </c>
      <c r="F878" s="152" t="n">
        <v>1865.9557674</v>
      </c>
      <c r="G878" s="152" t="n">
        <v>1834.40716154</v>
      </c>
      <c r="H878" s="152" t="n">
        <v>1757.70670997</v>
      </c>
      <c r="I878" s="152" t="n">
        <v>1649.46386398</v>
      </c>
      <c r="J878" s="152" t="n">
        <v>1581.90733669</v>
      </c>
      <c r="K878" s="152" t="n">
        <v>1576.72380606</v>
      </c>
      <c r="L878" s="152" t="n">
        <v>1579.00481726</v>
      </c>
      <c r="M878" s="152" t="n">
        <v>1604.47716805</v>
      </c>
      <c r="N878" s="152" t="n">
        <v>1648.43927372</v>
      </c>
      <c r="O878" s="152" t="n">
        <v>1688.72270283</v>
      </c>
      <c r="P878" s="152" t="n">
        <v>1678.25745516</v>
      </c>
      <c r="Q878" s="152" t="n">
        <v>1677.23133808</v>
      </c>
      <c r="R878" s="152" t="n">
        <v>1701.57696675</v>
      </c>
      <c r="S878" s="152" t="n">
        <v>1655.26856446</v>
      </c>
      <c r="T878" s="152" t="n">
        <v>1611.44789344</v>
      </c>
      <c r="U878" s="152" t="n">
        <v>1583.68825082</v>
      </c>
      <c r="V878" s="152" t="n">
        <v>1554.08682389</v>
      </c>
      <c r="W878" s="152" t="n">
        <v>1543.12854677</v>
      </c>
      <c r="X878" s="152" t="n">
        <v>1593.87362669</v>
      </c>
      <c r="Y878" s="153" t="n">
        <v>1679.89065822</v>
      </c>
    </row>
    <row r="879" customFormat="false" ht="26.25" hidden="false" customHeight="false" outlineLevel="1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1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1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1" collapsed="false">
      <c r="A882" s="150" t="s">
        <v>24</v>
      </c>
      <c r="B882" s="151" t="n">
        <v>4.88069821</v>
      </c>
      <c r="C882" s="152" t="n">
        <v>4.88069821</v>
      </c>
      <c r="D882" s="152" t="n">
        <v>4.88069821</v>
      </c>
      <c r="E882" s="152" t="n">
        <v>4.88069821</v>
      </c>
      <c r="F882" s="152" t="n">
        <v>4.88069821</v>
      </c>
      <c r="G882" s="152" t="n">
        <v>4.88069821</v>
      </c>
      <c r="H882" s="152" t="n">
        <v>4.88069821</v>
      </c>
      <c r="I882" s="152" t="n">
        <v>4.88069821</v>
      </c>
      <c r="J882" s="152" t="n">
        <v>4.88069821</v>
      </c>
      <c r="K882" s="152" t="n">
        <v>4.88069821</v>
      </c>
      <c r="L882" s="152" t="n">
        <v>4.88069821</v>
      </c>
      <c r="M882" s="152" t="n">
        <v>4.88069821</v>
      </c>
      <c r="N882" s="152" t="n">
        <v>4.88069821</v>
      </c>
      <c r="O882" s="152" t="n">
        <v>4.88069821</v>
      </c>
      <c r="P882" s="152" t="n">
        <v>4.88069821</v>
      </c>
      <c r="Q882" s="152" t="n">
        <v>4.88069821</v>
      </c>
      <c r="R882" s="152" t="n">
        <v>4.88069821</v>
      </c>
      <c r="S882" s="152" t="n">
        <v>4.88069821</v>
      </c>
      <c r="T882" s="152" t="n">
        <v>4.88069821</v>
      </c>
      <c r="U882" s="152" t="n">
        <v>4.88069821</v>
      </c>
      <c r="V882" s="152" t="n">
        <v>4.88069821</v>
      </c>
      <c r="W882" s="152" t="n">
        <v>4.88069821</v>
      </c>
      <c r="X882" s="152" t="n">
        <v>4.88069821</v>
      </c>
      <c r="Y882" s="153" t="n">
        <v>4.88069821</v>
      </c>
    </row>
    <row r="883" customFormat="false" ht="20.25" hidden="false" customHeight="true" outlineLevel="0" collapsed="false">
      <c r="A883" s="146" t="n">
        <v>19</v>
      </c>
      <c r="B883" s="147" t="n">
        <v>2397.27</v>
      </c>
      <c r="C883" s="148" t="n">
        <v>2437.25</v>
      </c>
      <c r="D883" s="148" t="n">
        <v>2450.02</v>
      </c>
      <c r="E883" s="148" t="n">
        <v>2438.88</v>
      </c>
      <c r="F883" s="148" t="n">
        <v>2442.07</v>
      </c>
      <c r="G883" s="148" t="n">
        <v>2380.62</v>
      </c>
      <c r="H883" s="148" t="n">
        <v>2232.42</v>
      </c>
      <c r="I883" s="148" t="n">
        <v>2229.61</v>
      </c>
      <c r="J883" s="148" t="n">
        <v>2171.97</v>
      </c>
      <c r="K883" s="148" t="n">
        <v>2170.25</v>
      </c>
      <c r="L883" s="148" t="n">
        <v>2192.91</v>
      </c>
      <c r="M883" s="148" t="n">
        <v>2212.87</v>
      </c>
      <c r="N883" s="148" t="n">
        <v>2253.45</v>
      </c>
      <c r="O883" s="148" t="n">
        <v>2281.99</v>
      </c>
      <c r="P883" s="148" t="n">
        <v>2314.62</v>
      </c>
      <c r="Q883" s="148" t="n">
        <v>2317.29</v>
      </c>
      <c r="R883" s="148" t="n">
        <v>2251.67</v>
      </c>
      <c r="S883" s="148" t="n">
        <v>2196.58</v>
      </c>
      <c r="T883" s="148" t="n">
        <v>2143.58</v>
      </c>
      <c r="U883" s="148" t="n">
        <v>2105.32</v>
      </c>
      <c r="V883" s="148" t="n">
        <v>2071.45</v>
      </c>
      <c r="W883" s="148" t="n">
        <v>2083.02</v>
      </c>
      <c r="X883" s="148" t="n">
        <v>2136.54</v>
      </c>
      <c r="Y883" s="149" t="n">
        <v>2174.57</v>
      </c>
    </row>
    <row r="884" customFormat="false" ht="26.25" hidden="false" customHeight="false" outlineLevel="1" collapsed="false">
      <c r="A884" s="150" t="s">
        <v>20</v>
      </c>
      <c r="B884" s="151" t="n">
        <v>1742.17440041</v>
      </c>
      <c r="C884" s="152" t="n">
        <v>1782.1546907</v>
      </c>
      <c r="D884" s="152" t="n">
        <v>1794.92767742</v>
      </c>
      <c r="E884" s="152" t="n">
        <v>1783.78788327</v>
      </c>
      <c r="F884" s="152" t="n">
        <v>1786.97894121</v>
      </c>
      <c r="G884" s="152" t="n">
        <v>1725.5293647</v>
      </c>
      <c r="H884" s="152" t="n">
        <v>1577.33223321</v>
      </c>
      <c r="I884" s="152" t="n">
        <v>1574.52070821</v>
      </c>
      <c r="J884" s="152" t="n">
        <v>1516.8799942</v>
      </c>
      <c r="K884" s="152" t="n">
        <v>1515.15833216</v>
      </c>
      <c r="L884" s="152" t="n">
        <v>1537.81717912</v>
      </c>
      <c r="M884" s="152" t="n">
        <v>1557.78393954</v>
      </c>
      <c r="N884" s="152" t="n">
        <v>1598.35965571</v>
      </c>
      <c r="O884" s="152" t="n">
        <v>1626.9018786</v>
      </c>
      <c r="P884" s="152" t="n">
        <v>1659.52687093</v>
      </c>
      <c r="Q884" s="152" t="n">
        <v>1662.20271071</v>
      </c>
      <c r="R884" s="152" t="n">
        <v>1596.57669362</v>
      </c>
      <c r="S884" s="152" t="n">
        <v>1541.48748737</v>
      </c>
      <c r="T884" s="152" t="n">
        <v>1488.49026776</v>
      </c>
      <c r="U884" s="152" t="n">
        <v>1450.22913129</v>
      </c>
      <c r="V884" s="152" t="n">
        <v>1416.35973626</v>
      </c>
      <c r="W884" s="152" t="n">
        <v>1427.93109266</v>
      </c>
      <c r="X884" s="152" t="n">
        <v>1481.44767546</v>
      </c>
      <c r="Y884" s="153" t="n">
        <v>1519.48386389</v>
      </c>
    </row>
    <row r="885" customFormat="false" ht="26.25" hidden="false" customHeight="false" outlineLevel="1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1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1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1" collapsed="false">
      <c r="A888" s="150" t="s">
        <v>24</v>
      </c>
      <c r="B888" s="151" t="n">
        <v>4.88069821</v>
      </c>
      <c r="C888" s="152" t="n">
        <v>4.88069821</v>
      </c>
      <c r="D888" s="152" t="n">
        <v>4.88069821</v>
      </c>
      <c r="E888" s="152" t="n">
        <v>4.88069821</v>
      </c>
      <c r="F888" s="152" t="n">
        <v>4.88069821</v>
      </c>
      <c r="G888" s="152" t="n">
        <v>4.88069821</v>
      </c>
      <c r="H888" s="152" t="n">
        <v>4.88069821</v>
      </c>
      <c r="I888" s="152" t="n">
        <v>4.88069821</v>
      </c>
      <c r="J888" s="152" t="n">
        <v>4.88069821</v>
      </c>
      <c r="K888" s="152" t="n">
        <v>4.88069821</v>
      </c>
      <c r="L888" s="152" t="n">
        <v>4.88069821</v>
      </c>
      <c r="M888" s="152" t="n">
        <v>4.88069821</v>
      </c>
      <c r="N888" s="152" t="n">
        <v>4.88069821</v>
      </c>
      <c r="O888" s="152" t="n">
        <v>4.88069821</v>
      </c>
      <c r="P888" s="152" t="n">
        <v>4.88069821</v>
      </c>
      <c r="Q888" s="152" t="n">
        <v>4.88069821</v>
      </c>
      <c r="R888" s="152" t="n">
        <v>4.88069821</v>
      </c>
      <c r="S888" s="152" t="n">
        <v>4.88069821</v>
      </c>
      <c r="T888" s="152" t="n">
        <v>4.88069821</v>
      </c>
      <c r="U888" s="152" t="n">
        <v>4.88069821</v>
      </c>
      <c r="V888" s="152" t="n">
        <v>4.88069821</v>
      </c>
      <c r="W888" s="152" t="n">
        <v>4.88069821</v>
      </c>
      <c r="X888" s="152" t="n">
        <v>4.88069821</v>
      </c>
      <c r="Y888" s="153" t="n">
        <v>4.88069821</v>
      </c>
    </row>
    <row r="889" customFormat="false" ht="20.25" hidden="false" customHeight="true" outlineLevel="0" collapsed="false">
      <c r="A889" s="146" t="n">
        <v>20</v>
      </c>
      <c r="B889" s="147" t="n">
        <v>2283.33</v>
      </c>
      <c r="C889" s="148" t="n">
        <v>2371</v>
      </c>
      <c r="D889" s="148" t="n">
        <v>2378.47</v>
      </c>
      <c r="E889" s="148" t="n">
        <v>2364.81</v>
      </c>
      <c r="F889" s="148" t="n">
        <v>2443.24</v>
      </c>
      <c r="G889" s="148" t="n">
        <v>2435.01</v>
      </c>
      <c r="H889" s="148" t="n">
        <v>2419.74</v>
      </c>
      <c r="I889" s="148" t="n">
        <v>2318.29</v>
      </c>
      <c r="J889" s="148" t="n">
        <v>2217.12</v>
      </c>
      <c r="K889" s="148" t="n">
        <v>2178.59</v>
      </c>
      <c r="L889" s="148" t="n">
        <v>2163.42</v>
      </c>
      <c r="M889" s="148" t="n">
        <v>2156.17</v>
      </c>
      <c r="N889" s="148" t="n">
        <v>2189.74</v>
      </c>
      <c r="O889" s="148" t="n">
        <v>2200.76</v>
      </c>
      <c r="P889" s="148" t="n">
        <v>2213.74</v>
      </c>
      <c r="Q889" s="148" t="n">
        <v>2231.27</v>
      </c>
      <c r="R889" s="148" t="n">
        <v>2215.91</v>
      </c>
      <c r="S889" s="148" t="n">
        <v>2164.37</v>
      </c>
      <c r="T889" s="148" t="n">
        <v>2130.77</v>
      </c>
      <c r="U889" s="148" t="n">
        <v>2118.99</v>
      </c>
      <c r="V889" s="148" t="n">
        <v>2088.9</v>
      </c>
      <c r="W889" s="148" t="n">
        <v>2062.67</v>
      </c>
      <c r="X889" s="148" t="n">
        <v>2107.69</v>
      </c>
      <c r="Y889" s="149" t="n">
        <v>2166.65</v>
      </c>
    </row>
    <row r="890" customFormat="false" ht="26.25" hidden="false" customHeight="false" outlineLevel="1" collapsed="false">
      <c r="A890" s="150" t="s">
        <v>20</v>
      </c>
      <c r="B890" s="151" t="n">
        <v>1628.23869511</v>
      </c>
      <c r="C890" s="152" t="n">
        <v>1715.90771968</v>
      </c>
      <c r="D890" s="152" t="n">
        <v>1723.37919556</v>
      </c>
      <c r="E890" s="152" t="n">
        <v>1709.71787153</v>
      </c>
      <c r="F890" s="152" t="n">
        <v>1788.15238403</v>
      </c>
      <c r="G890" s="152" t="n">
        <v>1779.92138955</v>
      </c>
      <c r="H890" s="152" t="n">
        <v>1764.64790997</v>
      </c>
      <c r="I890" s="152" t="n">
        <v>1663.20116706</v>
      </c>
      <c r="J890" s="152" t="n">
        <v>1562.02680326</v>
      </c>
      <c r="K890" s="152" t="n">
        <v>1523.50152333</v>
      </c>
      <c r="L890" s="152" t="n">
        <v>1508.32771982</v>
      </c>
      <c r="M890" s="152" t="n">
        <v>1501.07970454</v>
      </c>
      <c r="N890" s="152" t="n">
        <v>1534.65271323</v>
      </c>
      <c r="O890" s="152" t="n">
        <v>1545.66951484</v>
      </c>
      <c r="P890" s="152" t="n">
        <v>1558.64656311</v>
      </c>
      <c r="Q890" s="152" t="n">
        <v>1576.17729903</v>
      </c>
      <c r="R890" s="152" t="n">
        <v>1560.81779639</v>
      </c>
      <c r="S890" s="152" t="n">
        <v>1509.27508182</v>
      </c>
      <c r="T890" s="152" t="n">
        <v>1475.67571701</v>
      </c>
      <c r="U890" s="152" t="n">
        <v>1463.90139175</v>
      </c>
      <c r="V890" s="152" t="n">
        <v>1433.80784198</v>
      </c>
      <c r="W890" s="152" t="n">
        <v>1407.57756913</v>
      </c>
      <c r="X890" s="152" t="n">
        <v>1452.6025671</v>
      </c>
      <c r="Y890" s="153" t="n">
        <v>1511.55598817</v>
      </c>
    </row>
    <row r="891" customFormat="false" ht="26.25" hidden="false" customHeight="false" outlineLevel="1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1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4.88069821</v>
      </c>
      <c r="C894" s="152" t="n">
        <v>4.88069821</v>
      </c>
      <c r="D894" s="152" t="n">
        <v>4.88069821</v>
      </c>
      <c r="E894" s="152" t="n">
        <v>4.88069821</v>
      </c>
      <c r="F894" s="152" t="n">
        <v>4.88069821</v>
      </c>
      <c r="G894" s="152" t="n">
        <v>4.88069821</v>
      </c>
      <c r="H894" s="152" t="n">
        <v>4.88069821</v>
      </c>
      <c r="I894" s="152" t="n">
        <v>4.88069821</v>
      </c>
      <c r="J894" s="152" t="n">
        <v>4.88069821</v>
      </c>
      <c r="K894" s="152" t="n">
        <v>4.88069821</v>
      </c>
      <c r="L894" s="152" t="n">
        <v>4.88069821</v>
      </c>
      <c r="M894" s="152" t="n">
        <v>4.88069821</v>
      </c>
      <c r="N894" s="152" t="n">
        <v>4.88069821</v>
      </c>
      <c r="O894" s="152" t="n">
        <v>4.88069821</v>
      </c>
      <c r="P894" s="152" t="n">
        <v>4.88069821</v>
      </c>
      <c r="Q894" s="152" t="n">
        <v>4.88069821</v>
      </c>
      <c r="R894" s="152" t="n">
        <v>4.88069821</v>
      </c>
      <c r="S894" s="152" t="n">
        <v>4.88069821</v>
      </c>
      <c r="T894" s="152" t="n">
        <v>4.88069821</v>
      </c>
      <c r="U894" s="152" t="n">
        <v>4.88069821</v>
      </c>
      <c r="V894" s="152" t="n">
        <v>4.88069821</v>
      </c>
      <c r="W894" s="152" t="n">
        <v>4.88069821</v>
      </c>
      <c r="X894" s="152" t="n">
        <v>4.88069821</v>
      </c>
      <c r="Y894" s="153" t="n">
        <v>4.88069821</v>
      </c>
    </row>
    <row r="895" customFormat="false" ht="20.25" hidden="false" customHeight="true" outlineLevel="0" collapsed="false">
      <c r="A895" s="146" t="n">
        <v>21</v>
      </c>
      <c r="B895" s="147" t="n">
        <v>2219.98</v>
      </c>
      <c r="C895" s="148" t="n">
        <v>2309.09</v>
      </c>
      <c r="D895" s="148" t="n">
        <v>2411.8</v>
      </c>
      <c r="E895" s="148" t="n">
        <v>2379.51</v>
      </c>
      <c r="F895" s="148" t="n">
        <v>2469.48</v>
      </c>
      <c r="G895" s="148" t="n">
        <v>2458.34</v>
      </c>
      <c r="H895" s="148" t="n">
        <v>2420.16</v>
      </c>
      <c r="I895" s="148" t="n">
        <v>2365.09</v>
      </c>
      <c r="J895" s="148" t="n">
        <v>2256.97</v>
      </c>
      <c r="K895" s="148" t="n">
        <v>2233.12</v>
      </c>
      <c r="L895" s="148" t="n">
        <v>2210.82</v>
      </c>
      <c r="M895" s="148" t="n">
        <v>2198.19</v>
      </c>
      <c r="N895" s="148" t="n">
        <v>2223.9</v>
      </c>
      <c r="O895" s="148" t="n">
        <v>2239.7</v>
      </c>
      <c r="P895" s="148" t="n">
        <v>2252.41</v>
      </c>
      <c r="Q895" s="148" t="n">
        <v>2260.86</v>
      </c>
      <c r="R895" s="148" t="n">
        <v>2243.4</v>
      </c>
      <c r="S895" s="148" t="n">
        <v>2203.43</v>
      </c>
      <c r="T895" s="148" t="n">
        <v>2175.86</v>
      </c>
      <c r="U895" s="148" t="n">
        <v>2161.19</v>
      </c>
      <c r="V895" s="148" t="n">
        <v>2147.68</v>
      </c>
      <c r="W895" s="148" t="n">
        <v>2116.96</v>
      </c>
      <c r="X895" s="148" t="n">
        <v>2162.4</v>
      </c>
      <c r="Y895" s="149" t="n">
        <v>2219.35</v>
      </c>
    </row>
    <row r="896" customFormat="false" ht="26.25" hidden="false" customHeight="false" outlineLevel="1" collapsed="false">
      <c r="A896" s="150" t="s">
        <v>20</v>
      </c>
      <c r="B896" s="151" t="n">
        <v>1564.89045145</v>
      </c>
      <c r="C896" s="152" t="n">
        <v>1653.99496534</v>
      </c>
      <c r="D896" s="152" t="n">
        <v>1756.70936846</v>
      </c>
      <c r="E896" s="152" t="n">
        <v>1724.41481451</v>
      </c>
      <c r="F896" s="152" t="n">
        <v>1814.38667653</v>
      </c>
      <c r="G896" s="152" t="n">
        <v>1803.24888983</v>
      </c>
      <c r="H896" s="152" t="n">
        <v>1765.06632164</v>
      </c>
      <c r="I896" s="152" t="n">
        <v>1709.99933569</v>
      </c>
      <c r="J896" s="152" t="n">
        <v>1601.88039449</v>
      </c>
      <c r="K896" s="152" t="n">
        <v>1578.02911694</v>
      </c>
      <c r="L896" s="152" t="n">
        <v>1555.72693365</v>
      </c>
      <c r="M896" s="152" t="n">
        <v>1543.09586373</v>
      </c>
      <c r="N896" s="152" t="n">
        <v>1568.81332342</v>
      </c>
      <c r="O896" s="152" t="n">
        <v>1584.6140805</v>
      </c>
      <c r="P896" s="152" t="n">
        <v>1597.32131486</v>
      </c>
      <c r="Q896" s="152" t="n">
        <v>1605.77086665</v>
      </c>
      <c r="R896" s="152" t="n">
        <v>1588.3097264</v>
      </c>
      <c r="S896" s="152" t="n">
        <v>1548.34342503</v>
      </c>
      <c r="T896" s="152" t="n">
        <v>1520.76934834</v>
      </c>
      <c r="U896" s="152" t="n">
        <v>1506.10231422</v>
      </c>
      <c r="V896" s="152" t="n">
        <v>1492.58538177</v>
      </c>
      <c r="W896" s="152" t="n">
        <v>1461.87060516</v>
      </c>
      <c r="X896" s="152" t="n">
        <v>1507.30744007</v>
      </c>
      <c r="Y896" s="153" t="n">
        <v>1564.25899756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1" collapsed="false">
      <c r="A900" s="150" t="s">
        <v>24</v>
      </c>
      <c r="B900" s="151" t="n">
        <v>4.88069821</v>
      </c>
      <c r="C900" s="152" t="n">
        <v>4.88069821</v>
      </c>
      <c r="D900" s="152" t="n">
        <v>4.88069821</v>
      </c>
      <c r="E900" s="152" t="n">
        <v>4.88069821</v>
      </c>
      <c r="F900" s="152" t="n">
        <v>4.88069821</v>
      </c>
      <c r="G900" s="152" t="n">
        <v>4.88069821</v>
      </c>
      <c r="H900" s="152" t="n">
        <v>4.88069821</v>
      </c>
      <c r="I900" s="152" t="n">
        <v>4.88069821</v>
      </c>
      <c r="J900" s="152" t="n">
        <v>4.88069821</v>
      </c>
      <c r="K900" s="152" t="n">
        <v>4.88069821</v>
      </c>
      <c r="L900" s="152" t="n">
        <v>4.88069821</v>
      </c>
      <c r="M900" s="152" t="n">
        <v>4.88069821</v>
      </c>
      <c r="N900" s="152" t="n">
        <v>4.88069821</v>
      </c>
      <c r="O900" s="152" t="n">
        <v>4.88069821</v>
      </c>
      <c r="P900" s="152" t="n">
        <v>4.88069821</v>
      </c>
      <c r="Q900" s="152" t="n">
        <v>4.88069821</v>
      </c>
      <c r="R900" s="152" t="n">
        <v>4.88069821</v>
      </c>
      <c r="S900" s="152" t="n">
        <v>4.88069821</v>
      </c>
      <c r="T900" s="152" t="n">
        <v>4.88069821</v>
      </c>
      <c r="U900" s="152" t="n">
        <v>4.88069821</v>
      </c>
      <c r="V900" s="152" t="n">
        <v>4.88069821</v>
      </c>
      <c r="W900" s="152" t="n">
        <v>4.88069821</v>
      </c>
      <c r="X900" s="152" t="n">
        <v>4.88069821</v>
      </c>
      <c r="Y900" s="153" t="n">
        <v>4.88069821</v>
      </c>
    </row>
    <row r="901" customFormat="false" ht="20.25" hidden="false" customHeight="true" outlineLevel="0" collapsed="false">
      <c r="A901" s="146" t="n">
        <v>22</v>
      </c>
      <c r="B901" s="147" t="n">
        <v>2295.7</v>
      </c>
      <c r="C901" s="148" t="n">
        <v>2372.9</v>
      </c>
      <c r="D901" s="148" t="n">
        <v>2369.3</v>
      </c>
      <c r="E901" s="148" t="n">
        <v>2354.35</v>
      </c>
      <c r="F901" s="148" t="n">
        <v>2418.58</v>
      </c>
      <c r="G901" s="148" t="n">
        <v>2374.8</v>
      </c>
      <c r="H901" s="148" t="n">
        <v>2329.54</v>
      </c>
      <c r="I901" s="148" t="n">
        <v>2259.23</v>
      </c>
      <c r="J901" s="148" t="n">
        <v>2218.27</v>
      </c>
      <c r="K901" s="148" t="n">
        <v>2185.03</v>
      </c>
      <c r="L901" s="148" t="n">
        <v>2197.09</v>
      </c>
      <c r="M901" s="148" t="n">
        <v>2250.78</v>
      </c>
      <c r="N901" s="148" t="n">
        <v>2275.14</v>
      </c>
      <c r="O901" s="148" t="n">
        <v>2271.26</v>
      </c>
      <c r="P901" s="148" t="n">
        <v>2278.01</v>
      </c>
      <c r="Q901" s="148" t="n">
        <v>2278.48</v>
      </c>
      <c r="R901" s="148" t="n">
        <v>2240.87</v>
      </c>
      <c r="S901" s="148" t="n">
        <v>2198.07</v>
      </c>
      <c r="T901" s="148" t="n">
        <v>2143.63</v>
      </c>
      <c r="U901" s="148" t="n">
        <v>2163.93</v>
      </c>
      <c r="V901" s="148" t="n">
        <v>2111.59</v>
      </c>
      <c r="W901" s="148" t="n">
        <v>2203.29</v>
      </c>
      <c r="X901" s="148" t="n">
        <v>2287.77</v>
      </c>
      <c r="Y901" s="149" t="n">
        <v>2356.93</v>
      </c>
    </row>
    <row r="902" customFormat="false" ht="26.25" hidden="false" customHeight="false" outlineLevel="1" collapsed="false">
      <c r="A902" s="150" t="s">
        <v>20</v>
      </c>
      <c r="B902" s="151" t="n">
        <v>1640.61057347</v>
      </c>
      <c r="C902" s="152" t="n">
        <v>1717.81348451</v>
      </c>
      <c r="D902" s="152" t="n">
        <v>1714.20762189</v>
      </c>
      <c r="E902" s="152" t="n">
        <v>1699.26034021</v>
      </c>
      <c r="F902" s="152" t="n">
        <v>1763.48838268</v>
      </c>
      <c r="G902" s="152" t="n">
        <v>1719.71166777</v>
      </c>
      <c r="H902" s="152" t="n">
        <v>1674.44623558</v>
      </c>
      <c r="I902" s="152" t="n">
        <v>1604.14140937</v>
      </c>
      <c r="J902" s="152" t="n">
        <v>1563.17730042</v>
      </c>
      <c r="K902" s="152" t="n">
        <v>1529.94318908</v>
      </c>
      <c r="L902" s="152" t="n">
        <v>1541.99628666</v>
      </c>
      <c r="M902" s="152" t="n">
        <v>1595.68775011</v>
      </c>
      <c r="N902" s="152" t="n">
        <v>1620.04622145</v>
      </c>
      <c r="O902" s="152" t="n">
        <v>1616.1719341</v>
      </c>
      <c r="P902" s="152" t="n">
        <v>1622.92357708</v>
      </c>
      <c r="Q902" s="152" t="n">
        <v>1623.38959938</v>
      </c>
      <c r="R902" s="152" t="n">
        <v>1585.77838764</v>
      </c>
      <c r="S902" s="152" t="n">
        <v>1542.97759622</v>
      </c>
      <c r="T902" s="152" t="n">
        <v>1488.53837688</v>
      </c>
      <c r="U902" s="152" t="n">
        <v>1508.84155556</v>
      </c>
      <c r="V902" s="152" t="n">
        <v>1456.50209087</v>
      </c>
      <c r="W902" s="152" t="n">
        <v>1548.19459339</v>
      </c>
      <c r="X902" s="152" t="n">
        <v>1632.6810457</v>
      </c>
      <c r="Y902" s="153" t="n">
        <v>1701.83574627</v>
      </c>
    </row>
    <row r="903" customFormat="false" ht="26.25" hidden="false" customHeight="false" outlineLevel="1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1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1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1" collapsed="false">
      <c r="A906" s="150" t="s">
        <v>24</v>
      </c>
      <c r="B906" s="151" t="n">
        <v>4.88069821</v>
      </c>
      <c r="C906" s="152" t="n">
        <v>4.88069821</v>
      </c>
      <c r="D906" s="152" t="n">
        <v>4.88069821</v>
      </c>
      <c r="E906" s="152" t="n">
        <v>4.88069821</v>
      </c>
      <c r="F906" s="152" t="n">
        <v>4.88069821</v>
      </c>
      <c r="G906" s="152" t="n">
        <v>4.88069821</v>
      </c>
      <c r="H906" s="152" t="n">
        <v>4.88069821</v>
      </c>
      <c r="I906" s="152" t="n">
        <v>4.88069821</v>
      </c>
      <c r="J906" s="152" t="n">
        <v>4.88069821</v>
      </c>
      <c r="K906" s="152" t="n">
        <v>4.88069821</v>
      </c>
      <c r="L906" s="152" t="n">
        <v>4.88069821</v>
      </c>
      <c r="M906" s="152" t="n">
        <v>4.88069821</v>
      </c>
      <c r="N906" s="152" t="n">
        <v>4.88069821</v>
      </c>
      <c r="O906" s="152" t="n">
        <v>4.88069821</v>
      </c>
      <c r="P906" s="152" t="n">
        <v>4.88069821</v>
      </c>
      <c r="Q906" s="152" t="n">
        <v>4.88069821</v>
      </c>
      <c r="R906" s="152" t="n">
        <v>4.88069821</v>
      </c>
      <c r="S906" s="152" t="n">
        <v>4.88069821</v>
      </c>
      <c r="T906" s="152" t="n">
        <v>4.88069821</v>
      </c>
      <c r="U906" s="152" t="n">
        <v>4.88069821</v>
      </c>
      <c r="V906" s="152" t="n">
        <v>4.88069821</v>
      </c>
      <c r="W906" s="152" t="n">
        <v>4.88069821</v>
      </c>
      <c r="X906" s="152" t="n">
        <v>4.88069821</v>
      </c>
      <c r="Y906" s="153" t="n">
        <v>4.88069821</v>
      </c>
    </row>
    <row r="907" customFormat="false" ht="20.25" hidden="false" customHeight="true" outlineLevel="0" collapsed="false">
      <c r="A907" s="146" t="n">
        <v>23</v>
      </c>
      <c r="B907" s="147" t="n">
        <v>2386.05</v>
      </c>
      <c r="C907" s="148" t="n">
        <v>2459.83</v>
      </c>
      <c r="D907" s="148" t="n">
        <v>2514</v>
      </c>
      <c r="E907" s="148" t="n">
        <v>2507.85</v>
      </c>
      <c r="F907" s="148" t="n">
        <v>2517.92</v>
      </c>
      <c r="G907" s="148" t="n">
        <v>2450.03</v>
      </c>
      <c r="H907" s="148" t="n">
        <v>2391.56</v>
      </c>
      <c r="I907" s="148" t="n">
        <v>2325.43</v>
      </c>
      <c r="J907" s="148" t="n">
        <v>2275.82</v>
      </c>
      <c r="K907" s="148" t="n">
        <v>2260.17</v>
      </c>
      <c r="L907" s="148" t="n">
        <v>2256.59</v>
      </c>
      <c r="M907" s="148" t="n">
        <v>2306.77</v>
      </c>
      <c r="N907" s="148" t="n">
        <v>2324.34</v>
      </c>
      <c r="O907" s="148" t="n">
        <v>2333.26</v>
      </c>
      <c r="P907" s="148" t="n">
        <v>2366.1</v>
      </c>
      <c r="Q907" s="148" t="n">
        <v>2363.07</v>
      </c>
      <c r="R907" s="148" t="n">
        <v>2346.76</v>
      </c>
      <c r="S907" s="148" t="n">
        <v>2303.54</v>
      </c>
      <c r="T907" s="148" t="n">
        <v>2238.21</v>
      </c>
      <c r="U907" s="148" t="n">
        <v>2185.6</v>
      </c>
      <c r="V907" s="148" t="n">
        <v>2173.7</v>
      </c>
      <c r="W907" s="148" t="n">
        <v>2222.85</v>
      </c>
      <c r="X907" s="148" t="n">
        <v>2260.13</v>
      </c>
      <c r="Y907" s="149" t="n">
        <v>2333.37</v>
      </c>
    </row>
    <row r="908" customFormat="false" ht="26.25" hidden="false" customHeight="false" outlineLevel="1" collapsed="false">
      <c r="A908" s="150" t="s">
        <v>20</v>
      </c>
      <c r="B908" s="151" t="n">
        <v>1730.96188036</v>
      </c>
      <c r="C908" s="152" t="n">
        <v>1804.74304708</v>
      </c>
      <c r="D908" s="152" t="n">
        <v>1858.90918728</v>
      </c>
      <c r="E908" s="152" t="n">
        <v>1852.75561644</v>
      </c>
      <c r="F908" s="152" t="n">
        <v>1862.83305455</v>
      </c>
      <c r="G908" s="152" t="n">
        <v>1794.93742527</v>
      </c>
      <c r="H908" s="152" t="n">
        <v>1736.46745399</v>
      </c>
      <c r="I908" s="152" t="n">
        <v>1670.33695095</v>
      </c>
      <c r="J908" s="152" t="n">
        <v>1620.72605074</v>
      </c>
      <c r="K908" s="152" t="n">
        <v>1605.08298223</v>
      </c>
      <c r="L908" s="152" t="n">
        <v>1601.50101758</v>
      </c>
      <c r="M908" s="152" t="n">
        <v>1651.68007513</v>
      </c>
      <c r="N908" s="152" t="n">
        <v>1669.25059688</v>
      </c>
      <c r="O908" s="152" t="n">
        <v>1678.16875992</v>
      </c>
      <c r="P908" s="152" t="n">
        <v>1711.00936391</v>
      </c>
      <c r="Q908" s="152" t="n">
        <v>1707.98065542</v>
      </c>
      <c r="R908" s="152" t="n">
        <v>1691.67334414</v>
      </c>
      <c r="S908" s="152" t="n">
        <v>1648.44933362</v>
      </c>
      <c r="T908" s="152" t="n">
        <v>1583.11940324</v>
      </c>
      <c r="U908" s="152" t="n">
        <v>1530.51364089</v>
      </c>
      <c r="V908" s="152" t="n">
        <v>1518.61101821</v>
      </c>
      <c r="W908" s="152" t="n">
        <v>1567.76371326</v>
      </c>
      <c r="X908" s="152" t="n">
        <v>1605.04309121</v>
      </c>
      <c r="Y908" s="153" t="n">
        <v>1678.27875118</v>
      </c>
    </row>
    <row r="909" customFormat="false" ht="26.25" hidden="false" customHeight="false" outlineLevel="1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1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1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1" collapsed="false">
      <c r="A912" s="150" t="s">
        <v>24</v>
      </c>
      <c r="B912" s="151" t="n">
        <v>4.88069821</v>
      </c>
      <c r="C912" s="152" t="n">
        <v>4.88069821</v>
      </c>
      <c r="D912" s="152" t="n">
        <v>4.88069821</v>
      </c>
      <c r="E912" s="152" t="n">
        <v>4.88069821</v>
      </c>
      <c r="F912" s="152" t="n">
        <v>4.88069821</v>
      </c>
      <c r="G912" s="152" t="n">
        <v>4.88069821</v>
      </c>
      <c r="H912" s="152" t="n">
        <v>4.88069821</v>
      </c>
      <c r="I912" s="152" t="n">
        <v>4.88069821</v>
      </c>
      <c r="J912" s="152" t="n">
        <v>4.88069821</v>
      </c>
      <c r="K912" s="152" t="n">
        <v>4.88069821</v>
      </c>
      <c r="L912" s="152" t="n">
        <v>4.88069821</v>
      </c>
      <c r="M912" s="152" t="n">
        <v>4.88069821</v>
      </c>
      <c r="N912" s="152" t="n">
        <v>4.88069821</v>
      </c>
      <c r="O912" s="152" t="n">
        <v>4.88069821</v>
      </c>
      <c r="P912" s="152" t="n">
        <v>4.88069821</v>
      </c>
      <c r="Q912" s="152" t="n">
        <v>4.88069821</v>
      </c>
      <c r="R912" s="152" t="n">
        <v>4.88069821</v>
      </c>
      <c r="S912" s="152" t="n">
        <v>4.88069821</v>
      </c>
      <c r="T912" s="152" t="n">
        <v>4.88069821</v>
      </c>
      <c r="U912" s="152" t="n">
        <v>4.88069821</v>
      </c>
      <c r="V912" s="152" t="n">
        <v>4.88069821</v>
      </c>
      <c r="W912" s="152" t="n">
        <v>4.88069821</v>
      </c>
      <c r="X912" s="152" t="n">
        <v>4.88069821</v>
      </c>
      <c r="Y912" s="153" t="n">
        <v>4.88069821</v>
      </c>
    </row>
    <row r="913" customFormat="false" ht="20.25" hidden="false" customHeight="true" outlineLevel="0" collapsed="false">
      <c r="A913" s="146" t="n">
        <v>24</v>
      </c>
      <c r="B913" s="147" t="n">
        <v>2314.32</v>
      </c>
      <c r="C913" s="148" t="n">
        <v>2404.13</v>
      </c>
      <c r="D913" s="148" t="n">
        <v>2418.98</v>
      </c>
      <c r="E913" s="148" t="n">
        <v>2400.05</v>
      </c>
      <c r="F913" s="148" t="n">
        <v>2454.2</v>
      </c>
      <c r="G913" s="148" t="n">
        <v>2373.73</v>
      </c>
      <c r="H913" s="148" t="n">
        <v>2266.07</v>
      </c>
      <c r="I913" s="148" t="n">
        <v>2208.09</v>
      </c>
      <c r="J913" s="148" t="n">
        <v>2233.18</v>
      </c>
      <c r="K913" s="148" t="n">
        <v>2307.71</v>
      </c>
      <c r="L913" s="148" t="n">
        <v>2312.55</v>
      </c>
      <c r="M913" s="148" t="n">
        <v>2317.21</v>
      </c>
      <c r="N913" s="148" t="n">
        <v>2347.5</v>
      </c>
      <c r="O913" s="148" t="n">
        <v>2335.63</v>
      </c>
      <c r="P913" s="148" t="n">
        <v>2341.41</v>
      </c>
      <c r="Q913" s="148" t="n">
        <v>2335.14</v>
      </c>
      <c r="R913" s="148" t="n">
        <v>2338.19</v>
      </c>
      <c r="S913" s="148" t="n">
        <v>2300.99</v>
      </c>
      <c r="T913" s="148" t="n">
        <v>2236.61</v>
      </c>
      <c r="U913" s="148" t="n">
        <v>2212.43</v>
      </c>
      <c r="V913" s="148" t="n">
        <v>2208.57</v>
      </c>
      <c r="W913" s="148" t="n">
        <v>2225.01</v>
      </c>
      <c r="X913" s="148" t="n">
        <v>2302.36</v>
      </c>
      <c r="Y913" s="149" t="n">
        <v>2323.81</v>
      </c>
    </row>
    <row r="914" customFormat="false" ht="26.25" hidden="false" customHeight="false" outlineLevel="1" collapsed="false">
      <c r="A914" s="150" t="s">
        <v>20</v>
      </c>
      <c r="B914" s="151" t="n">
        <v>1659.23198971</v>
      </c>
      <c r="C914" s="152" t="n">
        <v>1749.04149721</v>
      </c>
      <c r="D914" s="152" t="n">
        <v>1763.89118407</v>
      </c>
      <c r="E914" s="152" t="n">
        <v>1744.9598891</v>
      </c>
      <c r="F914" s="152" t="n">
        <v>1799.11351617</v>
      </c>
      <c r="G914" s="152" t="n">
        <v>1718.63699326</v>
      </c>
      <c r="H914" s="152" t="n">
        <v>1610.98312111</v>
      </c>
      <c r="I914" s="152" t="n">
        <v>1553.00114811</v>
      </c>
      <c r="J914" s="152" t="n">
        <v>1578.09365731</v>
      </c>
      <c r="K914" s="152" t="n">
        <v>1652.62322905</v>
      </c>
      <c r="L914" s="152" t="n">
        <v>1657.45926187</v>
      </c>
      <c r="M914" s="152" t="n">
        <v>1662.11908312</v>
      </c>
      <c r="N914" s="152" t="n">
        <v>1692.40718344</v>
      </c>
      <c r="O914" s="152" t="n">
        <v>1680.54306827</v>
      </c>
      <c r="P914" s="152" t="n">
        <v>1686.32395284</v>
      </c>
      <c r="Q914" s="152" t="n">
        <v>1680.04749715</v>
      </c>
      <c r="R914" s="152" t="n">
        <v>1683.09671327</v>
      </c>
      <c r="S914" s="152" t="n">
        <v>1645.90144741</v>
      </c>
      <c r="T914" s="152" t="n">
        <v>1581.51743942</v>
      </c>
      <c r="U914" s="152" t="n">
        <v>1557.33675727</v>
      </c>
      <c r="V914" s="152" t="n">
        <v>1553.48347301</v>
      </c>
      <c r="W914" s="152" t="n">
        <v>1569.91774659</v>
      </c>
      <c r="X914" s="152" t="n">
        <v>1647.2676647</v>
      </c>
      <c r="Y914" s="153" t="n">
        <v>1668.7223743</v>
      </c>
    </row>
    <row r="915" customFormat="false" ht="26.25" hidden="false" customHeight="false" outlineLevel="1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1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1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1" collapsed="false">
      <c r="A918" s="150" t="s">
        <v>24</v>
      </c>
      <c r="B918" s="151" t="n">
        <v>4.88069821</v>
      </c>
      <c r="C918" s="152" t="n">
        <v>4.88069821</v>
      </c>
      <c r="D918" s="152" t="n">
        <v>4.88069821</v>
      </c>
      <c r="E918" s="152" t="n">
        <v>4.88069821</v>
      </c>
      <c r="F918" s="152" t="n">
        <v>4.88069821</v>
      </c>
      <c r="G918" s="152" t="n">
        <v>4.88069821</v>
      </c>
      <c r="H918" s="152" t="n">
        <v>4.88069821</v>
      </c>
      <c r="I918" s="152" t="n">
        <v>4.88069821</v>
      </c>
      <c r="J918" s="152" t="n">
        <v>4.88069821</v>
      </c>
      <c r="K918" s="152" t="n">
        <v>4.88069821</v>
      </c>
      <c r="L918" s="152" t="n">
        <v>4.88069821</v>
      </c>
      <c r="M918" s="152" t="n">
        <v>4.88069821</v>
      </c>
      <c r="N918" s="152" t="n">
        <v>4.88069821</v>
      </c>
      <c r="O918" s="152" t="n">
        <v>4.88069821</v>
      </c>
      <c r="P918" s="152" t="n">
        <v>4.88069821</v>
      </c>
      <c r="Q918" s="152" t="n">
        <v>4.88069821</v>
      </c>
      <c r="R918" s="152" t="n">
        <v>4.88069821</v>
      </c>
      <c r="S918" s="152" t="n">
        <v>4.88069821</v>
      </c>
      <c r="T918" s="152" t="n">
        <v>4.88069821</v>
      </c>
      <c r="U918" s="152" t="n">
        <v>4.88069821</v>
      </c>
      <c r="V918" s="152" t="n">
        <v>4.88069821</v>
      </c>
      <c r="W918" s="152" t="n">
        <v>4.88069821</v>
      </c>
      <c r="X918" s="152" t="n">
        <v>4.88069821</v>
      </c>
      <c r="Y918" s="153" t="n">
        <v>4.88069821</v>
      </c>
    </row>
    <row r="919" customFormat="false" ht="20.25" hidden="false" customHeight="true" outlineLevel="0" collapsed="false">
      <c r="A919" s="146" t="n">
        <v>25</v>
      </c>
      <c r="B919" s="147" t="n">
        <v>2369.02</v>
      </c>
      <c r="C919" s="148" t="n">
        <v>2448.95</v>
      </c>
      <c r="D919" s="148" t="n">
        <v>2438.11</v>
      </c>
      <c r="E919" s="148" t="n">
        <v>2425.31</v>
      </c>
      <c r="F919" s="148" t="n">
        <v>2429.55</v>
      </c>
      <c r="G919" s="148" t="n">
        <v>2419.81</v>
      </c>
      <c r="H919" s="148" t="n">
        <v>2302.3</v>
      </c>
      <c r="I919" s="148" t="n">
        <v>2251.68</v>
      </c>
      <c r="J919" s="148" t="n">
        <v>2263.66</v>
      </c>
      <c r="K919" s="148" t="n">
        <v>2275.87</v>
      </c>
      <c r="L919" s="148" t="n">
        <v>2275.03</v>
      </c>
      <c r="M919" s="148" t="n">
        <v>2329.78</v>
      </c>
      <c r="N919" s="148" t="n">
        <v>2364.04</v>
      </c>
      <c r="O919" s="148" t="n">
        <v>2353.23</v>
      </c>
      <c r="P919" s="148" t="n">
        <v>2343.62</v>
      </c>
      <c r="Q919" s="148" t="n">
        <v>2337.33</v>
      </c>
      <c r="R919" s="148" t="n">
        <v>2353.76</v>
      </c>
      <c r="S919" s="148" t="n">
        <v>2315.31</v>
      </c>
      <c r="T919" s="148" t="n">
        <v>2276.32</v>
      </c>
      <c r="U919" s="148" t="n">
        <v>2203.11</v>
      </c>
      <c r="V919" s="148" t="n">
        <v>2162.31</v>
      </c>
      <c r="W919" s="148" t="n">
        <v>2166.27</v>
      </c>
      <c r="X919" s="148" t="n">
        <v>2237.96</v>
      </c>
      <c r="Y919" s="149" t="n">
        <v>2327.84</v>
      </c>
    </row>
    <row r="920" customFormat="false" ht="26.25" hidden="false" customHeight="false" outlineLevel="1" collapsed="false">
      <c r="A920" s="150" t="s">
        <v>20</v>
      </c>
      <c r="B920" s="151" t="n">
        <v>1713.93107999</v>
      </c>
      <c r="C920" s="152" t="n">
        <v>1793.86374074</v>
      </c>
      <c r="D920" s="152" t="n">
        <v>1783.02294104</v>
      </c>
      <c r="E920" s="152" t="n">
        <v>1770.22051168</v>
      </c>
      <c r="F920" s="152" t="n">
        <v>1774.45953652</v>
      </c>
      <c r="G920" s="152" t="n">
        <v>1764.72281865</v>
      </c>
      <c r="H920" s="152" t="n">
        <v>1647.21164888</v>
      </c>
      <c r="I920" s="152" t="n">
        <v>1596.59311977</v>
      </c>
      <c r="J920" s="152" t="n">
        <v>1608.5708335</v>
      </c>
      <c r="K920" s="152" t="n">
        <v>1620.77973051</v>
      </c>
      <c r="L920" s="152" t="n">
        <v>1619.9414907</v>
      </c>
      <c r="M920" s="152" t="n">
        <v>1674.69225941</v>
      </c>
      <c r="N920" s="152" t="n">
        <v>1708.95203687</v>
      </c>
      <c r="O920" s="152" t="n">
        <v>1698.14340266</v>
      </c>
      <c r="P920" s="152" t="n">
        <v>1688.52873117</v>
      </c>
      <c r="Q920" s="152" t="n">
        <v>1682.23458589</v>
      </c>
      <c r="R920" s="152" t="n">
        <v>1698.66464865</v>
      </c>
      <c r="S920" s="152" t="n">
        <v>1660.22067722</v>
      </c>
      <c r="T920" s="152" t="n">
        <v>1621.22853535</v>
      </c>
      <c r="U920" s="152" t="n">
        <v>1548.01444159</v>
      </c>
      <c r="V920" s="152" t="n">
        <v>1507.22085595</v>
      </c>
      <c r="W920" s="152" t="n">
        <v>1511.17519102</v>
      </c>
      <c r="X920" s="152" t="n">
        <v>1582.86821501</v>
      </c>
      <c r="Y920" s="153" t="n">
        <v>1672.74584507</v>
      </c>
    </row>
    <row r="921" customFormat="false" ht="26.25" hidden="false" customHeight="false" outlineLevel="1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1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4.88069821</v>
      </c>
      <c r="C924" s="152" t="n">
        <v>4.88069821</v>
      </c>
      <c r="D924" s="152" t="n">
        <v>4.88069821</v>
      </c>
      <c r="E924" s="152" t="n">
        <v>4.88069821</v>
      </c>
      <c r="F924" s="152" t="n">
        <v>4.88069821</v>
      </c>
      <c r="G924" s="152" t="n">
        <v>4.88069821</v>
      </c>
      <c r="H924" s="152" t="n">
        <v>4.88069821</v>
      </c>
      <c r="I924" s="152" t="n">
        <v>4.88069821</v>
      </c>
      <c r="J924" s="152" t="n">
        <v>4.88069821</v>
      </c>
      <c r="K924" s="152" t="n">
        <v>4.88069821</v>
      </c>
      <c r="L924" s="152" t="n">
        <v>4.88069821</v>
      </c>
      <c r="M924" s="152" t="n">
        <v>4.88069821</v>
      </c>
      <c r="N924" s="152" t="n">
        <v>4.88069821</v>
      </c>
      <c r="O924" s="152" t="n">
        <v>4.88069821</v>
      </c>
      <c r="P924" s="152" t="n">
        <v>4.88069821</v>
      </c>
      <c r="Q924" s="152" t="n">
        <v>4.88069821</v>
      </c>
      <c r="R924" s="152" t="n">
        <v>4.88069821</v>
      </c>
      <c r="S924" s="152" t="n">
        <v>4.88069821</v>
      </c>
      <c r="T924" s="152" t="n">
        <v>4.88069821</v>
      </c>
      <c r="U924" s="152" t="n">
        <v>4.88069821</v>
      </c>
      <c r="V924" s="152" t="n">
        <v>4.88069821</v>
      </c>
      <c r="W924" s="152" t="n">
        <v>4.88069821</v>
      </c>
      <c r="X924" s="152" t="n">
        <v>4.88069821</v>
      </c>
      <c r="Y924" s="153" t="n">
        <v>4.88069821</v>
      </c>
    </row>
    <row r="925" customFormat="false" ht="20.25" hidden="false" customHeight="true" outlineLevel="0" collapsed="false">
      <c r="A925" s="146" t="n">
        <v>26</v>
      </c>
      <c r="B925" s="147" t="n">
        <v>2251.85</v>
      </c>
      <c r="C925" s="148" t="n">
        <v>2348.08</v>
      </c>
      <c r="D925" s="148" t="n">
        <v>2388.91</v>
      </c>
      <c r="E925" s="148" t="n">
        <v>2383.67</v>
      </c>
      <c r="F925" s="148" t="n">
        <v>2400.68</v>
      </c>
      <c r="G925" s="148" t="n">
        <v>2337.94</v>
      </c>
      <c r="H925" s="148" t="n">
        <v>2227.54</v>
      </c>
      <c r="I925" s="148" t="n">
        <v>2213.66</v>
      </c>
      <c r="J925" s="148" t="n">
        <v>2225.81</v>
      </c>
      <c r="K925" s="148" t="n">
        <v>2250.38</v>
      </c>
      <c r="L925" s="148" t="n">
        <v>2238.79</v>
      </c>
      <c r="M925" s="148" t="n">
        <v>2244.99</v>
      </c>
      <c r="N925" s="148" t="n">
        <v>2254.7</v>
      </c>
      <c r="O925" s="148" t="n">
        <v>2282.21</v>
      </c>
      <c r="P925" s="148" t="n">
        <v>2293.94</v>
      </c>
      <c r="Q925" s="148" t="n">
        <v>2293.43</v>
      </c>
      <c r="R925" s="148" t="n">
        <v>2269.31</v>
      </c>
      <c r="S925" s="148" t="n">
        <v>2208.94</v>
      </c>
      <c r="T925" s="148" t="n">
        <v>2149.78</v>
      </c>
      <c r="U925" s="148" t="n">
        <v>2137.84</v>
      </c>
      <c r="V925" s="148" t="n">
        <v>2097.26</v>
      </c>
      <c r="W925" s="148" t="n">
        <v>2116.06</v>
      </c>
      <c r="X925" s="148" t="n">
        <v>2124.19</v>
      </c>
      <c r="Y925" s="149" t="n">
        <v>2206.94</v>
      </c>
    </row>
    <row r="926" customFormat="false" ht="26.25" hidden="false" customHeight="false" outlineLevel="1" collapsed="false">
      <c r="A926" s="150" t="s">
        <v>20</v>
      </c>
      <c r="B926" s="151" t="n">
        <v>1596.75471706</v>
      </c>
      <c r="C926" s="152" t="n">
        <v>1692.98892078</v>
      </c>
      <c r="D926" s="152" t="n">
        <v>1733.82127491</v>
      </c>
      <c r="E926" s="152" t="n">
        <v>1728.57636831</v>
      </c>
      <c r="F926" s="152" t="n">
        <v>1745.59085105</v>
      </c>
      <c r="G926" s="152" t="n">
        <v>1682.8482735</v>
      </c>
      <c r="H926" s="152" t="n">
        <v>1572.45089774</v>
      </c>
      <c r="I926" s="152" t="n">
        <v>1558.56884487</v>
      </c>
      <c r="J926" s="152" t="n">
        <v>1570.71898306</v>
      </c>
      <c r="K926" s="152" t="n">
        <v>1595.28980516</v>
      </c>
      <c r="L926" s="152" t="n">
        <v>1583.69926329</v>
      </c>
      <c r="M926" s="152" t="n">
        <v>1589.903774</v>
      </c>
      <c r="N926" s="152" t="n">
        <v>1599.61201119</v>
      </c>
      <c r="O926" s="152" t="n">
        <v>1627.12342349</v>
      </c>
      <c r="P926" s="152" t="n">
        <v>1638.85176947</v>
      </c>
      <c r="Q926" s="152" t="n">
        <v>1638.33938894</v>
      </c>
      <c r="R926" s="152" t="n">
        <v>1614.22328324</v>
      </c>
      <c r="S926" s="152" t="n">
        <v>1553.8470416</v>
      </c>
      <c r="T926" s="152" t="n">
        <v>1494.68573387</v>
      </c>
      <c r="U926" s="152" t="n">
        <v>1482.7443903</v>
      </c>
      <c r="V926" s="152" t="n">
        <v>1442.16817542</v>
      </c>
      <c r="W926" s="152" t="n">
        <v>1460.97196966</v>
      </c>
      <c r="X926" s="152" t="n">
        <v>1469.09999192</v>
      </c>
      <c r="Y926" s="153" t="n">
        <v>1551.85344576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1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1" collapsed="false">
      <c r="A930" s="150" t="s">
        <v>24</v>
      </c>
      <c r="B930" s="151" t="n">
        <v>4.88069821</v>
      </c>
      <c r="C930" s="152" t="n">
        <v>4.88069821</v>
      </c>
      <c r="D930" s="152" t="n">
        <v>4.88069821</v>
      </c>
      <c r="E930" s="152" t="n">
        <v>4.88069821</v>
      </c>
      <c r="F930" s="152" t="n">
        <v>4.88069821</v>
      </c>
      <c r="G930" s="152" t="n">
        <v>4.88069821</v>
      </c>
      <c r="H930" s="152" t="n">
        <v>4.88069821</v>
      </c>
      <c r="I930" s="152" t="n">
        <v>4.88069821</v>
      </c>
      <c r="J930" s="152" t="n">
        <v>4.88069821</v>
      </c>
      <c r="K930" s="152" t="n">
        <v>4.88069821</v>
      </c>
      <c r="L930" s="152" t="n">
        <v>4.88069821</v>
      </c>
      <c r="M930" s="152" t="n">
        <v>4.88069821</v>
      </c>
      <c r="N930" s="152" t="n">
        <v>4.88069821</v>
      </c>
      <c r="O930" s="152" t="n">
        <v>4.88069821</v>
      </c>
      <c r="P930" s="152" t="n">
        <v>4.88069821</v>
      </c>
      <c r="Q930" s="152" t="n">
        <v>4.88069821</v>
      </c>
      <c r="R930" s="152" t="n">
        <v>4.88069821</v>
      </c>
      <c r="S930" s="152" t="n">
        <v>4.88069821</v>
      </c>
      <c r="T930" s="152" t="n">
        <v>4.88069821</v>
      </c>
      <c r="U930" s="152" t="n">
        <v>4.88069821</v>
      </c>
      <c r="V930" s="152" t="n">
        <v>4.88069821</v>
      </c>
      <c r="W930" s="152" t="n">
        <v>4.88069821</v>
      </c>
      <c r="X930" s="152" t="n">
        <v>4.88069821</v>
      </c>
      <c r="Y930" s="153" t="n">
        <v>4.88069821</v>
      </c>
    </row>
    <row r="931" customFormat="false" ht="20.25" hidden="false" customHeight="true" outlineLevel="0" collapsed="false">
      <c r="A931" s="146" t="n">
        <v>27</v>
      </c>
      <c r="B931" s="147" t="n">
        <v>2288.15</v>
      </c>
      <c r="C931" s="148" t="n">
        <v>2289.58</v>
      </c>
      <c r="D931" s="148" t="n">
        <v>2366.02</v>
      </c>
      <c r="E931" s="148" t="n">
        <v>2344.4</v>
      </c>
      <c r="F931" s="148" t="n">
        <v>2355.8</v>
      </c>
      <c r="G931" s="148" t="n">
        <v>2336.13</v>
      </c>
      <c r="H931" s="148" t="n">
        <v>2260.88</v>
      </c>
      <c r="I931" s="148" t="n">
        <v>2144.84</v>
      </c>
      <c r="J931" s="148" t="n">
        <v>2052.45</v>
      </c>
      <c r="K931" s="148" t="n">
        <v>2061.9</v>
      </c>
      <c r="L931" s="148" t="n">
        <v>2057.25</v>
      </c>
      <c r="M931" s="148" t="n">
        <v>2072.15</v>
      </c>
      <c r="N931" s="148" t="n">
        <v>2198.89</v>
      </c>
      <c r="O931" s="148" t="n">
        <v>2209.03</v>
      </c>
      <c r="P931" s="148" t="n">
        <v>2228.01</v>
      </c>
      <c r="Q931" s="148" t="n">
        <v>2235.81</v>
      </c>
      <c r="R931" s="148" t="n">
        <v>2220.99</v>
      </c>
      <c r="S931" s="148" t="n">
        <v>2186.91</v>
      </c>
      <c r="T931" s="148" t="n">
        <v>2135.97</v>
      </c>
      <c r="U931" s="148" t="n">
        <v>2071.3</v>
      </c>
      <c r="V931" s="148" t="n">
        <v>2057.2</v>
      </c>
      <c r="W931" s="148" t="n">
        <v>2093.27</v>
      </c>
      <c r="X931" s="148" t="n">
        <v>2097.91</v>
      </c>
      <c r="Y931" s="149" t="n">
        <v>2212.44</v>
      </c>
    </row>
    <row r="932" customFormat="false" ht="26.25" hidden="false" customHeight="false" outlineLevel="1" collapsed="false">
      <c r="A932" s="150" t="s">
        <v>20</v>
      </c>
      <c r="B932" s="151" t="n">
        <v>1633.06208101</v>
      </c>
      <c r="C932" s="152" t="n">
        <v>1634.48874011</v>
      </c>
      <c r="D932" s="152" t="n">
        <v>1710.92785965</v>
      </c>
      <c r="E932" s="152" t="n">
        <v>1689.30544255</v>
      </c>
      <c r="F932" s="152" t="n">
        <v>1700.71359916</v>
      </c>
      <c r="G932" s="152" t="n">
        <v>1681.03931435</v>
      </c>
      <c r="H932" s="152" t="n">
        <v>1605.78677196</v>
      </c>
      <c r="I932" s="152" t="n">
        <v>1489.7483913</v>
      </c>
      <c r="J932" s="152" t="n">
        <v>1397.36429032</v>
      </c>
      <c r="K932" s="152" t="n">
        <v>1406.80767855</v>
      </c>
      <c r="L932" s="152" t="n">
        <v>1402.16106497</v>
      </c>
      <c r="M932" s="152" t="n">
        <v>1417.06228312</v>
      </c>
      <c r="N932" s="152" t="n">
        <v>1543.8018262</v>
      </c>
      <c r="O932" s="152" t="n">
        <v>1553.94331002</v>
      </c>
      <c r="P932" s="152" t="n">
        <v>1572.92179409</v>
      </c>
      <c r="Q932" s="152" t="n">
        <v>1580.71695256</v>
      </c>
      <c r="R932" s="152" t="n">
        <v>1565.90082993</v>
      </c>
      <c r="S932" s="152" t="n">
        <v>1531.81883667</v>
      </c>
      <c r="T932" s="152" t="n">
        <v>1480.87797366</v>
      </c>
      <c r="U932" s="152" t="n">
        <v>1416.20955954</v>
      </c>
      <c r="V932" s="152" t="n">
        <v>1402.1121757</v>
      </c>
      <c r="W932" s="152" t="n">
        <v>1438.18065453</v>
      </c>
      <c r="X932" s="152" t="n">
        <v>1442.817332</v>
      </c>
      <c r="Y932" s="153" t="n">
        <v>1557.35308042</v>
      </c>
    </row>
    <row r="933" customFormat="false" ht="26.25" hidden="false" customHeight="false" outlineLevel="1" collapsed="false">
      <c r="A933" s="150" t="s">
        <v>21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6.25" hidden="false" customHeight="false" outlineLevel="1" collapsed="false">
      <c r="A934" s="150" t="s">
        <v>22</v>
      </c>
      <c r="B934" s="151" t="n">
        <v>0</v>
      </c>
      <c r="C934" s="152" t="n">
        <v>0</v>
      </c>
      <c r="D934" s="152" t="n">
        <v>0</v>
      </c>
      <c r="E934" s="152" t="n">
        <v>0</v>
      </c>
      <c r="F934" s="152" t="n">
        <v>0</v>
      </c>
      <c r="G934" s="152" t="n">
        <v>0</v>
      </c>
      <c r="H934" s="152" t="n">
        <v>0</v>
      </c>
      <c r="I934" s="152" t="n">
        <v>0</v>
      </c>
      <c r="J934" s="152" t="n">
        <v>0</v>
      </c>
      <c r="K934" s="152" t="n">
        <v>0</v>
      </c>
      <c r="L934" s="152" t="n">
        <v>0</v>
      </c>
      <c r="M934" s="152" t="n">
        <v>0</v>
      </c>
      <c r="N934" s="152" t="n">
        <v>0</v>
      </c>
      <c r="O934" s="152" t="n">
        <v>0</v>
      </c>
      <c r="P934" s="152" t="n">
        <v>0</v>
      </c>
      <c r="Q934" s="152" t="n">
        <v>0</v>
      </c>
      <c r="R934" s="152" t="n">
        <v>0</v>
      </c>
      <c r="S934" s="152" t="n">
        <v>0</v>
      </c>
      <c r="T934" s="152" t="n">
        <v>0</v>
      </c>
      <c r="U934" s="152" t="n">
        <v>0</v>
      </c>
      <c r="V934" s="152" t="n">
        <v>0</v>
      </c>
      <c r="W934" s="152" t="n">
        <v>0</v>
      </c>
      <c r="X934" s="152" t="n">
        <v>0</v>
      </c>
      <c r="Y934" s="153" t="n">
        <v>0</v>
      </c>
    </row>
    <row r="935" customFormat="false" ht="26.25" hidden="false" customHeight="false" outlineLevel="1" collapsed="false">
      <c r="A935" s="150" t="s">
        <v>23</v>
      </c>
      <c r="B935" s="151" t="n">
        <v>650.21</v>
      </c>
      <c r="C935" s="152" t="n">
        <v>650.21</v>
      </c>
      <c r="D935" s="152" t="n">
        <v>650.21</v>
      </c>
      <c r="E935" s="152" t="n">
        <v>650.21</v>
      </c>
      <c r="F935" s="152" t="n">
        <v>650.21</v>
      </c>
      <c r="G935" s="152" t="n">
        <v>650.21</v>
      </c>
      <c r="H935" s="152" t="n">
        <v>650.21</v>
      </c>
      <c r="I935" s="152" t="n">
        <v>650.21</v>
      </c>
      <c r="J935" s="152" t="n">
        <v>650.21</v>
      </c>
      <c r="K935" s="152" t="n">
        <v>650.21</v>
      </c>
      <c r="L935" s="152" t="n">
        <v>650.21</v>
      </c>
      <c r="M935" s="152" t="n">
        <v>650.21</v>
      </c>
      <c r="N935" s="152" t="n">
        <v>650.21</v>
      </c>
      <c r="O935" s="152" t="n">
        <v>650.21</v>
      </c>
      <c r="P935" s="152" t="n">
        <v>650.21</v>
      </c>
      <c r="Q935" s="152" t="n">
        <v>650.21</v>
      </c>
      <c r="R935" s="152" t="n">
        <v>650.21</v>
      </c>
      <c r="S935" s="152" t="n">
        <v>650.21</v>
      </c>
      <c r="T935" s="152" t="n">
        <v>650.21</v>
      </c>
      <c r="U935" s="152" t="n">
        <v>650.21</v>
      </c>
      <c r="V935" s="152" t="n">
        <v>650.21</v>
      </c>
      <c r="W935" s="152" t="n">
        <v>650.21</v>
      </c>
      <c r="X935" s="152" t="n">
        <v>650.21</v>
      </c>
      <c r="Y935" s="153" t="n">
        <v>650.21</v>
      </c>
    </row>
    <row r="936" customFormat="false" ht="26.25" hidden="false" customHeight="false" outlineLevel="1" collapsed="false">
      <c r="A936" s="150" t="s">
        <v>24</v>
      </c>
      <c r="B936" s="151" t="n">
        <v>4.88069821</v>
      </c>
      <c r="C936" s="152" t="n">
        <v>4.88069821</v>
      </c>
      <c r="D936" s="152" t="n">
        <v>4.88069821</v>
      </c>
      <c r="E936" s="152" t="n">
        <v>4.88069821</v>
      </c>
      <c r="F936" s="152" t="n">
        <v>4.88069821</v>
      </c>
      <c r="G936" s="152" t="n">
        <v>4.88069821</v>
      </c>
      <c r="H936" s="152" t="n">
        <v>4.88069821</v>
      </c>
      <c r="I936" s="152" t="n">
        <v>4.88069821</v>
      </c>
      <c r="J936" s="152" t="n">
        <v>4.88069821</v>
      </c>
      <c r="K936" s="152" t="n">
        <v>4.88069821</v>
      </c>
      <c r="L936" s="152" t="n">
        <v>4.88069821</v>
      </c>
      <c r="M936" s="152" t="n">
        <v>4.88069821</v>
      </c>
      <c r="N936" s="152" t="n">
        <v>4.88069821</v>
      </c>
      <c r="O936" s="152" t="n">
        <v>4.88069821</v>
      </c>
      <c r="P936" s="152" t="n">
        <v>4.88069821</v>
      </c>
      <c r="Q936" s="152" t="n">
        <v>4.88069821</v>
      </c>
      <c r="R936" s="152" t="n">
        <v>4.88069821</v>
      </c>
      <c r="S936" s="152" t="n">
        <v>4.88069821</v>
      </c>
      <c r="T936" s="152" t="n">
        <v>4.88069821</v>
      </c>
      <c r="U936" s="152" t="n">
        <v>4.88069821</v>
      </c>
      <c r="V936" s="152" t="n">
        <v>4.88069821</v>
      </c>
      <c r="W936" s="152" t="n">
        <v>4.88069821</v>
      </c>
      <c r="X936" s="152" t="n">
        <v>4.88069821</v>
      </c>
      <c r="Y936" s="153" t="n">
        <v>4.88069821</v>
      </c>
    </row>
    <row r="937" customFormat="false" ht="20.25" hidden="false" customHeight="true" outlineLevel="0" collapsed="false">
      <c r="A937" s="146" t="n">
        <v>28</v>
      </c>
      <c r="B937" s="147" t="n">
        <v>2069.8</v>
      </c>
      <c r="C937" s="148" t="n">
        <v>2158.15</v>
      </c>
      <c r="D937" s="148" t="n">
        <v>2220.55</v>
      </c>
      <c r="E937" s="148" t="n">
        <v>2229.4</v>
      </c>
      <c r="F937" s="148" t="n">
        <v>2235.3</v>
      </c>
      <c r="G937" s="148" t="n">
        <v>2301.94</v>
      </c>
      <c r="H937" s="148" t="n">
        <v>2243.63</v>
      </c>
      <c r="I937" s="148" t="n">
        <v>2200.98</v>
      </c>
      <c r="J937" s="148" t="n">
        <v>2125.1</v>
      </c>
      <c r="K937" s="148" t="n">
        <v>2055.23</v>
      </c>
      <c r="L937" s="148" t="n">
        <v>2047.4</v>
      </c>
      <c r="M937" s="148" t="n">
        <v>2022.2</v>
      </c>
      <c r="N937" s="148" t="n">
        <v>2064.4</v>
      </c>
      <c r="O937" s="148" t="n">
        <v>2088.54</v>
      </c>
      <c r="P937" s="148" t="n">
        <v>2098.27</v>
      </c>
      <c r="Q937" s="148" t="n">
        <v>2115.16</v>
      </c>
      <c r="R937" s="148" t="n">
        <v>2091.66</v>
      </c>
      <c r="S937" s="148" t="n">
        <v>2069.9</v>
      </c>
      <c r="T937" s="148" t="n">
        <v>2035.44</v>
      </c>
      <c r="U937" s="148" t="n">
        <v>2031.28</v>
      </c>
      <c r="V937" s="148" t="n">
        <v>2010.55</v>
      </c>
      <c r="W937" s="148" t="n">
        <v>1989.66</v>
      </c>
      <c r="X937" s="148" t="n">
        <v>2013.74</v>
      </c>
      <c r="Y937" s="149" t="n">
        <v>2070.03</v>
      </c>
    </row>
    <row r="938" customFormat="false" ht="26.25" hidden="false" customHeight="false" outlineLevel="1" collapsed="false">
      <c r="A938" s="150" t="s">
        <v>20</v>
      </c>
      <c r="B938" s="151" t="n">
        <v>1414.71081501</v>
      </c>
      <c r="C938" s="152" t="n">
        <v>1503.06240793</v>
      </c>
      <c r="D938" s="152" t="n">
        <v>1565.4592387</v>
      </c>
      <c r="E938" s="152" t="n">
        <v>1574.30993296</v>
      </c>
      <c r="F938" s="152" t="n">
        <v>1580.20460694</v>
      </c>
      <c r="G938" s="152" t="n">
        <v>1646.85388921</v>
      </c>
      <c r="H938" s="152" t="n">
        <v>1588.53650341</v>
      </c>
      <c r="I938" s="152" t="n">
        <v>1545.88687964</v>
      </c>
      <c r="J938" s="152" t="n">
        <v>1470.00945584</v>
      </c>
      <c r="K938" s="152" t="n">
        <v>1400.14215676</v>
      </c>
      <c r="L938" s="152" t="n">
        <v>1392.30896111</v>
      </c>
      <c r="M938" s="152" t="n">
        <v>1367.10941374</v>
      </c>
      <c r="N938" s="152" t="n">
        <v>1409.3097718</v>
      </c>
      <c r="O938" s="152" t="n">
        <v>1433.44972092</v>
      </c>
      <c r="P938" s="152" t="n">
        <v>1443.17727754</v>
      </c>
      <c r="Q938" s="152" t="n">
        <v>1460.07152784</v>
      </c>
      <c r="R938" s="152" t="n">
        <v>1436.56712148</v>
      </c>
      <c r="S938" s="152" t="n">
        <v>1414.80654295</v>
      </c>
      <c r="T938" s="152" t="n">
        <v>1380.35365245</v>
      </c>
      <c r="U938" s="152" t="n">
        <v>1376.19033687</v>
      </c>
      <c r="V938" s="152" t="n">
        <v>1355.45552969</v>
      </c>
      <c r="W938" s="152" t="n">
        <v>1334.56978356</v>
      </c>
      <c r="X938" s="152" t="n">
        <v>1358.65403965</v>
      </c>
      <c r="Y938" s="153" t="n">
        <v>1414.94202122</v>
      </c>
    </row>
    <row r="939" customFormat="false" ht="26.25" hidden="false" customHeight="false" outlineLevel="1" collapsed="false">
      <c r="A939" s="150" t="s">
        <v>21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6.25" hidden="false" customHeight="false" outlineLevel="1" collapsed="false">
      <c r="A940" s="150" t="s">
        <v>22</v>
      </c>
      <c r="B940" s="151" t="n">
        <v>0</v>
      </c>
      <c r="C940" s="152" t="n">
        <v>0</v>
      </c>
      <c r="D940" s="152" t="n">
        <v>0</v>
      </c>
      <c r="E940" s="152" t="n">
        <v>0</v>
      </c>
      <c r="F940" s="152" t="n">
        <v>0</v>
      </c>
      <c r="G940" s="152" t="n">
        <v>0</v>
      </c>
      <c r="H940" s="152" t="n">
        <v>0</v>
      </c>
      <c r="I940" s="152" t="n">
        <v>0</v>
      </c>
      <c r="J940" s="152" t="n">
        <v>0</v>
      </c>
      <c r="K940" s="152" t="n">
        <v>0</v>
      </c>
      <c r="L940" s="152" t="n">
        <v>0</v>
      </c>
      <c r="M940" s="152" t="n">
        <v>0</v>
      </c>
      <c r="N940" s="152" t="n">
        <v>0</v>
      </c>
      <c r="O940" s="152" t="n">
        <v>0</v>
      </c>
      <c r="P940" s="152" t="n">
        <v>0</v>
      </c>
      <c r="Q940" s="152" t="n">
        <v>0</v>
      </c>
      <c r="R940" s="152" t="n">
        <v>0</v>
      </c>
      <c r="S940" s="152" t="n">
        <v>0</v>
      </c>
      <c r="T940" s="152" t="n">
        <v>0</v>
      </c>
      <c r="U940" s="152" t="n">
        <v>0</v>
      </c>
      <c r="V940" s="152" t="n">
        <v>0</v>
      </c>
      <c r="W940" s="152" t="n">
        <v>0</v>
      </c>
      <c r="X940" s="152" t="n">
        <v>0</v>
      </c>
      <c r="Y940" s="153" t="n">
        <v>0</v>
      </c>
    </row>
    <row r="941" customFormat="false" ht="26.25" hidden="false" customHeight="false" outlineLevel="1" collapsed="false">
      <c r="A941" s="150" t="s">
        <v>23</v>
      </c>
      <c r="B941" s="151" t="n">
        <v>650.21</v>
      </c>
      <c r="C941" s="152" t="n">
        <v>650.21</v>
      </c>
      <c r="D941" s="152" t="n">
        <v>650.21</v>
      </c>
      <c r="E941" s="152" t="n">
        <v>650.21</v>
      </c>
      <c r="F941" s="152" t="n">
        <v>650.21</v>
      </c>
      <c r="G941" s="152" t="n">
        <v>650.21</v>
      </c>
      <c r="H941" s="152" t="n">
        <v>650.21</v>
      </c>
      <c r="I941" s="152" t="n">
        <v>650.21</v>
      </c>
      <c r="J941" s="152" t="n">
        <v>650.21</v>
      </c>
      <c r="K941" s="152" t="n">
        <v>650.21</v>
      </c>
      <c r="L941" s="152" t="n">
        <v>650.21</v>
      </c>
      <c r="M941" s="152" t="n">
        <v>650.21</v>
      </c>
      <c r="N941" s="152" t="n">
        <v>650.21</v>
      </c>
      <c r="O941" s="152" t="n">
        <v>650.21</v>
      </c>
      <c r="P941" s="152" t="n">
        <v>650.21</v>
      </c>
      <c r="Q941" s="152" t="n">
        <v>650.21</v>
      </c>
      <c r="R941" s="152" t="n">
        <v>650.21</v>
      </c>
      <c r="S941" s="152" t="n">
        <v>650.21</v>
      </c>
      <c r="T941" s="152" t="n">
        <v>650.21</v>
      </c>
      <c r="U941" s="152" t="n">
        <v>650.21</v>
      </c>
      <c r="V941" s="152" t="n">
        <v>650.21</v>
      </c>
      <c r="W941" s="152" t="n">
        <v>650.21</v>
      </c>
      <c r="X941" s="152" t="n">
        <v>650.21</v>
      </c>
      <c r="Y941" s="153" t="n">
        <v>650.21</v>
      </c>
    </row>
    <row r="942" customFormat="false" ht="26.25" hidden="false" customHeight="false" outlineLevel="1" collapsed="false">
      <c r="A942" s="150" t="s">
        <v>24</v>
      </c>
      <c r="B942" s="151" t="n">
        <v>4.88069821</v>
      </c>
      <c r="C942" s="152" t="n">
        <v>4.88069821</v>
      </c>
      <c r="D942" s="152" t="n">
        <v>4.88069821</v>
      </c>
      <c r="E942" s="152" t="n">
        <v>4.88069821</v>
      </c>
      <c r="F942" s="152" t="n">
        <v>4.88069821</v>
      </c>
      <c r="G942" s="152" t="n">
        <v>4.88069821</v>
      </c>
      <c r="H942" s="152" t="n">
        <v>4.88069821</v>
      </c>
      <c r="I942" s="152" t="n">
        <v>4.88069821</v>
      </c>
      <c r="J942" s="152" t="n">
        <v>4.88069821</v>
      </c>
      <c r="K942" s="152" t="n">
        <v>4.88069821</v>
      </c>
      <c r="L942" s="152" t="n">
        <v>4.88069821</v>
      </c>
      <c r="M942" s="152" t="n">
        <v>4.88069821</v>
      </c>
      <c r="N942" s="152" t="n">
        <v>4.88069821</v>
      </c>
      <c r="O942" s="152" t="n">
        <v>4.88069821</v>
      </c>
      <c r="P942" s="152" t="n">
        <v>4.88069821</v>
      </c>
      <c r="Q942" s="152" t="n">
        <v>4.88069821</v>
      </c>
      <c r="R942" s="152" t="n">
        <v>4.88069821</v>
      </c>
      <c r="S942" s="152" t="n">
        <v>4.88069821</v>
      </c>
      <c r="T942" s="152" t="n">
        <v>4.88069821</v>
      </c>
      <c r="U942" s="152" t="n">
        <v>4.88069821</v>
      </c>
      <c r="V942" s="152" t="n">
        <v>4.88069821</v>
      </c>
      <c r="W942" s="152" t="n">
        <v>4.88069821</v>
      </c>
      <c r="X942" s="152" t="n">
        <v>4.88069821</v>
      </c>
      <c r="Y942" s="153" t="n">
        <v>4.88069821</v>
      </c>
    </row>
    <row r="943" customFormat="false" ht="20.25" hidden="false" customHeight="true" outlineLevel="0" collapsed="false">
      <c r="A943" s="146" t="n">
        <v>29</v>
      </c>
      <c r="B943" s="147" t="n">
        <v>2064.52</v>
      </c>
      <c r="C943" s="148" t="n">
        <v>2163.75</v>
      </c>
      <c r="D943" s="148" t="n">
        <v>2251.74</v>
      </c>
      <c r="E943" s="148" t="n">
        <v>2330.71</v>
      </c>
      <c r="F943" s="148" t="n">
        <v>2322.6</v>
      </c>
      <c r="G943" s="148" t="n">
        <v>2311.02</v>
      </c>
      <c r="H943" s="148" t="n">
        <v>2241.54</v>
      </c>
      <c r="I943" s="148" t="n">
        <v>2188.93</v>
      </c>
      <c r="J943" s="148" t="n">
        <v>2147.63</v>
      </c>
      <c r="K943" s="148" t="n">
        <v>2156.03</v>
      </c>
      <c r="L943" s="148" t="n">
        <v>2160.74</v>
      </c>
      <c r="M943" s="148" t="n">
        <v>2171.88</v>
      </c>
      <c r="N943" s="148" t="n">
        <v>2169.04</v>
      </c>
      <c r="O943" s="148" t="n">
        <v>2165.3</v>
      </c>
      <c r="P943" s="148" t="n">
        <v>2158.24</v>
      </c>
      <c r="Q943" s="148" t="n">
        <v>2153.13</v>
      </c>
      <c r="R943" s="148" t="n">
        <v>2144.43</v>
      </c>
      <c r="S943" s="148" t="n">
        <v>2140.81</v>
      </c>
      <c r="T943" s="148" t="n">
        <v>2062.62</v>
      </c>
      <c r="U943" s="148" t="n">
        <v>2070.97</v>
      </c>
      <c r="V943" s="148" t="n">
        <v>2079.8</v>
      </c>
      <c r="W943" s="148" t="n">
        <v>2064.5</v>
      </c>
      <c r="X943" s="148" t="n">
        <v>2115.89</v>
      </c>
      <c r="Y943" s="149" t="n">
        <v>2159.43</v>
      </c>
    </row>
    <row r="944" customFormat="false" ht="26.25" hidden="false" customHeight="false" outlineLevel="1" collapsed="false">
      <c r="A944" s="150" t="s">
        <v>20</v>
      </c>
      <c r="B944" s="151" t="n">
        <v>1409.42772738</v>
      </c>
      <c r="C944" s="152" t="n">
        <v>1508.66003997</v>
      </c>
      <c r="D944" s="152" t="n">
        <v>1596.65007182</v>
      </c>
      <c r="E944" s="152" t="n">
        <v>1675.61809804</v>
      </c>
      <c r="F944" s="152" t="n">
        <v>1667.50994382</v>
      </c>
      <c r="G944" s="152" t="n">
        <v>1655.92701174</v>
      </c>
      <c r="H944" s="152" t="n">
        <v>1586.44461441</v>
      </c>
      <c r="I944" s="152" t="n">
        <v>1533.84102743</v>
      </c>
      <c r="J944" s="152" t="n">
        <v>1492.53964299</v>
      </c>
      <c r="K944" s="152" t="n">
        <v>1500.94225263</v>
      </c>
      <c r="L944" s="152" t="n">
        <v>1505.65143099</v>
      </c>
      <c r="M944" s="152" t="n">
        <v>1516.79136656</v>
      </c>
      <c r="N944" s="152" t="n">
        <v>1513.94519296</v>
      </c>
      <c r="O944" s="152" t="n">
        <v>1510.20786951</v>
      </c>
      <c r="P944" s="152" t="n">
        <v>1503.14928658</v>
      </c>
      <c r="Q944" s="152" t="n">
        <v>1498.03490765</v>
      </c>
      <c r="R944" s="152" t="n">
        <v>1489.3359835</v>
      </c>
      <c r="S944" s="152" t="n">
        <v>1485.72340058</v>
      </c>
      <c r="T944" s="152" t="n">
        <v>1407.53384422</v>
      </c>
      <c r="U944" s="152" t="n">
        <v>1415.87580348</v>
      </c>
      <c r="V944" s="152" t="n">
        <v>1424.71057911</v>
      </c>
      <c r="W944" s="152" t="n">
        <v>1409.40797315</v>
      </c>
      <c r="X944" s="152" t="n">
        <v>1460.79695187</v>
      </c>
      <c r="Y944" s="153" t="n">
        <v>1504.34358598</v>
      </c>
    </row>
    <row r="945" customFormat="false" ht="26.25" hidden="false" customHeight="false" outlineLevel="1" collapsed="false">
      <c r="A945" s="150" t="s">
        <v>21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6.25" hidden="false" customHeight="false" outlineLevel="1" collapsed="false">
      <c r="A946" s="150" t="s">
        <v>22</v>
      </c>
      <c r="B946" s="151" t="n">
        <v>0</v>
      </c>
      <c r="C946" s="152" t="n">
        <v>0</v>
      </c>
      <c r="D946" s="152" t="n">
        <v>0</v>
      </c>
      <c r="E946" s="152" t="n">
        <v>0</v>
      </c>
      <c r="F946" s="152" t="n">
        <v>0</v>
      </c>
      <c r="G946" s="152" t="n">
        <v>0</v>
      </c>
      <c r="H946" s="152" t="n">
        <v>0</v>
      </c>
      <c r="I946" s="152" t="n">
        <v>0</v>
      </c>
      <c r="J946" s="152" t="n">
        <v>0</v>
      </c>
      <c r="K946" s="152" t="n">
        <v>0</v>
      </c>
      <c r="L946" s="152" t="n">
        <v>0</v>
      </c>
      <c r="M946" s="152" t="n">
        <v>0</v>
      </c>
      <c r="N946" s="152" t="n">
        <v>0</v>
      </c>
      <c r="O946" s="152" t="n">
        <v>0</v>
      </c>
      <c r="P946" s="152" t="n">
        <v>0</v>
      </c>
      <c r="Q946" s="152" t="n">
        <v>0</v>
      </c>
      <c r="R946" s="152" t="n">
        <v>0</v>
      </c>
      <c r="S946" s="152" t="n">
        <v>0</v>
      </c>
      <c r="T946" s="152" t="n">
        <v>0</v>
      </c>
      <c r="U946" s="152" t="n">
        <v>0</v>
      </c>
      <c r="V946" s="152" t="n">
        <v>0</v>
      </c>
      <c r="W946" s="152" t="n">
        <v>0</v>
      </c>
      <c r="X946" s="152" t="n">
        <v>0</v>
      </c>
      <c r="Y946" s="153" t="n">
        <v>0</v>
      </c>
    </row>
    <row r="947" customFormat="false" ht="26.25" hidden="false" customHeight="false" outlineLevel="1" collapsed="false">
      <c r="A947" s="150" t="s">
        <v>23</v>
      </c>
      <c r="B947" s="151" t="n">
        <v>650.21</v>
      </c>
      <c r="C947" s="152" t="n">
        <v>650.21</v>
      </c>
      <c r="D947" s="152" t="n">
        <v>650.21</v>
      </c>
      <c r="E947" s="152" t="n">
        <v>650.21</v>
      </c>
      <c r="F947" s="152" t="n">
        <v>650.21</v>
      </c>
      <c r="G947" s="152" t="n">
        <v>650.21</v>
      </c>
      <c r="H947" s="152" t="n">
        <v>650.21</v>
      </c>
      <c r="I947" s="152" t="n">
        <v>650.21</v>
      </c>
      <c r="J947" s="152" t="n">
        <v>650.21</v>
      </c>
      <c r="K947" s="152" t="n">
        <v>650.21</v>
      </c>
      <c r="L947" s="152" t="n">
        <v>650.21</v>
      </c>
      <c r="M947" s="152" t="n">
        <v>650.21</v>
      </c>
      <c r="N947" s="152" t="n">
        <v>650.21</v>
      </c>
      <c r="O947" s="152" t="n">
        <v>650.21</v>
      </c>
      <c r="P947" s="152" t="n">
        <v>650.21</v>
      </c>
      <c r="Q947" s="152" t="n">
        <v>650.21</v>
      </c>
      <c r="R947" s="152" t="n">
        <v>650.21</v>
      </c>
      <c r="S947" s="152" t="n">
        <v>650.21</v>
      </c>
      <c r="T947" s="152" t="n">
        <v>650.21</v>
      </c>
      <c r="U947" s="152" t="n">
        <v>650.21</v>
      </c>
      <c r="V947" s="152" t="n">
        <v>650.21</v>
      </c>
      <c r="W947" s="152" t="n">
        <v>650.21</v>
      </c>
      <c r="X947" s="152" t="n">
        <v>650.21</v>
      </c>
      <c r="Y947" s="153" t="n">
        <v>650.21</v>
      </c>
    </row>
    <row r="948" customFormat="false" ht="26.25" hidden="false" customHeight="false" outlineLevel="1" collapsed="false">
      <c r="A948" s="150" t="s">
        <v>24</v>
      </c>
      <c r="B948" s="151" t="n">
        <v>4.88069821</v>
      </c>
      <c r="C948" s="152" t="n">
        <v>4.88069821</v>
      </c>
      <c r="D948" s="152" t="n">
        <v>4.88069821</v>
      </c>
      <c r="E948" s="152" t="n">
        <v>4.88069821</v>
      </c>
      <c r="F948" s="152" t="n">
        <v>4.88069821</v>
      </c>
      <c r="G948" s="152" t="n">
        <v>4.88069821</v>
      </c>
      <c r="H948" s="152" t="n">
        <v>4.88069821</v>
      </c>
      <c r="I948" s="152" t="n">
        <v>4.88069821</v>
      </c>
      <c r="J948" s="152" t="n">
        <v>4.88069821</v>
      </c>
      <c r="K948" s="152" t="n">
        <v>4.88069821</v>
      </c>
      <c r="L948" s="152" t="n">
        <v>4.88069821</v>
      </c>
      <c r="M948" s="152" t="n">
        <v>4.88069821</v>
      </c>
      <c r="N948" s="152" t="n">
        <v>4.88069821</v>
      </c>
      <c r="O948" s="152" t="n">
        <v>4.88069821</v>
      </c>
      <c r="P948" s="152" t="n">
        <v>4.88069821</v>
      </c>
      <c r="Q948" s="152" t="n">
        <v>4.88069821</v>
      </c>
      <c r="R948" s="152" t="n">
        <v>4.88069821</v>
      </c>
      <c r="S948" s="152" t="n">
        <v>4.88069821</v>
      </c>
      <c r="T948" s="152" t="n">
        <v>4.88069821</v>
      </c>
      <c r="U948" s="152" t="n">
        <v>4.88069821</v>
      </c>
      <c r="V948" s="152" t="n">
        <v>4.88069821</v>
      </c>
      <c r="W948" s="152" t="n">
        <v>4.88069821</v>
      </c>
      <c r="X948" s="152" t="n">
        <v>4.88069821</v>
      </c>
      <c r="Y948" s="153" t="n">
        <v>4.88069821</v>
      </c>
    </row>
    <row r="949" customFormat="false" ht="20.25" hidden="false" customHeight="true" outlineLevel="0" collapsed="false">
      <c r="A949" s="146" t="n">
        <v>30</v>
      </c>
      <c r="B949" s="147" t="n">
        <v>2284.07</v>
      </c>
      <c r="C949" s="148" t="n">
        <v>2344.3</v>
      </c>
      <c r="D949" s="148" t="n">
        <v>2398.59</v>
      </c>
      <c r="E949" s="148" t="n">
        <v>2392.49</v>
      </c>
      <c r="F949" s="148" t="n">
        <v>2391.78</v>
      </c>
      <c r="G949" s="148" t="n">
        <v>2340.3</v>
      </c>
      <c r="H949" s="148" t="n">
        <v>2257.09</v>
      </c>
      <c r="I949" s="148" t="n">
        <v>2212.79</v>
      </c>
      <c r="J949" s="148" t="n">
        <v>2163.36</v>
      </c>
      <c r="K949" s="148" t="n">
        <v>2205.14</v>
      </c>
      <c r="L949" s="148" t="n">
        <v>2190.85</v>
      </c>
      <c r="M949" s="148" t="n">
        <v>2200.12</v>
      </c>
      <c r="N949" s="148" t="n">
        <v>2232.64</v>
      </c>
      <c r="O949" s="148" t="n">
        <v>2192.38</v>
      </c>
      <c r="P949" s="148" t="n">
        <v>2199.55</v>
      </c>
      <c r="Q949" s="148" t="n">
        <v>2203.99</v>
      </c>
      <c r="R949" s="148" t="n">
        <v>2220.4</v>
      </c>
      <c r="S949" s="148" t="n">
        <v>2178.27</v>
      </c>
      <c r="T949" s="148" t="n">
        <v>2153.37</v>
      </c>
      <c r="U949" s="148" t="n">
        <v>2094.19</v>
      </c>
      <c r="V949" s="148" t="n">
        <v>2068.25</v>
      </c>
      <c r="W949" s="148" t="n">
        <v>2097.07</v>
      </c>
      <c r="X949" s="148" t="n">
        <v>2166.98</v>
      </c>
      <c r="Y949" s="149" t="n">
        <v>2209.42</v>
      </c>
    </row>
    <row r="950" customFormat="false" ht="26.25" hidden="false" customHeight="false" outlineLevel="1" collapsed="false">
      <c r="A950" s="150" t="s">
        <v>20</v>
      </c>
      <c r="B950" s="151" t="n">
        <v>1628.97924289</v>
      </c>
      <c r="C950" s="152" t="n">
        <v>1689.21003879</v>
      </c>
      <c r="D950" s="152" t="n">
        <v>1743.49662447</v>
      </c>
      <c r="E950" s="152" t="n">
        <v>1737.40426359</v>
      </c>
      <c r="F950" s="152" t="n">
        <v>1736.69111997</v>
      </c>
      <c r="G950" s="152" t="n">
        <v>1685.20899729</v>
      </c>
      <c r="H950" s="152" t="n">
        <v>1601.99743446</v>
      </c>
      <c r="I950" s="152" t="n">
        <v>1557.69957907</v>
      </c>
      <c r="J950" s="152" t="n">
        <v>1508.26567588</v>
      </c>
      <c r="K950" s="152" t="n">
        <v>1550.04741614</v>
      </c>
      <c r="L950" s="152" t="n">
        <v>1535.76029716</v>
      </c>
      <c r="M950" s="152" t="n">
        <v>1545.02931402</v>
      </c>
      <c r="N950" s="152" t="n">
        <v>1577.55141318</v>
      </c>
      <c r="O950" s="152" t="n">
        <v>1537.28780735</v>
      </c>
      <c r="P950" s="152" t="n">
        <v>1544.46091202</v>
      </c>
      <c r="Q950" s="152" t="n">
        <v>1548.89983016</v>
      </c>
      <c r="R950" s="152" t="n">
        <v>1565.31277077</v>
      </c>
      <c r="S950" s="152" t="n">
        <v>1523.17979563</v>
      </c>
      <c r="T950" s="152" t="n">
        <v>1498.27608735</v>
      </c>
      <c r="U950" s="152" t="n">
        <v>1439.09993252</v>
      </c>
      <c r="V950" s="152" t="n">
        <v>1413.15731958</v>
      </c>
      <c r="W950" s="152" t="n">
        <v>1441.97433875</v>
      </c>
      <c r="X950" s="152" t="n">
        <v>1511.89241891</v>
      </c>
      <c r="Y950" s="153" t="n">
        <v>1554.33320098</v>
      </c>
    </row>
    <row r="951" customFormat="false" ht="26.25" hidden="false" customHeight="false" outlineLevel="1" collapsed="false">
      <c r="A951" s="150" t="s">
        <v>21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6.25" hidden="false" customHeight="false" outlineLevel="1" collapsed="false">
      <c r="A952" s="150" t="s">
        <v>22</v>
      </c>
      <c r="B952" s="151" t="n">
        <v>0</v>
      </c>
      <c r="C952" s="152" t="n">
        <v>0</v>
      </c>
      <c r="D952" s="152" t="n">
        <v>0</v>
      </c>
      <c r="E952" s="152" t="n">
        <v>0</v>
      </c>
      <c r="F952" s="152" t="n">
        <v>0</v>
      </c>
      <c r="G952" s="152" t="n">
        <v>0</v>
      </c>
      <c r="H952" s="152" t="n">
        <v>0</v>
      </c>
      <c r="I952" s="152" t="n">
        <v>0</v>
      </c>
      <c r="J952" s="152" t="n">
        <v>0</v>
      </c>
      <c r="K952" s="152" t="n">
        <v>0</v>
      </c>
      <c r="L952" s="152" t="n">
        <v>0</v>
      </c>
      <c r="M952" s="152" t="n">
        <v>0</v>
      </c>
      <c r="N952" s="152" t="n">
        <v>0</v>
      </c>
      <c r="O952" s="152" t="n">
        <v>0</v>
      </c>
      <c r="P952" s="152" t="n">
        <v>0</v>
      </c>
      <c r="Q952" s="152" t="n">
        <v>0</v>
      </c>
      <c r="R952" s="152" t="n">
        <v>0</v>
      </c>
      <c r="S952" s="152" t="n">
        <v>0</v>
      </c>
      <c r="T952" s="152" t="n">
        <v>0</v>
      </c>
      <c r="U952" s="152" t="n">
        <v>0</v>
      </c>
      <c r="V952" s="152" t="n">
        <v>0</v>
      </c>
      <c r="W952" s="152" t="n">
        <v>0</v>
      </c>
      <c r="X952" s="152" t="n">
        <v>0</v>
      </c>
      <c r="Y952" s="153" t="n">
        <v>0</v>
      </c>
    </row>
    <row r="953" customFormat="false" ht="26.25" hidden="false" customHeight="false" outlineLevel="1" collapsed="false">
      <c r="A953" s="150" t="s">
        <v>23</v>
      </c>
      <c r="B953" s="151" t="n">
        <v>650.21</v>
      </c>
      <c r="C953" s="152" t="n">
        <v>650.21</v>
      </c>
      <c r="D953" s="152" t="n">
        <v>650.21</v>
      </c>
      <c r="E953" s="152" t="n">
        <v>650.21</v>
      </c>
      <c r="F953" s="152" t="n">
        <v>650.21</v>
      </c>
      <c r="G953" s="152" t="n">
        <v>650.21</v>
      </c>
      <c r="H953" s="152" t="n">
        <v>650.21</v>
      </c>
      <c r="I953" s="152" t="n">
        <v>650.21</v>
      </c>
      <c r="J953" s="152" t="n">
        <v>650.21</v>
      </c>
      <c r="K953" s="152" t="n">
        <v>650.21</v>
      </c>
      <c r="L953" s="152" t="n">
        <v>650.21</v>
      </c>
      <c r="M953" s="152" t="n">
        <v>650.21</v>
      </c>
      <c r="N953" s="152" t="n">
        <v>650.21</v>
      </c>
      <c r="O953" s="152" t="n">
        <v>650.21</v>
      </c>
      <c r="P953" s="152" t="n">
        <v>650.21</v>
      </c>
      <c r="Q953" s="152" t="n">
        <v>650.21</v>
      </c>
      <c r="R953" s="152" t="n">
        <v>650.21</v>
      </c>
      <c r="S953" s="152" t="n">
        <v>650.21</v>
      </c>
      <c r="T953" s="152" t="n">
        <v>650.21</v>
      </c>
      <c r="U953" s="152" t="n">
        <v>650.21</v>
      </c>
      <c r="V953" s="152" t="n">
        <v>650.21</v>
      </c>
      <c r="W953" s="152" t="n">
        <v>650.21</v>
      </c>
      <c r="X953" s="152" t="n">
        <v>650.21</v>
      </c>
      <c r="Y953" s="153" t="n">
        <v>650.21</v>
      </c>
    </row>
    <row r="954" customFormat="false" ht="26.25" hidden="false" customHeight="false" outlineLevel="1" collapsed="false">
      <c r="A954" s="150" t="s">
        <v>24</v>
      </c>
      <c r="B954" s="151" t="n">
        <v>4.88069821</v>
      </c>
      <c r="C954" s="152" t="n">
        <v>4.88069821</v>
      </c>
      <c r="D954" s="152" t="n">
        <v>4.88069821</v>
      </c>
      <c r="E954" s="152" t="n">
        <v>4.88069821</v>
      </c>
      <c r="F954" s="152" t="n">
        <v>4.88069821</v>
      </c>
      <c r="G954" s="152" t="n">
        <v>4.88069821</v>
      </c>
      <c r="H954" s="152" t="n">
        <v>4.88069821</v>
      </c>
      <c r="I954" s="152" t="n">
        <v>4.88069821</v>
      </c>
      <c r="J954" s="152" t="n">
        <v>4.88069821</v>
      </c>
      <c r="K954" s="152" t="n">
        <v>4.88069821</v>
      </c>
      <c r="L954" s="152" t="n">
        <v>4.88069821</v>
      </c>
      <c r="M954" s="152" t="n">
        <v>4.88069821</v>
      </c>
      <c r="N954" s="152" t="n">
        <v>4.88069821</v>
      </c>
      <c r="O954" s="152" t="n">
        <v>4.88069821</v>
      </c>
      <c r="P954" s="152" t="n">
        <v>4.88069821</v>
      </c>
      <c r="Q954" s="152" t="n">
        <v>4.88069821</v>
      </c>
      <c r="R954" s="152" t="n">
        <v>4.88069821</v>
      </c>
      <c r="S954" s="152" t="n">
        <v>4.88069821</v>
      </c>
      <c r="T954" s="152" t="n">
        <v>4.88069821</v>
      </c>
      <c r="U954" s="152" t="n">
        <v>4.88069821</v>
      </c>
      <c r="V954" s="152" t="n">
        <v>4.88069821</v>
      </c>
      <c r="W954" s="152" t="n">
        <v>4.88069821</v>
      </c>
      <c r="X954" s="152" t="n">
        <v>4.88069821</v>
      </c>
      <c r="Y954" s="153" t="n">
        <v>4.88069821</v>
      </c>
    </row>
    <row r="955" customFormat="false" ht="20.25" hidden="false" customHeight="true" outlineLevel="0" collapsed="false">
      <c r="A955" s="146" t="n">
        <v>31</v>
      </c>
      <c r="B955" s="147" t="n">
        <v>2336.41</v>
      </c>
      <c r="C955" s="148" t="n">
        <v>2396.82</v>
      </c>
      <c r="D955" s="148" t="n">
        <v>2410.01</v>
      </c>
      <c r="E955" s="148" t="n">
        <v>2380.78</v>
      </c>
      <c r="F955" s="148" t="n">
        <v>2393.79</v>
      </c>
      <c r="G955" s="148" t="n">
        <v>2390.46</v>
      </c>
      <c r="H955" s="148" t="n">
        <v>2239.22</v>
      </c>
      <c r="I955" s="148" t="n">
        <v>2211.8</v>
      </c>
      <c r="J955" s="148" t="n">
        <v>2152</v>
      </c>
      <c r="K955" s="148" t="n">
        <v>2156.43</v>
      </c>
      <c r="L955" s="148" t="n">
        <v>2143.1</v>
      </c>
      <c r="M955" s="148" t="n">
        <v>2165.46</v>
      </c>
      <c r="N955" s="148" t="n">
        <v>2190.18</v>
      </c>
      <c r="O955" s="148" t="n">
        <v>2154.83</v>
      </c>
      <c r="P955" s="148" t="n">
        <v>2185.4</v>
      </c>
      <c r="Q955" s="148" t="n">
        <v>2178.91</v>
      </c>
      <c r="R955" s="148" t="n">
        <v>2177.59</v>
      </c>
      <c r="S955" s="148" t="n">
        <v>2168.72</v>
      </c>
      <c r="T955" s="148" t="n">
        <v>2126.62</v>
      </c>
      <c r="U955" s="148" t="n">
        <v>2065.25</v>
      </c>
      <c r="V955" s="148" t="n">
        <v>2039.39</v>
      </c>
      <c r="W955" s="148" t="n">
        <v>2042.32</v>
      </c>
      <c r="X955" s="148" t="n">
        <v>2093.34</v>
      </c>
      <c r="Y955" s="149" t="n">
        <v>2152.39</v>
      </c>
    </row>
    <row r="956" customFormat="false" ht="26.25" hidden="false" customHeight="false" outlineLevel="1" collapsed="false">
      <c r="A956" s="150" t="s">
        <v>20</v>
      </c>
      <c r="B956" s="151" t="n">
        <v>1681.31783112</v>
      </c>
      <c r="C956" s="152" t="n">
        <v>1741.72992506</v>
      </c>
      <c r="D956" s="152" t="n">
        <v>1754.91464579</v>
      </c>
      <c r="E956" s="152" t="n">
        <v>1725.69216633</v>
      </c>
      <c r="F956" s="152" t="n">
        <v>1738.69904079</v>
      </c>
      <c r="G956" s="152" t="n">
        <v>1735.37338242</v>
      </c>
      <c r="H956" s="152" t="n">
        <v>1584.12458101</v>
      </c>
      <c r="I956" s="152" t="n">
        <v>1556.70525686</v>
      </c>
      <c r="J956" s="152" t="n">
        <v>1496.90971541</v>
      </c>
      <c r="K956" s="152" t="n">
        <v>1501.34232581</v>
      </c>
      <c r="L956" s="152" t="n">
        <v>1488.01219133</v>
      </c>
      <c r="M956" s="152" t="n">
        <v>1510.37149417</v>
      </c>
      <c r="N956" s="152" t="n">
        <v>1535.0917569</v>
      </c>
      <c r="O956" s="152" t="n">
        <v>1499.74239175</v>
      </c>
      <c r="P956" s="152" t="n">
        <v>1530.30873702</v>
      </c>
      <c r="Q956" s="152" t="n">
        <v>1523.82228033</v>
      </c>
      <c r="R956" s="152" t="n">
        <v>1522.49912982</v>
      </c>
      <c r="S956" s="152" t="n">
        <v>1513.63009618</v>
      </c>
      <c r="T956" s="152" t="n">
        <v>1471.52948665</v>
      </c>
      <c r="U956" s="152" t="n">
        <v>1410.16022934</v>
      </c>
      <c r="V956" s="152" t="n">
        <v>1384.29844244</v>
      </c>
      <c r="W956" s="152" t="n">
        <v>1387.22664576</v>
      </c>
      <c r="X956" s="152" t="n">
        <v>1438.25048081</v>
      </c>
      <c r="Y956" s="153" t="n">
        <v>1497.29754794</v>
      </c>
    </row>
    <row r="957" customFormat="false" ht="26.25" hidden="false" customHeight="false" outlineLevel="1" collapsed="false">
      <c r="A957" s="150" t="s">
        <v>21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6.25" hidden="false" customHeight="false" outlineLevel="1" collapsed="false">
      <c r="A958" s="150" t="s">
        <v>22</v>
      </c>
      <c r="B958" s="151" t="n">
        <v>0</v>
      </c>
      <c r="C958" s="152" t="n">
        <v>0</v>
      </c>
      <c r="D958" s="152" t="n">
        <v>0</v>
      </c>
      <c r="E958" s="152" t="n">
        <v>0</v>
      </c>
      <c r="F958" s="152" t="n">
        <v>0</v>
      </c>
      <c r="G958" s="152" t="n">
        <v>0</v>
      </c>
      <c r="H958" s="152" t="n">
        <v>0</v>
      </c>
      <c r="I958" s="152" t="n">
        <v>0</v>
      </c>
      <c r="J958" s="152" t="n">
        <v>0</v>
      </c>
      <c r="K958" s="152" t="n">
        <v>0</v>
      </c>
      <c r="L958" s="152" t="n">
        <v>0</v>
      </c>
      <c r="M958" s="152" t="n">
        <v>0</v>
      </c>
      <c r="N958" s="152" t="n">
        <v>0</v>
      </c>
      <c r="O958" s="152" t="n">
        <v>0</v>
      </c>
      <c r="P958" s="152" t="n">
        <v>0</v>
      </c>
      <c r="Q958" s="152" t="n">
        <v>0</v>
      </c>
      <c r="R958" s="152" t="n">
        <v>0</v>
      </c>
      <c r="S958" s="152" t="n">
        <v>0</v>
      </c>
      <c r="T958" s="152" t="n">
        <v>0</v>
      </c>
      <c r="U958" s="152" t="n">
        <v>0</v>
      </c>
      <c r="V958" s="152" t="n">
        <v>0</v>
      </c>
      <c r="W958" s="152" t="n">
        <v>0</v>
      </c>
      <c r="X958" s="152" t="n">
        <v>0</v>
      </c>
      <c r="Y958" s="153" t="n">
        <v>0</v>
      </c>
    </row>
    <row r="959" customFormat="false" ht="26.25" hidden="false" customHeight="false" outlineLevel="1" collapsed="false">
      <c r="A959" s="150" t="s">
        <v>23</v>
      </c>
      <c r="B959" s="151" t="n">
        <v>650.21</v>
      </c>
      <c r="C959" s="152" t="n">
        <v>650.21</v>
      </c>
      <c r="D959" s="152" t="n">
        <v>650.21</v>
      </c>
      <c r="E959" s="152" t="n">
        <v>650.21</v>
      </c>
      <c r="F959" s="152" t="n">
        <v>650.21</v>
      </c>
      <c r="G959" s="152" t="n">
        <v>650.21</v>
      </c>
      <c r="H959" s="152" t="n">
        <v>650.21</v>
      </c>
      <c r="I959" s="152" t="n">
        <v>650.21</v>
      </c>
      <c r="J959" s="152" t="n">
        <v>650.21</v>
      </c>
      <c r="K959" s="152" t="n">
        <v>650.21</v>
      </c>
      <c r="L959" s="152" t="n">
        <v>650.21</v>
      </c>
      <c r="M959" s="152" t="n">
        <v>650.21</v>
      </c>
      <c r="N959" s="152" t="n">
        <v>650.21</v>
      </c>
      <c r="O959" s="152" t="n">
        <v>650.21</v>
      </c>
      <c r="P959" s="152" t="n">
        <v>650.21</v>
      </c>
      <c r="Q959" s="152" t="n">
        <v>650.21</v>
      </c>
      <c r="R959" s="152" t="n">
        <v>650.21</v>
      </c>
      <c r="S959" s="152" t="n">
        <v>650.21</v>
      </c>
      <c r="T959" s="152" t="n">
        <v>650.21</v>
      </c>
      <c r="U959" s="152" t="n">
        <v>650.21</v>
      </c>
      <c r="V959" s="152" t="n">
        <v>650.21</v>
      </c>
      <c r="W959" s="152" t="n">
        <v>650.21</v>
      </c>
      <c r="X959" s="152" t="n">
        <v>650.21</v>
      </c>
      <c r="Y959" s="153" t="n">
        <v>650.21</v>
      </c>
    </row>
    <row r="960" customFormat="false" ht="26.25" hidden="false" customHeight="false" outlineLevel="1" collapsed="false">
      <c r="A960" s="150" t="s">
        <v>24</v>
      </c>
      <c r="B960" s="151" t="n">
        <v>4.88069821</v>
      </c>
      <c r="C960" s="152" t="n">
        <v>4.88069821</v>
      </c>
      <c r="D960" s="152" t="n">
        <v>4.88069821</v>
      </c>
      <c r="E960" s="152" t="n">
        <v>4.88069821</v>
      </c>
      <c r="F960" s="152" t="n">
        <v>4.88069821</v>
      </c>
      <c r="G960" s="152" t="n">
        <v>4.88069821</v>
      </c>
      <c r="H960" s="152" t="n">
        <v>4.88069821</v>
      </c>
      <c r="I960" s="152" t="n">
        <v>4.88069821</v>
      </c>
      <c r="J960" s="152" t="n">
        <v>4.88069821</v>
      </c>
      <c r="K960" s="152" t="n">
        <v>4.88069821</v>
      </c>
      <c r="L960" s="152" t="n">
        <v>4.88069821</v>
      </c>
      <c r="M960" s="152" t="n">
        <v>4.88069821</v>
      </c>
      <c r="N960" s="152" t="n">
        <v>4.88069821</v>
      </c>
      <c r="O960" s="152" t="n">
        <v>4.88069821</v>
      </c>
      <c r="P960" s="152" t="n">
        <v>4.88069821</v>
      </c>
      <c r="Q960" s="152" t="n">
        <v>4.88069821</v>
      </c>
      <c r="R960" s="152" t="n">
        <v>4.88069821</v>
      </c>
      <c r="S960" s="152" t="n">
        <v>4.88069821</v>
      </c>
      <c r="T960" s="152" t="n">
        <v>4.88069821</v>
      </c>
      <c r="U960" s="152" t="n">
        <v>4.88069821</v>
      </c>
      <c r="V960" s="152" t="n">
        <v>4.88069821</v>
      </c>
      <c r="W960" s="152" t="n">
        <v>4.88069821</v>
      </c>
      <c r="X960" s="152" t="n">
        <v>4.88069821</v>
      </c>
      <c r="Y960" s="153" t="n">
        <v>4.88069821</v>
      </c>
    </row>
    <row r="961" customFormat="false" ht="14.25" hidden="false" customHeight="false" outlineLevel="0" collapsed="false">
      <c r="A961" s="154"/>
      <c r="Y961" s="154"/>
    </row>
    <row r="962" customFormat="false" ht="15" hidden="false" customHeight="true" outlineLevel="0" collapsed="false">
      <c r="A962" s="138" t="s">
        <v>95</v>
      </c>
      <c r="B962" s="139" t="s">
        <v>122</v>
      </c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</row>
    <row r="963" customFormat="false" ht="26.25" hidden="false" customHeight="false" outlineLevel="0" collapsed="false">
      <c r="A963" s="138"/>
      <c r="B963" s="140" t="s">
        <v>97</v>
      </c>
      <c r="C963" s="141" t="s">
        <v>98</v>
      </c>
      <c r="D963" s="142" t="s">
        <v>99</v>
      </c>
      <c r="E963" s="141" t="s">
        <v>100</v>
      </c>
      <c r="F963" s="141" t="s">
        <v>101</v>
      </c>
      <c r="G963" s="141" t="s">
        <v>102</v>
      </c>
      <c r="H963" s="141" t="s">
        <v>103</v>
      </c>
      <c r="I963" s="141" t="s">
        <v>104</v>
      </c>
      <c r="J963" s="141" t="s">
        <v>105</v>
      </c>
      <c r="K963" s="143" t="s">
        <v>106</v>
      </c>
      <c r="L963" s="141" t="s">
        <v>107</v>
      </c>
      <c r="M963" s="144" t="s">
        <v>108</v>
      </c>
      <c r="N963" s="143" t="s">
        <v>109</v>
      </c>
      <c r="O963" s="141" t="s">
        <v>110</v>
      </c>
      <c r="P963" s="144" t="s">
        <v>111</v>
      </c>
      <c r="Q963" s="142" t="s">
        <v>112</v>
      </c>
      <c r="R963" s="141" t="s">
        <v>113</v>
      </c>
      <c r="S963" s="142" t="s">
        <v>114</v>
      </c>
      <c r="T963" s="141" t="s">
        <v>115</v>
      </c>
      <c r="U963" s="142" t="s">
        <v>116</v>
      </c>
      <c r="V963" s="141" t="s">
        <v>117</v>
      </c>
      <c r="W963" s="142" t="s">
        <v>118</v>
      </c>
      <c r="X963" s="141" t="s">
        <v>119</v>
      </c>
      <c r="Y963" s="186" t="s">
        <v>120</v>
      </c>
    </row>
    <row r="964" customFormat="false" ht="20.25" hidden="false" customHeight="true" outlineLevel="0" collapsed="false">
      <c r="A964" s="146" t="n">
        <v>1</v>
      </c>
      <c r="B964" s="147" t="n">
        <v>2364.33</v>
      </c>
      <c r="C964" s="148" t="n">
        <v>2465.07</v>
      </c>
      <c r="D964" s="148" t="n">
        <v>2522.6</v>
      </c>
      <c r="E964" s="148" t="n">
        <v>2555.54</v>
      </c>
      <c r="F964" s="148" t="n">
        <v>2559.72</v>
      </c>
      <c r="G964" s="148" t="n">
        <v>2549.31</v>
      </c>
      <c r="H964" s="148" t="n">
        <v>2550.55</v>
      </c>
      <c r="I964" s="148" t="n">
        <v>2499.37</v>
      </c>
      <c r="J964" s="148" t="n">
        <v>2448.97</v>
      </c>
      <c r="K964" s="148" t="n">
        <v>2400.78</v>
      </c>
      <c r="L964" s="148" t="n">
        <v>2366.96</v>
      </c>
      <c r="M964" s="148" t="n">
        <v>2372.48</v>
      </c>
      <c r="N964" s="148" t="n">
        <v>2405.59</v>
      </c>
      <c r="O964" s="148" t="n">
        <v>2416.6</v>
      </c>
      <c r="P964" s="148" t="n">
        <v>2414.66</v>
      </c>
      <c r="Q964" s="148" t="n">
        <v>2421.88</v>
      </c>
      <c r="R964" s="148" t="n">
        <v>2418.69</v>
      </c>
      <c r="S964" s="148" t="n">
        <v>2362.98</v>
      </c>
      <c r="T964" s="148" t="n">
        <v>2333.12</v>
      </c>
      <c r="U964" s="148" t="n">
        <v>2307.26</v>
      </c>
      <c r="V964" s="148" t="n">
        <v>2255.65</v>
      </c>
      <c r="W964" s="148" t="n">
        <v>2234.65</v>
      </c>
      <c r="X964" s="148" t="n">
        <v>2272.67</v>
      </c>
      <c r="Y964" s="149" t="n">
        <v>2324.32</v>
      </c>
    </row>
    <row r="965" customFormat="false" ht="26.25" hidden="false" customHeight="false" outlineLevel="1" collapsed="false">
      <c r="A965" s="150" t="s">
        <v>20</v>
      </c>
      <c r="B965" s="151" t="n">
        <v>1709.24353113</v>
      </c>
      <c r="C965" s="152" t="n">
        <v>1809.97672023</v>
      </c>
      <c r="D965" s="152" t="n">
        <v>1867.5056161</v>
      </c>
      <c r="E965" s="152" t="n">
        <v>1900.44548454</v>
      </c>
      <c r="F965" s="152" t="n">
        <v>1904.63406493</v>
      </c>
      <c r="G965" s="152" t="n">
        <v>1894.21769745</v>
      </c>
      <c r="H965" s="152" t="n">
        <v>1895.45619352</v>
      </c>
      <c r="I965" s="152" t="n">
        <v>1844.27456106</v>
      </c>
      <c r="J965" s="152" t="n">
        <v>1793.88239625</v>
      </c>
      <c r="K965" s="152" t="n">
        <v>1745.69354911</v>
      </c>
      <c r="L965" s="152" t="n">
        <v>1711.873273</v>
      </c>
      <c r="M965" s="152" t="n">
        <v>1717.38973058</v>
      </c>
      <c r="N965" s="152" t="n">
        <v>1750.50224571</v>
      </c>
      <c r="O965" s="152" t="n">
        <v>1761.5108247</v>
      </c>
      <c r="P965" s="152" t="n">
        <v>1759.56899487</v>
      </c>
      <c r="Q965" s="152" t="n">
        <v>1766.79215098</v>
      </c>
      <c r="R965" s="152" t="n">
        <v>1763.5965769</v>
      </c>
      <c r="S965" s="152" t="n">
        <v>1707.88690115</v>
      </c>
      <c r="T965" s="152" t="n">
        <v>1678.03186585</v>
      </c>
      <c r="U965" s="152" t="n">
        <v>1652.16538878</v>
      </c>
      <c r="V965" s="152" t="n">
        <v>1600.55990619</v>
      </c>
      <c r="W965" s="152" t="n">
        <v>1579.5581185</v>
      </c>
      <c r="X965" s="152" t="n">
        <v>1617.57779489</v>
      </c>
      <c r="Y965" s="153" t="n">
        <v>1669.2306749</v>
      </c>
    </row>
    <row r="966" customFormat="false" ht="26.25" hidden="false" customHeight="false" outlineLevel="1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1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1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1" collapsed="false">
      <c r="A969" s="150" t="s">
        <v>24</v>
      </c>
      <c r="B969" s="151" t="n">
        <v>4.88069821</v>
      </c>
      <c r="C969" s="152" t="n">
        <v>4.88069821</v>
      </c>
      <c r="D969" s="152" t="n">
        <v>4.88069821</v>
      </c>
      <c r="E969" s="152" t="n">
        <v>4.88069821</v>
      </c>
      <c r="F969" s="152" t="n">
        <v>4.88069821</v>
      </c>
      <c r="G969" s="152" t="n">
        <v>4.88069821</v>
      </c>
      <c r="H969" s="152" t="n">
        <v>4.88069821</v>
      </c>
      <c r="I969" s="152" t="n">
        <v>4.88069821</v>
      </c>
      <c r="J969" s="152" t="n">
        <v>4.88069821</v>
      </c>
      <c r="K969" s="152" t="n">
        <v>4.88069821</v>
      </c>
      <c r="L969" s="152" t="n">
        <v>4.88069821</v>
      </c>
      <c r="M969" s="152" t="n">
        <v>4.88069821</v>
      </c>
      <c r="N969" s="152" t="n">
        <v>4.88069821</v>
      </c>
      <c r="O969" s="152" t="n">
        <v>4.88069821</v>
      </c>
      <c r="P969" s="152" t="n">
        <v>4.88069821</v>
      </c>
      <c r="Q969" s="152" t="n">
        <v>4.88069821</v>
      </c>
      <c r="R969" s="152" t="n">
        <v>4.88069821</v>
      </c>
      <c r="S969" s="152" t="n">
        <v>4.88069821</v>
      </c>
      <c r="T969" s="152" t="n">
        <v>4.88069821</v>
      </c>
      <c r="U969" s="152" t="n">
        <v>4.88069821</v>
      </c>
      <c r="V969" s="152" t="n">
        <v>4.88069821</v>
      </c>
      <c r="W969" s="152" t="n">
        <v>4.88069821</v>
      </c>
      <c r="X969" s="152" t="n">
        <v>4.88069821</v>
      </c>
      <c r="Y969" s="153" t="n">
        <v>4.88069821</v>
      </c>
    </row>
    <row r="970" customFormat="false" ht="20.25" hidden="false" customHeight="true" outlineLevel="0" collapsed="false">
      <c r="A970" s="146" t="n">
        <v>2</v>
      </c>
      <c r="B970" s="147" t="n">
        <v>2406.27</v>
      </c>
      <c r="C970" s="148" t="n">
        <v>2469.67</v>
      </c>
      <c r="D970" s="148" t="n">
        <v>2525.07</v>
      </c>
      <c r="E970" s="148" t="n">
        <v>2531.02</v>
      </c>
      <c r="F970" s="148" t="n">
        <v>2539.24</v>
      </c>
      <c r="G970" s="148" t="n">
        <v>2535.4</v>
      </c>
      <c r="H970" s="148" t="n">
        <v>2570.14</v>
      </c>
      <c r="I970" s="148" t="n">
        <v>2398.1</v>
      </c>
      <c r="J970" s="148" t="n">
        <v>2371.68</v>
      </c>
      <c r="K970" s="148" t="n">
        <v>2355.77</v>
      </c>
      <c r="L970" s="148" t="n">
        <v>2355.18</v>
      </c>
      <c r="M970" s="148" t="n">
        <v>2363.74</v>
      </c>
      <c r="N970" s="148" t="n">
        <v>2384.96</v>
      </c>
      <c r="O970" s="148" t="n">
        <v>2402.46</v>
      </c>
      <c r="P970" s="148" t="n">
        <v>2355.13</v>
      </c>
      <c r="Q970" s="148" t="n">
        <v>2308.78</v>
      </c>
      <c r="R970" s="148" t="n">
        <v>2311.05</v>
      </c>
      <c r="S970" s="148" t="n">
        <v>2275.67</v>
      </c>
      <c r="T970" s="148" t="n">
        <v>2238.47</v>
      </c>
      <c r="U970" s="148" t="n">
        <v>2213.45</v>
      </c>
      <c r="V970" s="148" t="n">
        <v>2205.37</v>
      </c>
      <c r="W970" s="148" t="n">
        <v>2179.14</v>
      </c>
      <c r="X970" s="148" t="n">
        <v>2224.46</v>
      </c>
      <c r="Y970" s="149" t="n">
        <v>2256.1</v>
      </c>
    </row>
    <row r="971" customFormat="false" ht="26.25" hidden="false" customHeight="false" outlineLevel="1" collapsed="false">
      <c r="A971" s="150" t="s">
        <v>20</v>
      </c>
      <c r="B971" s="151" t="n">
        <v>1751.17659951</v>
      </c>
      <c r="C971" s="152" t="n">
        <v>1814.5815103</v>
      </c>
      <c r="D971" s="152" t="n">
        <v>1869.97705308</v>
      </c>
      <c r="E971" s="152" t="n">
        <v>1875.9311375</v>
      </c>
      <c r="F971" s="152" t="n">
        <v>1884.15220606</v>
      </c>
      <c r="G971" s="152" t="n">
        <v>1880.30747524</v>
      </c>
      <c r="H971" s="152" t="n">
        <v>1915.04745147</v>
      </c>
      <c r="I971" s="152" t="n">
        <v>1743.01284258</v>
      </c>
      <c r="J971" s="152" t="n">
        <v>1716.5916889</v>
      </c>
      <c r="K971" s="152" t="n">
        <v>1700.68385137</v>
      </c>
      <c r="L971" s="152" t="n">
        <v>1700.08613691</v>
      </c>
      <c r="M971" s="152" t="n">
        <v>1708.64751241</v>
      </c>
      <c r="N971" s="152" t="n">
        <v>1729.86653456</v>
      </c>
      <c r="O971" s="152" t="n">
        <v>1747.37315646</v>
      </c>
      <c r="P971" s="152" t="n">
        <v>1700.03582084</v>
      </c>
      <c r="Q971" s="152" t="n">
        <v>1653.69097935</v>
      </c>
      <c r="R971" s="152" t="n">
        <v>1655.96038254</v>
      </c>
      <c r="S971" s="152" t="n">
        <v>1620.5753787</v>
      </c>
      <c r="T971" s="152" t="n">
        <v>1583.38271279</v>
      </c>
      <c r="U971" s="152" t="n">
        <v>1558.35432713</v>
      </c>
      <c r="V971" s="152" t="n">
        <v>1550.27584299</v>
      </c>
      <c r="W971" s="152" t="n">
        <v>1524.05406886</v>
      </c>
      <c r="X971" s="152" t="n">
        <v>1569.37310587</v>
      </c>
      <c r="Y971" s="153" t="n">
        <v>1601.01294439</v>
      </c>
    </row>
    <row r="972" customFormat="false" ht="26.25" hidden="false" customHeight="false" outlineLevel="1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1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1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1" collapsed="false">
      <c r="A975" s="150" t="s">
        <v>24</v>
      </c>
      <c r="B975" s="151" t="n">
        <v>4.88069821</v>
      </c>
      <c r="C975" s="152" t="n">
        <v>4.88069821</v>
      </c>
      <c r="D975" s="152" t="n">
        <v>4.88069821</v>
      </c>
      <c r="E975" s="152" t="n">
        <v>4.88069821</v>
      </c>
      <c r="F975" s="152" t="n">
        <v>4.88069821</v>
      </c>
      <c r="G975" s="152" t="n">
        <v>4.88069821</v>
      </c>
      <c r="H975" s="152" t="n">
        <v>4.88069821</v>
      </c>
      <c r="I975" s="152" t="n">
        <v>4.88069821</v>
      </c>
      <c r="J975" s="152" t="n">
        <v>4.88069821</v>
      </c>
      <c r="K975" s="152" t="n">
        <v>4.88069821</v>
      </c>
      <c r="L975" s="152" t="n">
        <v>4.88069821</v>
      </c>
      <c r="M975" s="152" t="n">
        <v>4.88069821</v>
      </c>
      <c r="N975" s="152" t="n">
        <v>4.88069821</v>
      </c>
      <c r="O975" s="152" t="n">
        <v>4.88069821</v>
      </c>
      <c r="P975" s="152" t="n">
        <v>4.88069821</v>
      </c>
      <c r="Q975" s="152" t="n">
        <v>4.88069821</v>
      </c>
      <c r="R975" s="152" t="n">
        <v>4.88069821</v>
      </c>
      <c r="S975" s="152" t="n">
        <v>4.88069821</v>
      </c>
      <c r="T975" s="152" t="n">
        <v>4.88069821</v>
      </c>
      <c r="U975" s="152" t="n">
        <v>4.88069821</v>
      </c>
      <c r="V975" s="152" t="n">
        <v>4.88069821</v>
      </c>
      <c r="W975" s="152" t="n">
        <v>4.88069821</v>
      </c>
      <c r="X975" s="152" t="n">
        <v>4.88069821</v>
      </c>
      <c r="Y975" s="153" t="n">
        <v>4.88069821</v>
      </c>
    </row>
    <row r="976" customFormat="false" ht="20.25" hidden="false" customHeight="true" outlineLevel="0" collapsed="false">
      <c r="A976" s="146" t="n">
        <v>3</v>
      </c>
      <c r="B976" s="147" t="n">
        <v>2393.41</v>
      </c>
      <c r="C976" s="148" t="n">
        <v>2456.34</v>
      </c>
      <c r="D976" s="148" t="n">
        <v>2527.33</v>
      </c>
      <c r="E976" s="148" t="n">
        <v>2531.81</v>
      </c>
      <c r="F976" s="148" t="n">
        <v>2545.48</v>
      </c>
      <c r="G976" s="148" t="n">
        <v>2506.26</v>
      </c>
      <c r="H976" s="148" t="n">
        <v>2452.5</v>
      </c>
      <c r="I976" s="148" t="n">
        <v>2372.73</v>
      </c>
      <c r="J976" s="148" t="n">
        <v>2331.89</v>
      </c>
      <c r="K976" s="148" t="n">
        <v>2292.52</v>
      </c>
      <c r="L976" s="148" t="n">
        <v>2282.69</v>
      </c>
      <c r="M976" s="148" t="n">
        <v>2309.21</v>
      </c>
      <c r="N976" s="148" t="n">
        <v>2353.5</v>
      </c>
      <c r="O976" s="148" t="n">
        <v>2364.12</v>
      </c>
      <c r="P976" s="148" t="n">
        <v>2375.81</v>
      </c>
      <c r="Q976" s="148" t="n">
        <v>2390.07</v>
      </c>
      <c r="R976" s="148" t="n">
        <v>2383.52</v>
      </c>
      <c r="S976" s="148" t="n">
        <v>2340.81</v>
      </c>
      <c r="T976" s="148" t="n">
        <v>2303.07</v>
      </c>
      <c r="U976" s="148" t="n">
        <v>2285.22</v>
      </c>
      <c r="V976" s="148" t="n">
        <v>2253.29</v>
      </c>
      <c r="W976" s="148" t="n">
        <v>2238.02</v>
      </c>
      <c r="X976" s="148" t="n">
        <v>2287.26</v>
      </c>
      <c r="Y976" s="149" t="n">
        <v>2343.34</v>
      </c>
    </row>
    <row r="977" customFormat="false" ht="26.25" hidden="false" customHeight="false" outlineLevel="1" collapsed="false">
      <c r="A977" s="150" t="s">
        <v>20</v>
      </c>
      <c r="B977" s="151" t="n">
        <v>1738.31647673</v>
      </c>
      <c r="C977" s="152" t="n">
        <v>1801.25400027</v>
      </c>
      <c r="D977" s="152" t="n">
        <v>1872.23686478</v>
      </c>
      <c r="E977" s="152" t="n">
        <v>1876.71470129</v>
      </c>
      <c r="F977" s="152" t="n">
        <v>1890.38452151</v>
      </c>
      <c r="G977" s="152" t="n">
        <v>1851.1644504</v>
      </c>
      <c r="H977" s="152" t="n">
        <v>1797.40681335</v>
      </c>
      <c r="I977" s="152" t="n">
        <v>1717.63532509</v>
      </c>
      <c r="J977" s="152" t="n">
        <v>1676.79847208</v>
      </c>
      <c r="K977" s="152" t="n">
        <v>1637.42648394</v>
      </c>
      <c r="L977" s="152" t="n">
        <v>1627.59999205</v>
      </c>
      <c r="M977" s="152" t="n">
        <v>1654.1175724</v>
      </c>
      <c r="N977" s="152" t="n">
        <v>1698.41070627</v>
      </c>
      <c r="O977" s="152" t="n">
        <v>1709.02550963</v>
      </c>
      <c r="P977" s="152" t="n">
        <v>1720.72012451</v>
      </c>
      <c r="Q977" s="152" t="n">
        <v>1734.98204782</v>
      </c>
      <c r="R977" s="152" t="n">
        <v>1728.43405702</v>
      </c>
      <c r="S977" s="152" t="n">
        <v>1685.72426714</v>
      </c>
      <c r="T977" s="152" t="n">
        <v>1647.97940636</v>
      </c>
      <c r="U977" s="152" t="n">
        <v>1630.13161278</v>
      </c>
      <c r="V977" s="152" t="n">
        <v>1598.1951713</v>
      </c>
      <c r="W977" s="152" t="n">
        <v>1582.93326398</v>
      </c>
      <c r="X977" s="152" t="n">
        <v>1632.16683706</v>
      </c>
      <c r="Y977" s="153" t="n">
        <v>1688.24720252</v>
      </c>
    </row>
    <row r="978" customFormat="false" ht="26.25" hidden="false" customHeight="false" outlineLevel="1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1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1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1" collapsed="false">
      <c r="A981" s="150" t="s">
        <v>24</v>
      </c>
      <c r="B981" s="151" t="n">
        <v>4.88069821</v>
      </c>
      <c r="C981" s="152" t="n">
        <v>4.88069821</v>
      </c>
      <c r="D981" s="152" t="n">
        <v>4.88069821</v>
      </c>
      <c r="E981" s="152" t="n">
        <v>4.88069821</v>
      </c>
      <c r="F981" s="152" t="n">
        <v>4.88069821</v>
      </c>
      <c r="G981" s="152" t="n">
        <v>4.88069821</v>
      </c>
      <c r="H981" s="152" t="n">
        <v>4.88069821</v>
      </c>
      <c r="I981" s="152" t="n">
        <v>4.88069821</v>
      </c>
      <c r="J981" s="152" t="n">
        <v>4.88069821</v>
      </c>
      <c r="K981" s="152" t="n">
        <v>4.88069821</v>
      </c>
      <c r="L981" s="152" t="n">
        <v>4.88069821</v>
      </c>
      <c r="M981" s="152" t="n">
        <v>4.88069821</v>
      </c>
      <c r="N981" s="152" t="n">
        <v>4.88069821</v>
      </c>
      <c r="O981" s="152" t="n">
        <v>4.88069821</v>
      </c>
      <c r="P981" s="152" t="n">
        <v>4.88069821</v>
      </c>
      <c r="Q981" s="152" t="n">
        <v>4.88069821</v>
      </c>
      <c r="R981" s="152" t="n">
        <v>4.88069821</v>
      </c>
      <c r="S981" s="152" t="n">
        <v>4.88069821</v>
      </c>
      <c r="T981" s="152" t="n">
        <v>4.88069821</v>
      </c>
      <c r="U981" s="152" t="n">
        <v>4.88069821</v>
      </c>
      <c r="V981" s="152" t="n">
        <v>4.88069821</v>
      </c>
      <c r="W981" s="152" t="n">
        <v>4.88069821</v>
      </c>
      <c r="X981" s="152" t="n">
        <v>4.88069821</v>
      </c>
      <c r="Y981" s="153" t="n">
        <v>4.88069821</v>
      </c>
    </row>
    <row r="982" customFormat="false" ht="20.25" hidden="false" customHeight="true" outlineLevel="0" collapsed="false">
      <c r="A982" s="146" t="n">
        <v>4</v>
      </c>
      <c r="B982" s="147" t="n">
        <v>2537.96</v>
      </c>
      <c r="C982" s="148" t="n">
        <v>2617.2</v>
      </c>
      <c r="D982" s="148" t="n">
        <v>2672.81</v>
      </c>
      <c r="E982" s="148" t="n">
        <v>2671.63</v>
      </c>
      <c r="F982" s="148" t="n">
        <v>2669.93</v>
      </c>
      <c r="G982" s="148" t="n">
        <v>2669.84</v>
      </c>
      <c r="H982" s="148" t="n">
        <v>2639.14</v>
      </c>
      <c r="I982" s="148" t="n">
        <v>2582.91</v>
      </c>
      <c r="J982" s="148" t="n">
        <v>2528.52</v>
      </c>
      <c r="K982" s="148" t="n">
        <v>2515.32</v>
      </c>
      <c r="L982" s="148" t="n">
        <v>2491.05</v>
      </c>
      <c r="M982" s="148" t="n">
        <v>2514.32</v>
      </c>
      <c r="N982" s="148" t="n">
        <v>2552</v>
      </c>
      <c r="O982" s="148" t="n">
        <v>2567.28</v>
      </c>
      <c r="P982" s="148" t="n">
        <v>2581.08</v>
      </c>
      <c r="Q982" s="148" t="n">
        <v>2594.52</v>
      </c>
      <c r="R982" s="148" t="n">
        <v>2578.97</v>
      </c>
      <c r="S982" s="148" t="n">
        <v>2529.41</v>
      </c>
      <c r="T982" s="148" t="n">
        <v>2482.77</v>
      </c>
      <c r="U982" s="148" t="n">
        <v>2455.56</v>
      </c>
      <c r="V982" s="148" t="n">
        <v>2426.62</v>
      </c>
      <c r="W982" s="148" t="n">
        <v>2413.56</v>
      </c>
      <c r="X982" s="148" t="n">
        <v>2468.59</v>
      </c>
      <c r="Y982" s="149" t="n">
        <v>2502.42</v>
      </c>
    </row>
    <row r="983" customFormat="false" ht="26.25" hidden="false" customHeight="false" outlineLevel="1" collapsed="false">
      <c r="A983" s="150" t="s">
        <v>20</v>
      </c>
      <c r="B983" s="151" t="n">
        <v>1882.86890067</v>
      </c>
      <c r="C983" s="152" t="n">
        <v>1962.11235792</v>
      </c>
      <c r="D983" s="152" t="n">
        <v>2017.71882126</v>
      </c>
      <c r="E983" s="152" t="n">
        <v>2016.53807144</v>
      </c>
      <c r="F983" s="152" t="n">
        <v>2014.83518863</v>
      </c>
      <c r="G983" s="152" t="n">
        <v>2014.75030526</v>
      </c>
      <c r="H983" s="152" t="n">
        <v>1984.04456154</v>
      </c>
      <c r="I983" s="152" t="n">
        <v>1927.82068442</v>
      </c>
      <c r="J983" s="152" t="n">
        <v>1873.4279047</v>
      </c>
      <c r="K983" s="152" t="n">
        <v>1860.22986823</v>
      </c>
      <c r="L983" s="152" t="n">
        <v>1835.96173634</v>
      </c>
      <c r="M983" s="152" t="n">
        <v>1859.23025254</v>
      </c>
      <c r="N983" s="152" t="n">
        <v>1896.91200121</v>
      </c>
      <c r="O983" s="152" t="n">
        <v>1912.18808224</v>
      </c>
      <c r="P983" s="152" t="n">
        <v>1925.98691131</v>
      </c>
      <c r="Q983" s="152" t="n">
        <v>1939.43374985</v>
      </c>
      <c r="R983" s="152" t="n">
        <v>1923.87518228</v>
      </c>
      <c r="S983" s="152" t="n">
        <v>1874.32265279</v>
      </c>
      <c r="T983" s="152" t="n">
        <v>1827.68320789</v>
      </c>
      <c r="U983" s="152" t="n">
        <v>1800.47167618</v>
      </c>
      <c r="V983" s="152" t="n">
        <v>1771.53361632</v>
      </c>
      <c r="W983" s="152" t="n">
        <v>1758.46794477</v>
      </c>
      <c r="X983" s="152" t="n">
        <v>1813.49483746</v>
      </c>
      <c r="Y983" s="153" t="n">
        <v>1847.33037302</v>
      </c>
    </row>
    <row r="984" customFormat="false" ht="26.25" hidden="false" customHeight="false" outlineLevel="1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1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1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1" collapsed="false">
      <c r="A987" s="150" t="s">
        <v>24</v>
      </c>
      <c r="B987" s="151" t="n">
        <v>4.88069821</v>
      </c>
      <c r="C987" s="152" t="n">
        <v>4.88069821</v>
      </c>
      <c r="D987" s="152" t="n">
        <v>4.88069821</v>
      </c>
      <c r="E987" s="152" t="n">
        <v>4.88069821</v>
      </c>
      <c r="F987" s="152" t="n">
        <v>4.88069821</v>
      </c>
      <c r="G987" s="152" t="n">
        <v>4.88069821</v>
      </c>
      <c r="H987" s="152" t="n">
        <v>4.88069821</v>
      </c>
      <c r="I987" s="152" t="n">
        <v>4.88069821</v>
      </c>
      <c r="J987" s="152" t="n">
        <v>4.88069821</v>
      </c>
      <c r="K987" s="152" t="n">
        <v>4.88069821</v>
      </c>
      <c r="L987" s="152" t="n">
        <v>4.88069821</v>
      </c>
      <c r="M987" s="152" t="n">
        <v>4.88069821</v>
      </c>
      <c r="N987" s="152" t="n">
        <v>4.88069821</v>
      </c>
      <c r="O987" s="152" t="n">
        <v>4.88069821</v>
      </c>
      <c r="P987" s="152" t="n">
        <v>4.88069821</v>
      </c>
      <c r="Q987" s="152" t="n">
        <v>4.88069821</v>
      </c>
      <c r="R987" s="152" t="n">
        <v>4.88069821</v>
      </c>
      <c r="S987" s="152" t="n">
        <v>4.88069821</v>
      </c>
      <c r="T987" s="152" t="n">
        <v>4.88069821</v>
      </c>
      <c r="U987" s="152" t="n">
        <v>4.88069821</v>
      </c>
      <c r="V987" s="152" t="n">
        <v>4.88069821</v>
      </c>
      <c r="W987" s="152" t="n">
        <v>4.88069821</v>
      </c>
      <c r="X987" s="152" t="n">
        <v>4.88069821</v>
      </c>
      <c r="Y987" s="153" t="n">
        <v>4.88069821</v>
      </c>
    </row>
    <row r="988" customFormat="false" ht="20.25" hidden="false" customHeight="true" outlineLevel="0" collapsed="false">
      <c r="A988" s="146" t="n">
        <v>5</v>
      </c>
      <c r="B988" s="147" t="n">
        <v>2524.34</v>
      </c>
      <c r="C988" s="148" t="n">
        <v>2548.24</v>
      </c>
      <c r="D988" s="148" t="n">
        <v>2626.04</v>
      </c>
      <c r="E988" s="148" t="n">
        <v>2621.9</v>
      </c>
      <c r="F988" s="148" t="n">
        <v>2626.27</v>
      </c>
      <c r="G988" s="148" t="n">
        <v>2609.4</v>
      </c>
      <c r="H988" s="148" t="n">
        <v>2553.78</v>
      </c>
      <c r="I988" s="148" t="n">
        <v>2446.78</v>
      </c>
      <c r="J988" s="148" t="n">
        <v>2458.77</v>
      </c>
      <c r="K988" s="148" t="n">
        <v>2428.52</v>
      </c>
      <c r="L988" s="148" t="n">
        <v>2407.91</v>
      </c>
      <c r="M988" s="148" t="n">
        <v>2426.09</v>
      </c>
      <c r="N988" s="148" t="n">
        <v>2462.6</v>
      </c>
      <c r="O988" s="148" t="n">
        <v>2472.32</v>
      </c>
      <c r="P988" s="148" t="n">
        <v>2494.85</v>
      </c>
      <c r="Q988" s="148" t="n">
        <v>2510.6</v>
      </c>
      <c r="R988" s="148" t="n">
        <v>2493.41</v>
      </c>
      <c r="S988" s="148" t="n">
        <v>2430</v>
      </c>
      <c r="T988" s="148" t="n">
        <v>2382.24</v>
      </c>
      <c r="U988" s="148" t="n">
        <v>2364.16</v>
      </c>
      <c r="V988" s="148" t="n">
        <v>2342.59</v>
      </c>
      <c r="W988" s="148" t="n">
        <v>2317.3</v>
      </c>
      <c r="X988" s="148" t="n">
        <v>2373.35</v>
      </c>
      <c r="Y988" s="149" t="n">
        <v>2401.22</v>
      </c>
    </row>
    <row r="989" customFormat="false" ht="26.25" hidden="false" customHeight="false" outlineLevel="1" collapsed="false">
      <c r="A989" s="150" t="s">
        <v>20</v>
      </c>
      <c r="B989" s="151" t="n">
        <v>1869.25324681</v>
      </c>
      <c r="C989" s="152" t="n">
        <v>1893.14950506</v>
      </c>
      <c r="D989" s="152" t="n">
        <v>1970.94574817</v>
      </c>
      <c r="E989" s="152" t="n">
        <v>1966.80692617</v>
      </c>
      <c r="F989" s="152" t="n">
        <v>1971.18066933</v>
      </c>
      <c r="G989" s="152" t="n">
        <v>1954.30934564</v>
      </c>
      <c r="H989" s="152" t="n">
        <v>1898.68926966</v>
      </c>
      <c r="I989" s="152" t="n">
        <v>1791.69318825</v>
      </c>
      <c r="J989" s="152" t="n">
        <v>1803.68408921</v>
      </c>
      <c r="K989" s="152" t="n">
        <v>1773.42501363</v>
      </c>
      <c r="L989" s="152" t="n">
        <v>1752.81557352</v>
      </c>
      <c r="M989" s="152" t="n">
        <v>1771.00264772</v>
      </c>
      <c r="N989" s="152" t="n">
        <v>1807.51258967</v>
      </c>
      <c r="O989" s="152" t="n">
        <v>1817.22724887</v>
      </c>
      <c r="P989" s="152" t="n">
        <v>1839.75771818</v>
      </c>
      <c r="Q989" s="152" t="n">
        <v>1855.51136095</v>
      </c>
      <c r="R989" s="152" t="n">
        <v>1838.31791653</v>
      </c>
      <c r="S989" s="152" t="n">
        <v>1774.90838696</v>
      </c>
      <c r="T989" s="152" t="n">
        <v>1727.14812431</v>
      </c>
      <c r="U989" s="152" t="n">
        <v>1709.0685591</v>
      </c>
      <c r="V989" s="152" t="n">
        <v>1687.49608244</v>
      </c>
      <c r="W989" s="152" t="n">
        <v>1662.21239656</v>
      </c>
      <c r="X989" s="152" t="n">
        <v>1718.26345561</v>
      </c>
      <c r="Y989" s="153" t="n">
        <v>1746.13076786</v>
      </c>
    </row>
    <row r="990" customFormat="false" ht="26.25" hidden="false" customHeight="false" outlineLevel="1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1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1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1" collapsed="false">
      <c r="A993" s="150" t="s">
        <v>24</v>
      </c>
      <c r="B993" s="151" t="n">
        <v>4.88069821</v>
      </c>
      <c r="C993" s="152" t="n">
        <v>4.88069821</v>
      </c>
      <c r="D993" s="152" t="n">
        <v>4.88069821</v>
      </c>
      <c r="E993" s="152" t="n">
        <v>4.88069821</v>
      </c>
      <c r="F993" s="152" t="n">
        <v>4.88069821</v>
      </c>
      <c r="G993" s="152" t="n">
        <v>4.88069821</v>
      </c>
      <c r="H993" s="152" t="n">
        <v>4.88069821</v>
      </c>
      <c r="I993" s="152" t="n">
        <v>4.88069821</v>
      </c>
      <c r="J993" s="152" t="n">
        <v>4.88069821</v>
      </c>
      <c r="K993" s="152" t="n">
        <v>4.88069821</v>
      </c>
      <c r="L993" s="152" t="n">
        <v>4.88069821</v>
      </c>
      <c r="M993" s="152" t="n">
        <v>4.88069821</v>
      </c>
      <c r="N993" s="152" t="n">
        <v>4.88069821</v>
      </c>
      <c r="O993" s="152" t="n">
        <v>4.88069821</v>
      </c>
      <c r="P993" s="152" t="n">
        <v>4.88069821</v>
      </c>
      <c r="Q993" s="152" t="n">
        <v>4.88069821</v>
      </c>
      <c r="R993" s="152" t="n">
        <v>4.88069821</v>
      </c>
      <c r="S993" s="152" t="n">
        <v>4.88069821</v>
      </c>
      <c r="T993" s="152" t="n">
        <v>4.88069821</v>
      </c>
      <c r="U993" s="152" t="n">
        <v>4.88069821</v>
      </c>
      <c r="V993" s="152" t="n">
        <v>4.88069821</v>
      </c>
      <c r="W993" s="152" t="n">
        <v>4.88069821</v>
      </c>
      <c r="X993" s="152" t="n">
        <v>4.88069821</v>
      </c>
      <c r="Y993" s="153" t="n">
        <v>4.88069821</v>
      </c>
    </row>
    <row r="994" customFormat="false" ht="20.25" hidden="false" customHeight="true" outlineLevel="0" collapsed="false">
      <c r="A994" s="146" t="n">
        <v>6</v>
      </c>
      <c r="B994" s="147" t="n">
        <v>2384.36</v>
      </c>
      <c r="C994" s="148" t="n">
        <v>2504.91</v>
      </c>
      <c r="D994" s="148" t="n">
        <v>2574.27</v>
      </c>
      <c r="E994" s="148" t="n">
        <v>2563.75</v>
      </c>
      <c r="F994" s="148" t="n">
        <v>2561.76</v>
      </c>
      <c r="G994" s="148" t="n">
        <v>2561.08</v>
      </c>
      <c r="H994" s="148" t="n">
        <v>2553.91</v>
      </c>
      <c r="I994" s="148" t="n">
        <v>2475.54</v>
      </c>
      <c r="J994" s="148" t="n">
        <v>2395.07</v>
      </c>
      <c r="K994" s="148" t="n">
        <v>2320.02</v>
      </c>
      <c r="L994" s="148" t="n">
        <v>2314.29</v>
      </c>
      <c r="M994" s="148" t="n">
        <v>2311.51</v>
      </c>
      <c r="N994" s="148" t="n">
        <v>2347.19</v>
      </c>
      <c r="O994" s="148" t="n">
        <v>2348.89</v>
      </c>
      <c r="P994" s="148" t="n">
        <v>2354.22</v>
      </c>
      <c r="Q994" s="148" t="n">
        <v>2321.33</v>
      </c>
      <c r="R994" s="148" t="n">
        <v>2243.36</v>
      </c>
      <c r="S994" s="148" t="n">
        <v>2057.57</v>
      </c>
      <c r="T994" s="148" t="n">
        <v>1912.64</v>
      </c>
      <c r="U994" s="148" t="n">
        <v>1917.43</v>
      </c>
      <c r="V994" s="148" t="n">
        <v>1900.35</v>
      </c>
      <c r="W994" s="148" t="n">
        <v>1893.64</v>
      </c>
      <c r="X994" s="148" t="n">
        <v>2091.79</v>
      </c>
      <c r="Y994" s="149" t="n">
        <v>2343.3</v>
      </c>
    </row>
    <row r="995" customFormat="false" ht="26.25" hidden="false" customHeight="false" outlineLevel="1" collapsed="false">
      <c r="A995" s="150" t="s">
        <v>20</v>
      </c>
      <c r="B995" s="151" t="n">
        <v>1729.27269325</v>
      </c>
      <c r="C995" s="152" t="n">
        <v>1849.81939553</v>
      </c>
      <c r="D995" s="152" t="n">
        <v>1919.18106167</v>
      </c>
      <c r="E995" s="152" t="n">
        <v>1908.66073137</v>
      </c>
      <c r="F995" s="152" t="n">
        <v>1906.67424876</v>
      </c>
      <c r="G995" s="152" t="n">
        <v>1905.98950329</v>
      </c>
      <c r="H995" s="152" t="n">
        <v>1898.816112</v>
      </c>
      <c r="I995" s="152" t="n">
        <v>1820.4539367</v>
      </c>
      <c r="J995" s="152" t="n">
        <v>1739.97685984</v>
      </c>
      <c r="K995" s="152" t="n">
        <v>1664.92430703</v>
      </c>
      <c r="L995" s="152" t="n">
        <v>1659.19499539</v>
      </c>
      <c r="M995" s="152" t="n">
        <v>1656.42130304</v>
      </c>
      <c r="N995" s="152" t="n">
        <v>1692.10390018</v>
      </c>
      <c r="O995" s="152" t="n">
        <v>1693.80153858</v>
      </c>
      <c r="P995" s="152" t="n">
        <v>1699.12595374</v>
      </c>
      <c r="Q995" s="152" t="n">
        <v>1666.24213916</v>
      </c>
      <c r="R995" s="152" t="n">
        <v>1588.27421221</v>
      </c>
      <c r="S995" s="152" t="n">
        <v>1402.48192675</v>
      </c>
      <c r="T995" s="152" t="n">
        <v>1257.54574968</v>
      </c>
      <c r="U995" s="152" t="n">
        <v>1262.33561579</v>
      </c>
      <c r="V995" s="152" t="n">
        <v>1245.25910813</v>
      </c>
      <c r="W995" s="152" t="n">
        <v>1238.55314242</v>
      </c>
      <c r="X995" s="152" t="n">
        <v>1436.7011162</v>
      </c>
      <c r="Y995" s="153" t="n">
        <v>1688.20577332</v>
      </c>
    </row>
    <row r="996" customFormat="false" ht="26.25" hidden="false" customHeight="false" outlineLevel="1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1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1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1" collapsed="false">
      <c r="A999" s="150" t="s">
        <v>24</v>
      </c>
      <c r="B999" s="151" t="n">
        <v>4.88069821</v>
      </c>
      <c r="C999" s="152" t="n">
        <v>4.88069821</v>
      </c>
      <c r="D999" s="152" t="n">
        <v>4.88069821</v>
      </c>
      <c r="E999" s="152" t="n">
        <v>4.88069821</v>
      </c>
      <c r="F999" s="152" t="n">
        <v>4.88069821</v>
      </c>
      <c r="G999" s="152" t="n">
        <v>4.88069821</v>
      </c>
      <c r="H999" s="152" t="n">
        <v>4.88069821</v>
      </c>
      <c r="I999" s="152" t="n">
        <v>4.88069821</v>
      </c>
      <c r="J999" s="152" t="n">
        <v>4.88069821</v>
      </c>
      <c r="K999" s="152" t="n">
        <v>4.88069821</v>
      </c>
      <c r="L999" s="152" t="n">
        <v>4.88069821</v>
      </c>
      <c r="M999" s="152" t="n">
        <v>4.88069821</v>
      </c>
      <c r="N999" s="152" t="n">
        <v>4.88069821</v>
      </c>
      <c r="O999" s="152" t="n">
        <v>4.88069821</v>
      </c>
      <c r="P999" s="152" t="n">
        <v>4.88069821</v>
      </c>
      <c r="Q999" s="152" t="n">
        <v>4.88069821</v>
      </c>
      <c r="R999" s="152" t="n">
        <v>4.88069821</v>
      </c>
      <c r="S999" s="152" t="n">
        <v>4.88069821</v>
      </c>
      <c r="T999" s="152" t="n">
        <v>4.88069821</v>
      </c>
      <c r="U999" s="152" t="n">
        <v>4.88069821</v>
      </c>
      <c r="V999" s="152" t="n">
        <v>4.88069821</v>
      </c>
      <c r="W999" s="152" t="n">
        <v>4.88069821</v>
      </c>
      <c r="X999" s="152" t="n">
        <v>4.88069821</v>
      </c>
      <c r="Y999" s="153" t="n">
        <v>4.88069821</v>
      </c>
    </row>
    <row r="1000" customFormat="false" ht="20.25" hidden="false" customHeight="true" outlineLevel="0" collapsed="false">
      <c r="A1000" s="146" t="n">
        <v>7</v>
      </c>
      <c r="B1000" s="147" t="n">
        <v>2290.95</v>
      </c>
      <c r="C1000" s="148" t="n">
        <v>2372.99</v>
      </c>
      <c r="D1000" s="148" t="n">
        <v>2380.89</v>
      </c>
      <c r="E1000" s="148" t="n">
        <v>2424.07</v>
      </c>
      <c r="F1000" s="148" t="n">
        <v>2425.33</v>
      </c>
      <c r="G1000" s="148" t="n">
        <v>2402.99</v>
      </c>
      <c r="H1000" s="148" t="n">
        <v>2379.42</v>
      </c>
      <c r="I1000" s="148" t="n">
        <v>2345.96</v>
      </c>
      <c r="J1000" s="148" t="n">
        <v>2330.4</v>
      </c>
      <c r="K1000" s="148" t="n">
        <v>2234.1</v>
      </c>
      <c r="L1000" s="148" t="n">
        <v>2275.31</v>
      </c>
      <c r="M1000" s="148" t="n">
        <v>2278.04</v>
      </c>
      <c r="N1000" s="148" t="n">
        <v>2317.26</v>
      </c>
      <c r="O1000" s="148" t="n">
        <v>2340.02</v>
      </c>
      <c r="P1000" s="148" t="n">
        <v>2353.01</v>
      </c>
      <c r="Q1000" s="148" t="n">
        <v>2357.2</v>
      </c>
      <c r="R1000" s="148" t="n">
        <v>2321.45</v>
      </c>
      <c r="S1000" s="148" t="n">
        <v>2313.89</v>
      </c>
      <c r="T1000" s="148" t="n">
        <v>2255.89</v>
      </c>
      <c r="U1000" s="148" t="n">
        <v>2264.97</v>
      </c>
      <c r="V1000" s="148" t="n">
        <v>2273.58</v>
      </c>
      <c r="W1000" s="148" t="n">
        <v>2250.31</v>
      </c>
      <c r="X1000" s="148" t="n">
        <v>2281.49</v>
      </c>
      <c r="Y1000" s="149" t="n">
        <v>2295.93</v>
      </c>
    </row>
    <row r="1001" customFormat="false" ht="26.25" hidden="false" customHeight="false" outlineLevel="1" collapsed="false">
      <c r="A1001" s="150" t="s">
        <v>20</v>
      </c>
      <c r="B1001" s="151" t="n">
        <v>1635.86349193</v>
      </c>
      <c r="C1001" s="152" t="n">
        <v>1717.89669898</v>
      </c>
      <c r="D1001" s="152" t="n">
        <v>1725.8004701</v>
      </c>
      <c r="E1001" s="152" t="n">
        <v>1768.97947038</v>
      </c>
      <c r="F1001" s="152" t="n">
        <v>1770.24156561</v>
      </c>
      <c r="G1001" s="152" t="n">
        <v>1747.89905207</v>
      </c>
      <c r="H1001" s="152" t="n">
        <v>1724.32718635</v>
      </c>
      <c r="I1001" s="152" t="n">
        <v>1690.87273184</v>
      </c>
      <c r="J1001" s="152" t="n">
        <v>1675.30830797</v>
      </c>
      <c r="K1001" s="152" t="n">
        <v>1579.01225387</v>
      </c>
      <c r="L1001" s="152" t="n">
        <v>1620.22057389</v>
      </c>
      <c r="M1001" s="152" t="n">
        <v>1622.94996461</v>
      </c>
      <c r="N1001" s="152" t="n">
        <v>1662.16743589</v>
      </c>
      <c r="O1001" s="152" t="n">
        <v>1684.92506798</v>
      </c>
      <c r="P1001" s="152" t="n">
        <v>1697.92289666</v>
      </c>
      <c r="Q1001" s="152" t="n">
        <v>1702.10687434</v>
      </c>
      <c r="R1001" s="152" t="n">
        <v>1666.36095371</v>
      </c>
      <c r="S1001" s="152" t="n">
        <v>1658.80009837</v>
      </c>
      <c r="T1001" s="152" t="n">
        <v>1600.79701189</v>
      </c>
      <c r="U1001" s="152" t="n">
        <v>1609.8756274</v>
      </c>
      <c r="V1001" s="152" t="n">
        <v>1618.48603768</v>
      </c>
      <c r="W1001" s="152" t="n">
        <v>1595.21655425</v>
      </c>
      <c r="X1001" s="152" t="n">
        <v>1626.39451744</v>
      </c>
      <c r="Y1001" s="153" t="n">
        <v>1640.83840685</v>
      </c>
    </row>
    <row r="1002" customFormat="false" ht="26.25" hidden="false" customHeight="false" outlineLevel="1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1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1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1" collapsed="false">
      <c r="A1005" s="150" t="s">
        <v>24</v>
      </c>
      <c r="B1005" s="151" t="n">
        <v>4.88069821</v>
      </c>
      <c r="C1005" s="152" t="n">
        <v>4.88069821</v>
      </c>
      <c r="D1005" s="152" t="n">
        <v>4.88069821</v>
      </c>
      <c r="E1005" s="152" t="n">
        <v>4.88069821</v>
      </c>
      <c r="F1005" s="152" t="n">
        <v>4.88069821</v>
      </c>
      <c r="G1005" s="152" t="n">
        <v>4.88069821</v>
      </c>
      <c r="H1005" s="152" t="n">
        <v>4.88069821</v>
      </c>
      <c r="I1005" s="152" t="n">
        <v>4.88069821</v>
      </c>
      <c r="J1005" s="152" t="n">
        <v>4.88069821</v>
      </c>
      <c r="K1005" s="152" t="n">
        <v>4.88069821</v>
      </c>
      <c r="L1005" s="152" t="n">
        <v>4.88069821</v>
      </c>
      <c r="M1005" s="152" t="n">
        <v>4.88069821</v>
      </c>
      <c r="N1005" s="152" t="n">
        <v>4.88069821</v>
      </c>
      <c r="O1005" s="152" t="n">
        <v>4.88069821</v>
      </c>
      <c r="P1005" s="152" t="n">
        <v>4.88069821</v>
      </c>
      <c r="Q1005" s="152" t="n">
        <v>4.88069821</v>
      </c>
      <c r="R1005" s="152" t="n">
        <v>4.88069821</v>
      </c>
      <c r="S1005" s="152" t="n">
        <v>4.88069821</v>
      </c>
      <c r="T1005" s="152" t="n">
        <v>4.88069821</v>
      </c>
      <c r="U1005" s="152" t="n">
        <v>4.88069821</v>
      </c>
      <c r="V1005" s="152" t="n">
        <v>4.88069821</v>
      </c>
      <c r="W1005" s="152" t="n">
        <v>4.88069821</v>
      </c>
      <c r="X1005" s="152" t="n">
        <v>4.88069821</v>
      </c>
      <c r="Y1005" s="153" t="n">
        <v>4.88069821</v>
      </c>
    </row>
    <row r="1006" customFormat="false" ht="20.25" hidden="false" customHeight="true" outlineLevel="0" collapsed="false">
      <c r="A1006" s="146" t="n">
        <v>8</v>
      </c>
      <c r="B1006" s="147" t="n">
        <v>2282.75</v>
      </c>
      <c r="C1006" s="148" t="n">
        <v>2334.93</v>
      </c>
      <c r="D1006" s="148" t="n">
        <v>2412.67</v>
      </c>
      <c r="E1006" s="148" t="n">
        <v>2441.79</v>
      </c>
      <c r="F1006" s="148" t="n">
        <v>2453.31</v>
      </c>
      <c r="G1006" s="148" t="n">
        <v>2418.48</v>
      </c>
      <c r="H1006" s="148" t="n">
        <v>2405.32</v>
      </c>
      <c r="I1006" s="148" t="n">
        <v>2344</v>
      </c>
      <c r="J1006" s="148" t="n">
        <v>2315.76</v>
      </c>
      <c r="K1006" s="148" t="n">
        <v>2275.36</v>
      </c>
      <c r="L1006" s="148" t="n">
        <v>2251.07</v>
      </c>
      <c r="M1006" s="148" t="n">
        <v>2195.41</v>
      </c>
      <c r="N1006" s="148" t="n">
        <v>2251.3</v>
      </c>
      <c r="O1006" s="148" t="n">
        <v>2256.6</v>
      </c>
      <c r="P1006" s="148" t="n">
        <v>2260.14</v>
      </c>
      <c r="Q1006" s="148" t="n">
        <v>2258.99</v>
      </c>
      <c r="R1006" s="148" t="n">
        <v>2250.02</v>
      </c>
      <c r="S1006" s="148" t="n">
        <v>2227.62</v>
      </c>
      <c r="T1006" s="148" t="n">
        <v>2193.69</v>
      </c>
      <c r="U1006" s="148" t="n">
        <v>2182.08</v>
      </c>
      <c r="V1006" s="148" t="n">
        <v>2197.65</v>
      </c>
      <c r="W1006" s="148" t="n">
        <v>2195.29</v>
      </c>
      <c r="X1006" s="148" t="n">
        <v>2234.87</v>
      </c>
      <c r="Y1006" s="149" t="n">
        <v>2217.31</v>
      </c>
    </row>
    <row r="1007" customFormat="false" ht="26.25" hidden="false" customHeight="false" outlineLevel="1" collapsed="false">
      <c r="A1007" s="150" t="s">
        <v>20</v>
      </c>
      <c r="B1007" s="151" t="n">
        <v>1627.662699</v>
      </c>
      <c r="C1007" s="152" t="n">
        <v>1679.83566134</v>
      </c>
      <c r="D1007" s="152" t="n">
        <v>1757.57751451</v>
      </c>
      <c r="E1007" s="152" t="n">
        <v>1786.69971379</v>
      </c>
      <c r="F1007" s="152" t="n">
        <v>1798.21892252</v>
      </c>
      <c r="G1007" s="152" t="n">
        <v>1763.39059729</v>
      </c>
      <c r="H1007" s="152" t="n">
        <v>1750.23296941</v>
      </c>
      <c r="I1007" s="152" t="n">
        <v>1688.91001186</v>
      </c>
      <c r="J1007" s="152" t="n">
        <v>1660.67181363</v>
      </c>
      <c r="K1007" s="152" t="n">
        <v>1620.27211194</v>
      </c>
      <c r="L1007" s="152" t="n">
        <v>1595.97598805</v>
      </c>
      <c r="M1007" s="152" t="n">
        <v>1540.32159885</v>
      </c>
      <c r="N1007" s="152" t="n">
        <v>1596.20836447</v>
      </c>
      <c r="O1007" s="152" t="n">
        <v>1601.50904431</v>
      </c>
      <c r="P1007" s="152" t="n">
        <v>1605.05057253</v>
      </c>
      <c r="Q1007" s="152" t="n">
        <v>1603.89547778</v>
      </c>
      <c r="R1007" s="152" t="n">
        <v>1594.92887211</v>
      </c>
      <c r="S1007" s="152" t="n">
        <v>1572.53349487</v>
      </c>
      <c r="T1007" s="152" t="n">
        <v>1538.59656294</v>
      </c>
      <c r="U1007" s="152" t="n">
        <v>1526.98538747</v>
      </c>
      <c r="V1007" s="152" t="n">
        <v>1542.56131191</v>
      </c>
      <c r="W1007" s="152" t="n">
        <v>1540.19789942</v>
      </c>
      <c r="X1007" s="152" t="n">
        <v>1579.77881943</v>
      </c>
      <c r="Y1007" s="153" t="n">
        <v>1562.21507805</v>
      </c>
    </row>
    <row r="1008" customFormat="false" ht="26.25" hidden="false" customHeight="false" outlineLevel="1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1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1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1" collapsed="false">
      <c r="A1011" s="150" t="s">
        <v>24</v>
      </c>
      <c r="B1011" s="151" t="n">
        <v>4.88069821</v>
      </c>
      <c r="C1011" s="152" t="n">
        <v>4.88069821</v>
      </c>
      <c r="D1011" s="152" t="n">
        <v>4.88069821</v>
      </c>
      <c r="E1011" s="152" t="n">
        <v>4.88069821</v>
      </c>
      <c r="F1011" s="152" t="n">
        <v>4.88069821</v>
      </c>
      <c r="G1011" s="152" t="n">
        <v>4.88069821</v>
      </c>
      <c r="H1011" s="152" t="n">
        <v>4.88069821</v>
      </c>
      <c r="I1011" s="152" t="n">
        <v>4.88069821</v>
      </c>
      <c r="J1011" s="152" t="n">
        <v>4.88069821</v>
      </c>
      <c r="K1011" s="152" t="n">
        <v>4.88069821</v>
      </c>
      <c r="L1011" s="152" t="n">
        <v>4.88069821</v>
      </c>
      <c r="M1011" s="152" t="n">
        <v>4.88069821</v>
      </c>
      <c r="N1011" s="152" t="n">
        <v>4.88069821</v>
      </c>
      <c r="O1011" s="152" t="n">
        <v>4.88069821</v>
      </c>
      <c r="P1011" s="152" t="n">
        <v>4.88069821</v>
      </c>
      <c r="Q1011" s="152" t="n">
        <v>4.88069821</v>
      </c>
      <c r="R1011" s="152" t="n">
        <v>4.88069821</v>
      </c>
      <c r="S1011" s="152" t="n">
        <v>4.88069821</v>
      </c>
      <c r="T1011" s="152" t="n">
        <v>4.88069821</v>
      </c>
      <c r="U1011" s="152" t="n">
        <v>4.88069821</v>
      </c>
      <c r="V1011" s="152" t="n">
        <v>4.88069821</v>
      </c>
      <c r="W1011" s="152" t="n">
        <v>4.88069821</v>
      </c>
      <c r="X1011" s="152" t="n">
        <v>4.88069821</v>
      </c>
      <c r="Y1011" s="153" t="n">
        <v>4.88069821</v>
      </c>
    </row>
    <row r="1012" customFormat="false" ht="20.25" hidden="false" customHeight="true" outlineLevel="0" collapsed="false">
      <c r="A1012" s="146" t="n">
        <v>9</v>
      </c>
      <c r="B1012" s="147" t="n">
        <v>2360.25</v>
      </c>
      <c r="C1012" s="148" t="n">
        <v>2367.58</v>
      </c>
      <c r="D1012" s="148" t="n">
        <v>2409.46</v>
      </c>
      <c r="E1012" s="148" t="n">
        <v>2404.13</v>
      </c>
      <c r="F1012" s="148" t="n">
        <v>2392.01</v>
      </c>
      <c r="G1012" s="148" t="n">
        <v>2406.86</v>
      </c>
      <c r="H1012" s="148" t="n">
        <v>2443.29</v>
      </c>
      <c r="I1012" s="148" t="n">
        <v>2428.62</v>
      </c>
      <c r="J1012" s="148" t="n">
        <v>2387.47</v>
      </c>
      <c r="K1012" s="148" t="n">
        <v>2313.94</v>
      </c>
      <c r="L1012" s="148" t="n">
        <v>2285.07</v>
      </c>
      <c r="M1012" s="148" t="n">
        <v>2268.13</v>
      </c>
      <c r="N1012" s="148" t="n">
        <v>2295.74</v>
      </c>
      <c r="O1012" s="148" t="n">
        <v>2315.13</v>
      </c>
      <c r="P1012" s="148" t="n">
        <v>2332.28</v>
      </c>
      <c r="Q1012" s="148" t="n">
        <v>2347.91</v>
      </c>
      <c r="R1012" s="148" t="n">
        <v>2345.95</v>
      </c>
      <c r="S1012" s="148" t="n">
        <v>2307.75</v>
      </c>
      <c r="T1012" s="148" t="n">
        <v>2268.09</v>
      </c>
      <c r="U1012" s="148" t="n">
        <v>2251.53</v>
      </c>
      <c r="V1012" s="148" t="n">
        <v>2213.54</v>
      </c>
      <c r="W1012" s="148" t="n">
        <v>2186.11</v>
      </c>
      <c r="X1012" s="148" t="n">
        <v>2218.48</v>
      </c>
      <c r="Y1012" s="149" t="n">
        <v>2290.82</v>
      </c>
    </row>
    <row r="1013" customFormat="false" ht="26.25" hidden="false" customHeight="false" outlineLevel="1" collapsed="false">
      <c r="A1013" s="150" t="s">
        <v>20</v>
      </c>
      <c r="B1013" s="151" t="n">
        <v>1705.16166139</v>
      </c>
      <c r="C1013" s="152" t="n">
        <v>1712.4873057</v>
      </c>
      <c r="D1013" s="152" t="n">
        <v>1754.36830542</v>
      </c>
      <c r="E1013" s="152" t="n">
        <v>1749.04153522</v>
      </c>
      <c r="F1013" s="152" t="n">
        <v>1736.91569166</v>
      </c>
      <c r="G1013" s="152" t="n">
        <v>1751.76788163</v>
      </c>
      <c r="H1013" s="152" t="n">
        <v>1788.19895</v>
      </c>
      <c r="I1013" s="152" t="n">
        <v>1773.52670126</v>
      </c>
      <c r="J1013" s="152" t="n">
        <v>1732.38084416</v>
      </c>
      <c r="K1013" s="152" t="n">
        <v>1658.85324863</v>
      </c>
      <c r="L1013" s="152" t="n">
        <v>1629.98200939</v>
      </c>
      <c r="M1013" s="152" t="n">
        <v>1613.03995548</v>
      </c>
      <c r="N1013" s="152" t="n">
        <v>1640.64603471</v>
      </c>
      <c r="O1013" s="152" t="n">
        <v>1660.03677421</v>
      </c>
      <c r="P1013" s="152" t="n">
        <v>1677.19088955</v>
      </c>
      <c r="Q1013" s="152" t="n">
        <v>1692.82207698</v>
      </c>
      <c r="R1013" s="152" t="n">
        <v>1690.86291367</v>
      </c>
      <c r="S1013" s="152" t="n">
        <v>1652.66271591</v>
      </c>
      <c r="T1013" s="152" t="n">
        <v>1613.00075225</v>
      </c>
      <c r="U1013" s="152" t="n">
        <v>1596.4345351</v>
      </c>
      <c r="V1013" s="152" t="n">
        <v>1558.45206055</v>
      </c>
      <c r="W1013" s="152" t="n">
        <v>1531.01893765</v>
      </c>
      <c r="X1013" s="152" t="n">
        <v>1563.39170993</v>
      </c>
      <c r="Y1013" s="153" t="n">
        <v>1635.73038743</v>
      </c>
    </row>
    <row r="1014" customFormat="false" ht="26.25" hidden="false" customHeight="false" outlineLevel="1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1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1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1" collapsed="false">
      <c r="A1017" s="150" t="s">
        <v>24</v>
      </c>
      <c r="B1017" s="151" t="n">
        <v>4.88069821</v>
      </c>
      <c r="C1017" s="152" t="n">
        <v>4.88069821</v>
      </c>
      <c r="D1017" s="152" t="n">
        <v>4.88069821</v>
      </c>
      <c r="E1017" s="152" t="n">
        <v>4.88069821</v>
      </c>
      <c r="F1017" s="152" t="n">
        <v>4.88069821</v>
      </c>
      <c r="G1017" s="152" t="n">
        <v>4.88069821</v>
      </c>
      <c r="H1017" s="152" t="n">
        <v>4.88069821</v>
      </c>
      <c r="I1017" s="152" t="n">
        <v>4.88069821</v>
      </c>
      <c r="J1017" s="152" t="n">
        <v>4.88069821</v>
      </c>
      <c r="K1017" s="152" t="n">
        <v>4.88069821</v>
      </c>
      <c r="L1017" s="152" t="n">
        <v>4.88069821</v>
      </c>
      <c r="M1017" s="152" t="n">
        <v>4.88069821</v>
      </c>
      <c r="N1017" s="152" t="n">
        <v>4.88069821</v>
      </c>
      <c r="O1017" s="152" t="n">
        <v>4.88069821</v>
      </c>
      <c r="P1017" s="152" t="n">
        <v>4.88069821</v>
      </c>
      <c r="Q1017" s="152" t="n">
        <v>4.88069821</v>
      </c>
      <c r="R1017" s="152" t="n">
        <v>4.88069821</v>
      </c>
      <c r="S1017" s="152" t="n">
        <v>4.88069821</v>
      </c>
      <c r="T1017" s="152" t="n">
        <v>4.88069821</v>
      </c>
      <c r="U1017" s="152" t="n">
        <v>4.88069821</v>
      </c>
      <c r="V1017" s="152" t="n">
        <v>4.88069821</v>
      </c>
      <c r="W1017" s="152" t="n">
        <v>4.88069821</v>
      </c>
      <c r="X1017" s="152" t="n">
        <v>4.88069821</v>
      </c>
      <c r="Y1017" s="153" t="n">
        <v>4.88069821</v>
      </c>
    </row>
    <row r="1018" customFormat="false" ht="20.25" hidden="false" customHeight="true" outlineLevel="0" collapsed="false">
      <c r="A1018" s="146" t="n">
        <v>10</v>
      </c>
      <c r="B1018" s="147" t="n">
        <v>2301.22</v>
      </c>
      <c r="C1018" s="148" t="n">
        <v>2332.36</v>
      </c>
      <c r="D1018" s="148" t="n">
        <v>2362.9</v>
      </c>
      <c r="E1018" s="148" t="n">
        <v>2374.28</v>
      </c>
      <c r="F1018" s="148" t="n">
        <v>2396.41</v>
      </c>
      <c r="G1018" s="148" t="n">
        <v>2420.53</v>
      </c>
      <c r="H1018" s="148" t="n">
        <v>2409.64</v>
      </c>
      <c r="I1018" s="148" t="n">
        <v>2356.23</v>
      </c>
      <c r="J1018" s="148" t="n">
        <v>2333.93</v>
      </c>
      <c r="K1018" s="148" t="n">
        <v>2296.63</v>
      </c>
      <c r="L1018" s="148" t="n">
        <v>2283.18</v>
      </c>
      <c r="M1018" s="148" t="n">
        <v>2304.27</v>
      </c>
      <c r="N1018" s="148" t="n">
        <v>2247.29</v>
      </c>
      <c r="O1018" s="148" t="n">
        <v>2370.89</v>
      </c>
      <c r="P1018" s="148" t="n">
        <v>2260.89</v>
      </c>
      <c r="Q1018" s="148" t="n">
        <v>2382.13</v>
      </c>
      <c r="R1018" s="148" t="n">
        <v>2221.95</v>
      </c>
      <c r="S1018" s="148" t="n">
        <v>2334.55</v>
      </c>
      <c r="T1018" s="148" t="n">
        <v>2263.35</v>
      </c>
      <c r="U1018" s="148" t="n">
        <v>2211.57</v>
      </c>
      <c r="V1018" s="148" t="n">
        <v>2195.66</v>
      </c>
      <c r="W1018" s="148" t="n">
        <v>2233.39</v>
      </c>
      <c r="X1018" s="148" t="n">
        <v>2277.03</v>
      </c>
      <c r="Y1018" s="149" t="n">
        <v>2284.96</v>
      </c>
    </row>
    <row r="1019" customFormat="false" ht="26.25" hidden="false" customHeight="false" outlineLevel="1" collapsed="false">
      <c r="A1019" s="150" t="s">
        <v>20</v>
      </c>
      <c r="B1019" s="151" t="n">
        <v>1646.13398436</v>
      </c>
      <c r="C1019" s="152" t="n">
        <v>1677.27210815</v>
      </c>
      <c r="D1019" s="152" t="n">
        <v>1707.8122388</v>
      </c>
      <c r="E1019" s="152" t="n">
        <v>1719.18553762</v>
      </c>
      <c r="F1019" s="152" t="n">
        <v>1741.32085501</v>
      </c>
      <c r="G1019" s="152" t="n">
        <v>1765.43747348</v>
      </c>
      <c r="H1019" s="152" t="n">
        <v>1754.54684951</v>
      </c>
      <c r="I1019" s="152" t="n">
        <v>1701.14193603</v>
      </c>
      <c r="J1019" s="152" t="n">
        <v>1678.83992836</v>
      </c>
      <c r="K1019" s="152" t="n">
        <v>1641.54180916</v>
      </c>
      <c r="L1019" s="152" t="n">
        <v>1628.09057491</v>
      </c>
      <c r="M1019" s="152" t="n">
        <v>1649.1839799</v>
      </c>
      <c r="N1019" s="152" t="n">
        <v>1592.19940049</v>
      </c>
      <c r="O1019" s="152" t="n">
        <v>1715.80344569</v>
      </c>
      <c r="P1019" s="152" t="n">
        <v>1605.79676686</v>
      </c>
      <c r="Q1019" s="152" t="n">
        <v>1727.0408677</v>
      </c>
      <c r="R1019" s="152" t="n">
        <v>1566.8552757</v>
      </c>
      <c r="S1019" s="152" t="n">
        <v>1679.45714119</v>
      </c>
      <c r="T1019" s="152" t="n">
        <v>1608.25929634</v>
      </c>
      <c r="U1019" s="152" t="n">
        <v>1556.47608399</v>
      </c>
      <c r="V1019" s="152" t="n">
        <v>1540.56649556</v>
      </c>
      <c r="W1019" s="152" t="n">
        <v>1578.29494697</v>
      </c>
      <c r="X1019" s="152" t="n">
        <v>1621.94183812</v>
      </c>
      <c r="Y1019" s="153" t="n">
        <v>1629.87017897</v>
      </c>
    </row>
    <row r="1020" customFormat="false" ht="26.25" hidden="false" customHeight="false" outlineLevel="1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1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1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1" collapsed="false">
      <c r="A1023" s="150" t="s">
        <v>24</v>
      </c>
      <c r="B1023" s="151" t="n">
        <v>4.88069821</v>
      </c>
      <c r="C1023" s="152" t="n">
        <v>4.88069821</v>
      </c>
      <c r="D1023" s="152" t="n">
        <v>4.88069821</v>
      </c>
      <c r="E1023" s="152" t="n">
        <v>4.88069821</v>
      </c>
      <c r="F1023" s="152" t="n">
        <v>4.88069821</v>
      </c>
      <c r="G1023" s="152" t="n">
        <v>4.88069821</v>
      </c>
      <c r="H1023" s="152" t="n">
        <v>4.88069821</v>
      </c>
      <c r="I1023" s="152" t="n">
        <v>4.88069821</v>
      </c>
      <c r="J1023" s="152" t="n">
        <v>4.88069821</v>
      </c>
      <c r="K1023" s="152" t="n">
        <v>4.88069821</v>
      </c>
      <c r="L1023" s="152" t="n">
        <v>4.88069821</v>
      </c>
      <c r="M1023" s="152" t="n">
        <v>4.88069821</v>
      </c>
      <c r="N1023" s="152" t="n">
        <v>4.88069821</v>
      </c>
      <c r="O1023" s="152" t="n">
        <v>4.88069821</v>
      </c>
      <c r="P1023" s="152" t="n">
        <v>4.88069821</v>
      </c>
      <c r="Q1023" s="152" t="n">
        <v>4.88069821</v>
      </c>
      <c r="R1023" s="152" t="n">
        <v>4.88069821</v>
      </c>
      <c r="S1023" s="152" t="n">
        <v>4.88069821</v>
      </c>
      <c r="T1023" s="152" t="n">
        <v>4.88069821</v>
      </c>
      <c r="U1023" s="152" t="n">
        <v>4.88069821</v>
      </c>
      <c r="V1023" s="152" t="n">
        <v>4.88069821</v>
      </c>
      <c r="W1023" s="152" t="n">
        <v>4.88069821</v>
      </c>
      <c r="X1023" s="152" t="n">
        <v>4.88069821</v>
      </c>
      <c r="Y1023" s="153" t="n">
        <v>4.88069821</v>
      </c>
    </row>
    <row r="1024" customFormat="false" ht="20.25" hidden="false" customHeight="true" outlineLevel="0" collapsed="false">
      <c r="A1024" s="146" t="n">
        <v>11</v>
      </c>
      <c r="B1024" s="147" t="n">
        <v>2321.07</v>
      </c>
      <c r="C1024" s="148" t="n">
        <v>2395.81</v>
      </c>
      <c r="D1024" s="148" t="n">
        <v>2470.75</v>
      </c>
      <c r="E1024" s="148" t="n">
        <v>2489.48</v>
      </c>
      <c r="F1024" s="148" t="n">
        <v>2397.46</v>
      </c>
      <c r="G1024" s="148" t="n">
        <v>2463.32</v>
      </c>
      <c r="H1024" s="148" t="n">
        <v>2386.74</v>
      </c>
      <c r="I1024" s="148" t="n">
        <v>2289.23</v>
      </c>
      <c r="J1024" s="148" t="n">
        <v>2243.6</v>
      </c>
      <c r="K1024" s="148" t="n">
        <v>2220.92</v>
      </c>
      <c r="L1024" s="148" t="n">
        <v>2228.29</v>
      </c>
      <c r="M1024" s="148" t="n">
        <v>2210.58</v>
      </c>
      <c r="N1024" s="148" t="n">
        <v>2272.86</v>
      </c>
      <c r="O1024" s="148" t="n">
        <v>2282.32</v>
      </c>
      <c r="P1024" s="148" t="n">
        <v>2282.64</v>
      </c>
      <c r="Q1024" s="148" t="n">
        <v>2287.7</v>
      </c>
      <c r="R1024" s="148" t="n">
        <v>2276.37</v>
      </c>
      <c r="S1024" s="148" t="n">
        <v>2225.26</v>
      </c>
      <c r="T1024" s="148" t="n">
        <v>2194.36</v>
      </c>
      <c r="U1024" s="148" t="n">
        <v>2216.08</v>
      </c>
      <c r="V1024" s="148" t="n">
        <v>2198.12</v>
      </c>
      <c r="W1024" s="148" t="n">
        <v>2214.39</v>
      </c>
      <c r="X1024" s="148" t="n">
        <v>2220.76</v>
      </c>
      <c r="Y1024" s="149" t="n">
        <v>2266.32</v>
      </c>
    </row>
    <row r="1025" customFormat="false" ht="26.25" hidden="false" customHeight="false" outlineLevel="1" collapsed="false">
      <c r="A1025" s="150" t="s">
        <v>20</v>
      </c>
      <c r="B1025" s="151" t="n">
        <v>1665.97931156</v>
      </c>
      <c r="C1025" s="152" t="n">
        <v>1740.71817494</v>
      </c>
      <c r="D1025" s="152" t="n">
        <v>1815.65521246</v>
      </c>
      <c r="E1025" s="152" t="n">
        <v>1834.387453</v>
      </c>
      <c r="F1025" s="152" t="n">
        <v>1742.36736929</v>
      </c>
      <c r="G1025" s="152" t="n">
        <v>1808.22694844</v>
      </c>
      <c r="H1025" s="152" t="n">
        <v>1731.64542012</v>
      </c>
      <c r="I1025" s="152" t="n">
        <v>1634.14319025</v>
      </c>
      <c r="J1025" s="152" t="n">
        <v>1588.50970988</v>
      </c>
      <c r="K1025" s="152" t="n">
        <v>1565.82680736</v>
      </c>
      <c r="L1025" s="152" t="n">
        <v>1573.1950226</v>
      </c>
      <c r="M1025" s="152" t="n">
        <v>1555.48768319</v>
      </c>
      <c r="N1025" s="152" t="n">
        <v>1617.77260503</v>
      </c>
      <c r="O1025" s="152" t="n">
        <v>1627.22577439</v>
      </c>
      <c r="P1025" s="152" t="n">
        <v>1627.54449975</v>
      </c>
      <c r="Q1025" s="152" t="n">
        <v>1632.60768857</v>
      </c>
      <c r="R1025" s="152" t="n">
        <v>1621.27852669</v>
      </c>
      <c r="S1025" s="152" t="n">
        <v>1570.17123643</v>
      </c>
      <c r="T1025" s="152" t="n">
        <v>1539.26698834</v>
      </c>
      <c r="U1025" s="152" t="n">
        <v>1560.99315827</v>
      </c>
      <c r="V1025" s="152" t="n">
        <v>1543.02793678</v>
      </c>
      <c r="W1025" s="152" t="n">
        <v>1559.29826064</v>
      </c>
      <c r="X1025" s="152" t="n">
        <v>1565.67290571</v>
      </c>
      <c r="Y1025" s="153" t="n">
        <v>1611.23281538</v>
      </c>
    </row>
    <row r="1026" customFormat="false" ht="26.25" hidden="false" customHeight="false" outlineLevel="1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1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1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1" collapsed="false">
      <c r="A1029" s="150" t="s">
        <v>24</v>
      </c>
      <c r="B1029" s="151" t="n">
        <v>4.88069821</v>
      </c>
      <c r="C1029" s="152" t="n">
        <v>4.88069821</v>
      </c>
      <c r="D1029" s="152" t="n">
        <v>4.88069821</v>
      </c>
      <c r="E1029" s="152" t="n">
        <v>4.88069821</v>
      </c>
      <c r="F1029" s="152" t="n">
        <v>4.88069821</v>
      </c>
      <c r="G1029" s="152" t="n">
        <v>4.88069821</v>
      </c>
      <c r="H1029" s="152" t="n">
        <v>4.88069821</v>
      </c>
      <c r="I1029" s="152" t="n">
        <v>4.88069821</v>
      </c>
      <c r="J1029" s="152" t="n">
        <v>4.88069821</v>
      </c>
      <c r="K1029" s="152" t="n">
        <v>4.88069821</v>
      </c>
      <c r="L1029" s="152" t="n">
        <v>4.88069821</v>
      </c>
      <c r="M1029" s="152" t="n">
        <v>4.88069821</v>
      </c>
      <c r="N1029" s="152" t="n">
        <v>4.88069821</v>
      </c>
      <c r="O1029" s="152" t="n">
        <v>4.88069821</v>
      </c>
      <c r="P1029" s="152" t="n">
        <v>4.88069821</v>
      </c>
      <c r="Q1029" s="152" t="n">
        <v>4.88069821</v>
      </c>
      <c r="R1029" s="152" t="n">
        <v>4.88069821</v>
      </c>
      <c r="S1029" s="152" t="n">
        <v>4.88069821</v>
      </c>
      <c r="T1029" s="152" t="n">
        <v>4.88069821</v>
      </c>
      <c r="U1029" s="152" t="n">
        <v>4.88069821</v>
      </c>
      <c r="V1029" s="152" t="n">
        <v>4.88069821</v>
      </c>
      <c r="W1029" s="152" t="n">
        <v>4.88069821</v>
      </c>
      <c r="X1029" s="152" t="n">
        <v>4.88069821</v>
      </c>
      <c r="Y1029" s="153" t="n">
        <v>4.88069821</v>
      </c>
    </row>
    <row r="1030" customFormat="false" ht="20.25" hidden="false" customHeight="true" outlineLevel="0" collapsed="false">
      <c r="A1030" s="146" t="n">
        <v>12</v>
      </c>
      <c r="B1030" s="147" t="n">
        <v>2418.21</v>
      </c>
      <c r="C1030" s="148" t="n">
        <v>2481.87</v>
      </c>
      <c r="D1030" s="148" t="n">
        <v>2495.4</v>
      </c>
      <c r="E1030" s="148" t="n">
        <v>2475.06</v>
      </c>
      <c r="F1030" s="148" t="n">
        <v>2473.67</v>
      </c>
      <c r="G1030" s="148" t="n">
        <v>2469</v>
      </c>
      <c r="H1030" s="148" t="n">
        <v>2321.14</v>
      </c>
      <c r="I1030" s="148" t="n">
        <v>2280.91</v>
      </c>
      <c r="J1030" s="148" t="n">
        <v>2213.11</v>
      </c>
      <c r="K1030" s="148" t="n">
        <v>2171.86</v>
      </c>
      <c r="L1030" s="148" t="n">
        <v>2185.93</v>
      </c>
      <c r="M1030" s="148" t="n">
        <v>2219.54</v>
      </c>
      <c r="N1030" s="148" t="n">
        <v>2265.4</v>
      </c>
      <c r="O1030" s="148" t="n">
        <v>2268.82</v>
      </c>
      <c r="P1030" s="148" t="n">
        <v>2293.59</v>
      </c>
      <c r="Q1030" s="148" t="n">
        <v>2282.11</v>
      </c>
      <c r="R1030" s="148" t="n">
        <v>2249.82</v>
      </c>
      <c r="S1030" s="148" t="n">
        <v>2215.45</v>
      </c>
      <c r="T1030" s="148" t="n">
        <v>2187.51</v>
      </c>
      <c r="U1030" s="148" t="n">
        <v>2146.77</v>
      </c>
      <c r="V1030" s="148" t="n">
        <v>2136.46</v>
      </c>
      <c r="W1030" s="148" t="n">
        <v>2200.46</v>
      </c>
      <c r="X1030" s="148" t="n">
        <v>2216.56</v>
      </c>
      <c r="Y1030" s="149" t="n">
        <v>2277.14</v>
      </c>
    </row>
    <row r="1031" customFormat="false" ht="26.25" hidden="false" customHeight="false" outlineLevel="1" collapsed="false">
      <c r="A1031" s="150" t="s">
        <v>20</v>
      </c>
      <c r="B1031" s="151" t="n">
        <v>1763.12393635</v>
      </c>
      <c r="C1031" s="152" t="n">
        <v>1826.78113959</v>
      </c>
      <c r="D1031" s="152" t="n">
        <v>1840.30539012</v>
      </c>
      <c r="E1031" s="152" t="n">
        <v>1819.97144639</v>
      </c>
      <c r="F1031" s="152" t="n">
        <v>1818.5760012</v>
      </c>
      <c r="G1031" s="152" t="n">
        <v>1813.91276471</v>
      </c>
      <c r="H1031" s="152" t="n">
        <v>1666.0495348</v>
      </c>
      <c r="I1031" s="152" t="n">
        <v>1625.82039469</v>
      </c>
      <c r="J1031" s="152" t="n">
        <v>1558.01850768</v>
      </c>
      <c r="K1031" s="152" t="n">
        <v>1516.76430716</v>
      </c>
      <c r="L1031" s="152" t="n">
        <v>1530.84071576</v>
      </c>
      <c r="M1031" s="152" t="n">
        <v>1564.45106785</v>
      </c>
      <c r="N1031" s="152" t="n">
        <v>1610.30950643</v>
      </c>
      <c r="O1031" s="152" t="n">
        <v>1613.73215608</v>
      </c>
      <c r="P1031" s="152" t="n">
        <v>1638.49608805</v>
      </c>
      <c r="Q1031" s="152" t="n">
        <v>1627.01626367</v>
      </c>
      <c r="R1031" s="152" t="n">
        <v>1594.7309935</v>
      </c>
      <c r="S1031" s="152" t="n">
        <v>1560.36074083</v>
      </c>
      <c r="T1031" s="152" t="n">
        <v>1532.41577796</v>
      </c>
      <c r="U1031" s="152" t="n">
        <v>1491.68143969</v>
      </c>
      <c r="V1031" s="152" t="n">
        <v>1481.37040702</v>
      </c>
      <c r="W1031" s="152" t="n">
        <v>1545.36740768</v>
      </c>
      <c r="X1031" s="152" t="n">
        <v>1561.47061758</v>
      </c>
      <c r="Y1031" s="153" t="n">
        <v>1622.04610151</v>
      </c>
    </row>
    <row r="1032" customFormat="false" ht="26.25" hidden="false" customHeight="false" outlineLevel="1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1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1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1" collapsed="false">
      <c r="A1035" s="150" t="s">
        <v>24</v>
      </c>
      <c r="B1035" s="151" t="n">
        <v>4.88069821</v>
      </c>
      <c r="C1035" s="152" t="n">
        <v>4.88069821</v>
      </c>
      <c r="D1035" s="152" t="n">
        <v>4.88069821</v>
      </c>
      <c r="E1035" s="152" t="n">
        <v>4.88069821</v>
      </c>
      <c r="F1035" s="152" t="n">
        <v>4.88069821</v>
      </c>
      <c r="G1035" s="152" t="n">
        <v>4.88069821</v>
      </c>
      <c r="H1035" s="152" t="n">
        <v>4.88069821</v>
      </c>
      <c r="I1035" s="152" t="n">
        <v>4.88069821</v>
      </c>
      <c r="J1035" s="152" t="n">
        <v>4.88069821</v>
      </c>
      <c r="K1035" s="152" t="n">
        <v>4.88069821</v>
      </c>
      <c r="L1035" s="152" t="n">
        <v>4.88069821</v>
      </c>
      <c r="M1035" s="152" t="n">
        <v>4.88069821</v>
      </c>
      <c r="N1035" s="152" t="n">
        <v>4.88069821</v>
      </c>
      <c r="O1035" s="152" t="n">
        <v>4.88069821</v>
      </c>
      <c r="P1035" s="152" t="n">
        <v>4.88069821</v>
      </c>
      <c r="Q1035" s="152" t="n">
        <v>4.88069821</v>
      </c>
      <c r="R1035" s="152" t="n">
        <v>4.88069821</v>
      </c>
      <c r="S1035" s="152" t="n">
        <v>4.88069821</v>
      </c>
      <c r="T1035" s="152" t="n">
        <v>4.88069821</v>
      </c>
      <c r="U1035" s="152" t="n">
        <v>4.88069821</v>
      </c>
      <c r="V1035" s="152" t="n">
        <v>4.88069821</v>
      </c>
      <c r="W1035" s="152" t="n">
        <v>4.88069821</v>
      </c>
      <c r="X1035" s="152" t="n">
        <v>4.88069821</v>
      </c>
      <c r="Y1035" s="153" t="n">
        <v>4.88069821</v>
      </c>
    </row>
    <row r="1036" customFormat="false" ht="20.25" hidden="false" customHeight="true" outlineLevel="0" collapsed="false">
      <c r="A1036" s="146" t="n">
        <v>13</v>
      </c>
      <c r="B1036" s="147" t="n">
        <v>2351.4</v>
      </c>
      <c r="C1036" s="148" t="n">
        <v>2399.7</v>
      </c>
      <c r="D1036" s="148" t="n">
        <v>2446.13</v>
      </c>
      <c r="E1036" s="148" t="n">
        <v>2464.48</v>
      </c>
      <c r="F1036" s="148" t="n">
        <v>2464.04</v>
      </c>
      <c r="G1036" s="148" t="n">
        <v>2444.8</v>
      </c>
      <c r="H1036" s="148" t="n">
        <v>2423.42</v>
      </c>
      <c r="I1036" s="148" t="n">
        <v>2340.33</v>
      </c>
      <c r="J1036" s="148" t="n">
        <v>2279.5</v>
      </c>
      <c r="K1036" s="148" t="n">
        <v>2280.97</v>
      </c>
      <c r="L1036" s="148" t="n">
        <v>2268.71</v>
      </c>
      <c r="M1036" s="148" t="n">
        <v>2250.86</v>
      </c>
      <c r="N1036" s="148" t="n">
        <v>2283.96</v>
      </c>
      <c r="O1036" s="148" t="n">
        <v>2309.49</v>
      </c>
      <c r="P1036" s="148" t="n">
        <v>2324.81</v>
      </c>
      <c r="Q1036" s="148" t="n">
        <v>2346.62</v>
      </c>
      <c r="R1036" s="148" t="n">
        <v>2346.49</v>
      </c>
      <c r="S1036" s="148" t="n">
        <v>2319</v>
      </c>
      <c r="T1036" s="148" t="n">
        <v>2292.24</v>
      </c>
      <c r="U1036" s="148" t="n">
        <v>2185.69</v>
      </c>
      <c r="V1036" s="148" t="n">
        <v>2195.36</v>
      </c>
      <c r="W1036" s="148" t="n">
        <v>2190.9</v>
      </c>
      <c r="X1036" s="148" t="n">
        <v>2239.64</v>
      </c>
      <c r="Y1036" s="149" t="n">
        <v>2243.79</v>
      </c>
    </row>
    <row r="1037" customFormat="false" ht="26.25" hidden="false" customHeight="false" outlineLevel="1" collapsed="false">
      <c r="A1037" s="150" t="s">
        <v>20</v>
      </c>
      <c r="B1037" s="151" t="n">
        <v>1696.31048642</v>
      </c>
      <c r="C1037" s="152" t="n">
        <v>1744.60490158</v>
      </c>
      <c r="D1037" s="152" t="n">
        <v>1791.03755865</v>
      </c>
      <c r="E1037" s="152" t="n">
        <v>1809.38517099</v>
      </c>
      <c r="F1037" s="152" t="n">
        <v>1808.94605452</v>
      </c>
      <c r="G1037" s="152" t="n">
        <v>1789.70489219</v>
      </c>
      <c r="H1037" s="152" t="n">
        <v>1768.32619533</v>
      </c>
      <c r="I1037" s="152" t="n">
        <v>1685.24139979</v>
      </c>
      <c r="J1037" s="152" t="n">
        <v>1624.40975472</v>
      </c>
      <c r="K1037" s="152" t="n">
        <v>1625.88416159</v>
      </c>
      <c r="L1037" s="152" t="n">
        <v>1613.62170691</v>
      </c>
      <c r="M1037" s="152" t="n">
        <v>1595.77043198</v>
      </c>
      <c r="N1037" s="152" t="n">
        <v>1628.87150844</v>
      </c>
      <c r="O1037" s="152" t="n">
        <v>1654.39765127</v>
      </c>
      <c r="P1037" s="152" t="n">
        <v>1669.72271025</v>
      </c>
      <c r="Q1037" s="152" t="n">
        <v>1691.53247485</v>
      </c>
      <c r="R1037" s="152" t="n">
        <v>1691.40231891</v>
      </c>
      <c r="S1037" s="152" t="n">
        <v>1663.91034756</v>
      </c>
      <c r="T1037" s="152" t="n">
        <v>1637.15416411</v>
      </c>
      <c r="U1037" s="152" t="n">
        <v>1530.59704758</v>
      </c>
      <c r="V1037" s="152" t="n">
        <v>1540.27334844</v>
      </c>
      <c r="W1037" s="152" t="n">
        <v>1535.8105089</v>
      </c>
      <c r="X1037" s="152" t="n">
        <v>1584.54751176</v>
      </c>
      <c r="Y1037" s="153" t="n">
        <v>1588.69916072</v>
      </c>
    </row>
    <row r="1038" customFormat="false" ht="26.25" hidden="false" customHeight="false" outlineLevel="1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1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1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1" collapsed="false">
      <c r="A1041" s="150" t="s">
        <v>24</v>
      </c>
      <c r="B1041" s="151" t="n">
        <v>4.88069821</v>
      </c>
      <c r="C1041" s="152" t="n">
        <v>4.88069821</v>
      </c>
      <c r="D1041" s="152" t="n">
        <v>4.88069821</v>
      </c>
      <c r="E1041" s="152" t="n">
        <v>4.88069821</v>
      </c>
      <c r="F1041" s="152" t="n">
        <v>4.88069821</v>
      </c>
      <c r="G1041" s="152" t="n">
        <v>4.88069821</v>
      </c>
      <c r="H1041" s="152" t="n">
        <v>4.88069821</v>
      </c>
      <c r="I1041" s="152" t="n">
        <v>4.88069821</v>
      </c>
      <c r="J1041" s="152" t="n">
        <v>4.88069821</v>
      </c>
      <c r="K1041" s="152" t="n">
        <v>4.88069821</v>
      </c>
      <c r="L1041" s="152" t="n">
        <v>4.88069821</v>
      </c>
      <c r="M1041" s="152" t="n">
        <v>4.88069821</v>
      </c>
      <c r="N1041" s="152" t="n">
        <v>4.88069821</v>
      </c>
      <c r="O1041" s="152" t="n">
        <v>4.88069821</v>
      </c>
      <c r="P1041" s="152" t="n">
        <v>4.88069821</v>
      </c>
      <c r="Q1041" s="152" t="n">
        <v>4.88069821</v>
      </c>
      <c r="R1041" s="152" t="n">
        <v>4.88069821</v>
      </c>
      <c r="S1041" s="152" t="n">
        <v>4.88069821</v>
      </c>
      <c r="T1041" s="152" t="n">
        <v>4.88069821</v>
      </c>
      <c r="U1041" s="152" t="n">
        <v>4.88069821</v>
      </c>
      <c r="V1041" s="152" t="n">
        <v>4.88069821</v>
      </c>
      <c r="W1041" s="152" t="n">
        <v>4.88069821</v>
      </c>
      <c r="X1041" s="152" t="n">
        <v>4.88069821</v>
      </c>
      <c r="Y1041" s="153" t="n">
        <v>4.88069821</v>
      </c>
    </row>
    <row r="1042" customFormat="false" ht="20.25" hidden="false" customHeight="true" outlineLevel="0" collapsed="false">
      <c r="A1042" s="146" t="n">
        <v>14</v>
      </c>
      <c r="B1042" s="147" t="n">
        <v>2310.69</v>
      </c>
      <c r="C1042" s="148" t="n">
        <v>2393.13</v>
      </c>
      <c r="D1042" s="148" t="n">
        <v>2460.78</v>
      </c>
      <c r="E1042" s="148" t="n">
        <v>2453.25</v>
      </c>
      <c r="F1042" s="148" t="n">
        <v>2462.81</v>
      </c>
      <c r="G1042" s="148" t="n">
        <v>2450.76</v>
      </c>
      <c r="H1042" s="148" t="n">
        <v>2450.52</v>
      </c>
      <c r="I1042" s="148" t="n">
        <v>2399.57</v>
      </c>
      <c r="J1042" s="148" t="n">
        <v>2320.66</v>
      </c>
      <c r="K1042" s="148" t="n">
        <v>2249.05</v>
      </c>
      <c r="L1042" s="148" t="n">
        <v>2221.89</v>
      </c>
      <c r="M1042" s="148" t="n">
        <v>2212.18</v>
      </c>
      <c r="N1042" s="148" t="n">
        <v>2234.07</v>
      </c>
      <c r="O1042" s="148" t="n">
        <v>2265.83</v>
      </c>
      <c r="P1042" s="148" t="n">
        <v>2281.07</v>
      </c>
      <c r="Q1042" s="148" t="n">
        <v>2299.65</v>
      </c>
      <c r="R1042" s="148" t="n">
        <v>2281.05</v>
      </c>
      <c r="S1042" s="148" t="n">
        <v>2247.45</v>
      </c>
      <c r="T1042" s="148" t="n">
        <v>2234.66</v>
      </c>
      <c r="U1042" s="148" t="n">
        <v>2206.95</v>
      </c>
      <c r="V1042" s="148" t="n">
        <v>2183.17</v>
      </c>
      <c r="W1042" s="148" t="n">
        <v>2148.41</v>
      </c>
      <c r="X1042" s="148" t="n">
        <v>2189.62</v>
      </c>
      <c r="Y1042" s="149" t="n">
        <v>2257.89</v>
      </c>
    </row>
    <row r="1043" customFormat="false" ht="26.25" hidden="false" customHeight="false" outlineLevel="1" collapsed="false">
      <c r="A1043" s="150" t="s">
        <v>20</v>
      </c>
      <c r="B1043" s="151" t="n">
        <v>1655.59519878</v>
      </c>
      <c r="C1043" s="152" t="n">
        <v>1738.04075804</v>
      </c>
      <c r="D1043" s="152" t="n">
        <v>1805.69415618</v>
      </c>
      <c r="E1043" s="152" t="n">
        <v>1798.15976189</v>
      </c>
      <c r="F1043" s="152" t="n">
        <v>1807.72346149</v>
      </c>
      <c r="G1043" s="152" t="n">
        <v>1795.6735422</v>
      </c>
      <c r="H1043" s="152" t="n">
        <v>1795.42999538</v>
      </c>
      <c r="I1043" s="152" t="n">
        <v>1744.48062878</v>
      </c>
      <c r="J1043" s="152" t="n">
        <v>1665.57150349</v>
      </c>
      <c r="K1043" s="152" t="n">
        <v>1593.95594485</v>
      </c>
      <c r="L1043" s="152" t="n">
        <v>1566.79477112</v>
      </c>
      <c r="M1043" s="152" t="n">
        <v>1557.0888563</v>
      </c>
      <c r="N1043" s="152" t="n">
        <v>1578.98423018</v>
      </c>
      <c r="O1043" s="152" t="n">
        <v>1610.73942824</v>
      </c>
      <c r="P1043" s="152" t="n">
        <v>1625.97598815</v>
      </c>
      <c r="Q1043" s="152" t="n">
        <v>1644.56085527</v>
      </c>
      <c r="R1043" s="152" t="n">
        <v>1625.96381697</v>
      </c>
      <c r="S1043" s="152" t="n">
        <v>1592.36085718</v>
      </c>
      <c r="T1043" s="152" t="n">
        <v>1579.57192502</v>
      </c>
      <c r="U1043" s="152" t="n">
        <v>1551.85505769</v>
      </c>
      <c r="V1043" s="152" t="n">
        <v>1528.08397462</v>
      </c>
      <c r="W1043" s="152" t="n">
        <v>1493.31664214</v>
      </c>
      <c r="X1043" s="152" t="n">
        <v>1534.53018513</v>
      </c>
      <c r="Y1043" s="153" t="n">
        <v>1602.79762107</v>
      </c>
    </row>
    <row r="1044" customFormat="false" ht="26.25" hidden="false" customHeight="false" outlineLevel="1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1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1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1" collapsed="false">
      <c r="A1047" s="150" t="s">
        <v>24</v>
      </c>
      <c r="B1047" s="151" t="n">
        <v>4.88069821</v>
      </c>
      <c r="C1047" s="152" t="n">
        <v>4.88069821</v>
      </c>
      <c r="D1047" s="152" t="n">
        <v>4.88069821</v>
      </c>
      <c r="E1047" s="152" t="n">
        <v>4.88069821</v>
      </c>
      <c r="F1047" s="152" t="n">
        <v>4.88069821</v>
      </c>
      <c r="G1047" s="152" t="n">
        <v>4.88069821</v>
      </c>
      <c r="H1047" s="152" t="n">
        <v>4.88069821</v>
      </c>
      <c r="I1047" s="152" t="n">
        <v>4.88069821</v>
      </c>
      <c r="J1047" s="152" t="n">
        <v>4.88069821</v>
      </c>
      <c r="K1047" s="152" t="n">
        <v>4.88069821</v>
      </c>
      <c r="L1047" s="152" t="n">
        <v>4.88069821</v>
      </c>
      <c r="M1047" s="152" t="n">
        <v>4.88069821</v>
      </c>
      <c r="N1047" s="152" t="n">
        <v>4.88069821</v>
      </c>
      <c r="O1047" s="152" t="n">
        <v>4.88069821</v>
      </c>
      <c r="P1047" s="152" t="n">
        <v>4.88069821</v>
      </c>
      <c r="Q1047" s="152" t="n">
        <v>4.88069821</v>
      </c>
      <c r="R1047" s="152" t="n">
        <v>4.88069821</v>
      </c>
      <c r="S1047" s="152" t="n">
        <v>4.88069821</v>
      </c>
      <c r="T1047" s="152" t="n">
        <v>4.88069821</v>
      </c>
      <c r="U1047" s="152" t="n">
        <v>4.88069821</v>
      </c>
      <c r="V1047" s="152" t="n">
        <v>4.88069821</v>
      </c>
      <c r="W1047" s="152" t="n">
        <v>4.88069821</v>
      </c>
      <c r="X1047" s="152" t="n">
        <v>4.88069821</v>
      </c>
      <c r="Y1047" s="153" t="n">
        <v>4.88069821</v>
      </c>
    </row>
    <row r="1048" customFormat="false" ht="20.25" hidden="false" customHeight="true" outlineLevel="0" collapsed="false">
      <c r="A1048" s="146" t="n">
        <v>15</v>
      </c>
      <c r="B1048" s="147" t="n">
        <v>2347.66</v>
      </c>
      <c r="C1048" s="148" t="n">
        <v>2416.92</v>
      </c>
      <c r="D1048" s="148" t="n">
        <v>2507.6</v>
      </c>
      <c r="E1048" s="148" t="n">
        <v>2505.56</v>
      </c>
      <c r="F1048" s="148" t="n">
        <v>2490.86</v>
      </c>
      <c r="G1048" s="148" t="n">
        <v>2456.1</v>
      </c>
      <c r="H1048" s="148" t="n">
        <v>2403.33</v>
      </c>
      <c r="I1048" s="148" t="n">
        <v>2349.61</v>
      </c>
      <c r="J1048" s="148" t="n">
        <v>2277.62</v>
      </c>
      <c r="K1048" s="148" t="n">
        <v>2260.08</v>
      </c>
      <c r="L1048" s="148" t="n">
        <v>2247.83</v>
      </c>
      <c r="M1048" s="148" t="n">
        <v>2242.43</v>
      </c>
      <c r="N1048" s="148" t="n">
        <v>2304.43</v>
      </c>
      <c r="O1048" s="148" t="n">
        <v>2305.28</v>
      </c>
      <c r="P1048" s="148" t="n">
        <v>2295.91</v>
      </c>
      <c r="Q1048" s="148" t="n">
        <v>2296.18</v>
      </c>
      <c r="R1048" s="148" t="n">
        <v>2316.3</v>
      </c>
      <c r="S1048" s="148" t="n">
        <v>2262.7</v>
      </c>
      <c r="T1048" s="148" t="n">
        <v>2192.31</v>
      </c>
      <c r="U1048" s="148" t="n">
        <v>2142.74</v>
      </c>
      <c r="V1048" s="148" t="n">
        <v>2120.07</v>
      </c>
      <c r="W1048" s="148" t="n">
        <v>2173.82</v>
      </c>
      <c r="X1048" s="148" t="n">
        <v>2222.02</v>
      </c>
      <c r="Y1048" s="149" t="n">
        <v>2286.09</v>
      </c>
    </row>
    <row r="1049" customFormat="false" ht="26.25" hidden="false" customHeight="false" outlineLevel="1" collapsed="false">
      <c r="A1049" s="150" t="s">
        <v>20</v>
      </c>
      <c r="B1049" s="151" t="n">
        <v>1692.56898987</v>
      </c>
      <c r="C1049" s="152" t="n">
        <v>1761.83101928</v>
      </c>
      <c r="D1049" s="152" t="n">
        <v>1852.51037443</v>
      </c>
      <c r="E1049" s="152" t="n">
        <v>1850.47216153</v>
      </c>
      <c r="F1049" s="152" t="n">
        <v>1835.76641048</v>
      </c>
      <c r="G1049" s="152" t="n">
        <v>1801.00440151</v>
      </c>
      <c r="H1049" s="152" t="n">
        <v>1748.240512</v>
      </c>
      <c r="I1049" s="152" t="n">
        <v>1694.51780245</v>
      </c>
      <c r="J1049" s="152" t="n">
        <v>1622.52827303</v>
      </c>
      <c r="K1049" s="152" t="n">
        <v>1604.98793305</v>
      </c>
      <c r="L1049" s="152" t="n">
        <v>1592.73883767</v>
      </c>
      <c r="M1049" s="152" t="n">
        <v>1587.33735925</v>
      </c>
      <c r="N1049" s="152" t="n">
        <v>1649.33723823</v>
      </c>
      <c r="O1049" s="152" t="n">
        <v>1650.18922311</v>
      </c>
      <c r="P1049" s="152" t="n">
        <v>1640.82106772</v>
      </c>
      <c r="Q1049" s="152" t="n">
        <v>1641.09416565</v>
      </c>
      <c r="R1049" s="152" t="n">
        <v>1661.21084355</v>
      </c>
      <c r="S1049" s="152" t="n">
        <v>1607.6058161</v>
      </c>
      <c r="T1049" s="152" t="n">
        <v>1537.21605317</v>
      </c>
      <c r="U1049" s="152" t="n">
        <v>1487.65216145</v>
      </c>
      <c r="V1049" s="152" t="n">
        <v>1464.97624591</v>
      </c>
      <c r="W1049" s="152" t="n">
        <v>1518.73165793</v>
      </c>
      <c r="X1049" s="152" t="n">
        <v>1566.9281981</v>
      </c>
      <c r="Y1049" s="153" t="n">
        <v>1630.99959773</v>
      </c>
    </row>
    <row r="1050" customFormat="false" ht="26.25" hidden="false" customHeight="false" outlineLevel="1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1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1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1" collapsed="false">
      <c r="A1053" s="150" t="s">
        <v>24</v>
      </c>
      <c r="B1053" s="151" t="n">
        <v>4.88069821</v>
      </c>
      <c r="C1053" s="152" t="n">
        <v>4.88069821</v>
      </c>
      <c r="D1053" s="152" t="n">
        <v>4.88069821</v>
      </c>
      <c r="E1053" s="152" t="n">
        <v>4.88069821</v>
      </c>
      <c r="F1053" s="152" t="n">
        <v>4.88069821</v>
      </c>
      <c r="G1053" s="152" t="n">
        <v>4.88069821</v>
      </c>
      <c r="H1053" s="152" t="n">
        <v>4.88069821</v>
      </c>
      <c r="I1053" s="152" t="n">
        <v>4.88069821</v>
      </c>
      <c r="J1053" s="152" t="n">
        <v>4.88069821</v>
      </c>
      <c r="K1053" s="152" t="n">
        <v>4.88069821</v>
      </c>
      <c r="L1053" s="152" t="n">
        <v>4.88069821</v>
      </c>
      <c r="M1053" s="152" t="n">
        <v>4.88069821</v>
      </c>
      <c r="N1053" s="152" t="n">
        <v>4.88069821</v>
      </c>
      <c r="O1053" s="152" t="n">
        <v>4.88069821</v>
      </c>
      <c r="P1053" s="152" t="n">
        <v>4.88069821</v>
      </c>
      <c r="Q1053" s="152" t="n">
        <v>4.88069821</v>
      </c>
      <c r="R1053" s="152" t="n">
        <v>4.88069821</v>
      </c>
      <c r="S1053" s="152" t="n">
        <v>4.88069821</v>
      </c>
      <c r="T1053" s="152" t="n">
        <v>4.88069821</v>
      </c>
      <c r="U1053" s="152" t="n">
        <v>4.88069821</v>
      </c>
      <c r="V1053" s="152" t="n">
        <v>4.88069821</v>
      </c>
      <c r="W1053" s="152" t="n">
        <v>4.88069821</v>
      </c>
      <c r="X1053" s="152" t="n">
        <v>4.88069821</v>
      </c>
      <c r="Y1053" s="153" t="n">
        <v>4.88069821</v>
      </c>
    </row>
    <row r="1054" customFormat="false" ht="20.25" hidden="false" customHeight="true" outlineLevel="0" collapsed="false">
      <c r="A1054" s="146" t="n">
        <v>16</v>
      </c>
      <c r="B1054" s="147" t="n">
        <v>2409.47</v>
      </c>
      <c r="C1054" s="148" t="n">
        <v>2444.59</v>
      </c>
      <c r="D1054" s="148" t="n">
        <v>2465.42</v>
      </c>
      <c r="E1054" s="148" t="n">
        <v>2444.57</v>
      </c>
      <c r="F1054" s="148" t="n">
        <v>2444.12</v>
      </c>
      <c r="G1054" s="148" t="n">
        <v>2451.05</v>
      </c>
      <c r="H1054" s="148" t="n">
        <v>2325.57</v>
      </c>
      <c r="I1054" s="148" t="n">
        <v>2311.88</v>
      </c>
      <c r="J1054" s="148" t="n">
        <v>2222.01</v>
      </c>
      <c r="K1054" s="148" t="n">
        <v>2216.18</v>
      </c>
      <c r="L1054" s="148" t="n">
        <v>2221.32</v>
      </c>
      <c r="M1054" s="148" t="n">
        <v>2247.04</v>
      </c>
      <c r="N1054" s="148" t="n">
        <v>2287.31</v>
      </c>
      <c r="O1054" s="148" t="n">
        <v>2302.29</v>
      </c>
      <c r="P1054" s="148" t="n">
        <v>2309.96</v>
      </c>
      <c r="Q1054" s="148" t="n">
        <v>2299.82</v>
      </c>
      <c r="R1054" s="148" t="n">
        <v>2256.36</v>
      </c>
      <c r="S1054" s="148" t="n">
        <v>2223.82</v>
      </c>
      <c r="T1054" s="148" t="n">
        <v>2112.57</v>
      </c>
      <c r="U1054" s="148" t="n">
        <v>2036</v>
      </c>
      <c r="V1054" s="148" t="n">
        <v>2042.93</v>
      </c>
      <c r="W1054" s="148" t="n">
        <v>2099.71</v>
      </c>
      <c r="X1054" s="148" t="n">
        <v>2148.6</v>
      </c>
      <c r="Y1054" s="149" t="n">
        <v>2242.52</v>
      </c>
    </row>
    <row r="1055" customFormat="false" ht="26.25" hidden="false" customHeight="false" outlineLevel="1" collapsed="false">
      <c r="A1055" s="150" t="s">
        <v>20</v>
      </c>
      <c r="B1055" s="151" t="n">
        <v>1754.37613173</v>
      </c>
      <c r="C1055" s="152" t="n">
        <v>1789.50023662</v>
      </c>
      <c r="D1055" s="152" t="n">
        <v>1810.3316965</v>
      </c>
      <c r="E1055" s="152" t="n">
        <v>1789.47854847</v>
      </c>
      <c r="F1055" s="152" t="n">
        <v>1789.0320688</v>
      </c>
      <c r="G1055" s="152" t="n">
        <v>1795.95646646</v>
      </c>
      <c r="H1055" s="152" t="n">
        <v>1670.47607029</v>
      </c>
      <c r="I1055" s="152" t="n">
        <v>1656.78482518</v>
      </c>
      <c r="J1055" s="152" t="n">
        <v>1566.92357573</v>
      </c>
      <c r="K1055" s="152" t="n">
        <v>1561.08619168</v>
      </c>
      <c r="L1055" s="152" t="n">
        <v>1566.22804846</v>
      </c>
      <c r="M1055" s="152" t="n">
        <v>1591.94749418</v>
      </c>
      <c r="N1055" s="152" t="n">
        <v>1632.21641319</v>
      </c>
      <c r="O1055" s="152" t="n">
        <v>1647.20278043</v>
      </c>
      <c r="P1055" s="152" t="n">
        <v>1654.87373344</v>
      </c>
      <c r="Q1055" s="152" t="n">
        <v>1644.72550975</v>
      </c>
      <c r="R1055" s="152" t="n">
        <v>1601.26687902</v>
      </c>
      <c r="S1055" s="152" t="n">
        <v>1568.72553553</v>
      </c>
      <c r="T1055" s="152" t="n">
        <v>1457.48254776</v>
      </c>
      <c r="U1055" s="152" t="n">
        <v>1380.91312925</v>
      </c>
      <c r="V1055" s="152" t="n">
        <v>1387.83582215</v>
      </c>
      <c r="W1055" s="152" t="n">
        <v>1444.61500524</v>
      </c>
      <c r="X1055" s="152" t="n">
        <v>1493.50443602</v>
      </c>
      <c r="Y1055" s="153" t="n">
        <v>1587.43272865</v>
      </c>
    </row>
    <row r="1056" customFormat="false" ht="26.25" hidden="false" customHeight="false" outlineLevel="1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1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1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1" collapsed="false">
      <c r="A1059" s="150" t="s">
        <v>24</v>
      </c>
      <c r="B1059" s="151" t="n">
        <v>4.88069821</v>
      </c>
      <c r="C1059" s="152" t="n">
        <v>4.88069821</v>
      </c>
      <c r="D1059" s="152" t="n">
        <v>4.88069821</v>
      </c>
      <c r="E1059" s="152" t="n">
        <v>4.88069821</v>
      </c>
      <c r="F1059" s="152" t="n">
        <v>4.88069821</v>
      </c>
      <c r="G1059" s="152" t="n">
        <v>4.88069821</v>
      </c>
      <c r="H1059" s="152" t="n">
        <v>4.88069821</v>
      </c>
      <c r="I1059" s="152" t="n">
        <v>4.88069821</v>
      </c>
      <c r="J1059" s="152" t="n">
        <v>4.88069821</v>
      </c>
      <c r="K1059" s="152" t="n">
        <v>4.88069821</v>
      </c>
      <c r="L1059" s="152" t="n">
        <v>4.88069821</v>
      </c>
      <c r="M1059" s="152" t="n">
        <v>4.88069821</v>
      </c>
      <c r="N1059" s="152" t="n">
        <v>4.88069821</v>
      </c>
      <c r="O1059" s="152" t="n">
        <v>4.88069821</v>
      </c>
      <c r="P1059" s="152" t="n">
        <v>4.88069821</v>
      </c>
      <c r="Q1059" s="152" t="n">
        <v>4.88069821</v>
      </c>
      <c r="R1059" s="152" t="n">
        <v>4.88069821</v>
      </c>
      <c r="S1059" s="152" t="n">
        <v>4.88069821</v>
      </c>
      <c r="T1059" s="152" t="n">
        <v>4.88069821</v>
      </c>
      <c r="U1059" s="152" t="n">
        <v>4.88069821</v>
      </c>
      <c r="V1059" s="152" t="n">
        <v>4.88069821</v>
      </c>
      <c r="W1059" s="152" t="n">
        <v>4.88069821</v>
      </c>
      <c r="X1059" s="152" t="n">
        <v>4.88069821</v>
      </c>
      <c r="Y1059" s="153" t="n">
        <v>4.88069821</v>
      </c>
    </row>
    <row r="1060" customFormat="false" ht="20.25" hidden="false" customHeight="true" outlineLevel="0" collapsed="false">
      <c r="A1060" s="146" t="n">
        <v>17</v>
      </c>
      <c r="B1060" s="147" t="n">
        <v>2315.38</v>
      </c>
      <c r="C1060" s="148" t="n">
        <v>2414.45</v>
      </c>
      <c r="D1060" s="148" t="n">
        <v>2392.19</v>
      </c>
      <c r="E1060" s="148" t="n">
        <v>2477.12</v>
      </c>
      <c r="F1060" s="148" t="n">
        <v>2476.28</v>
      </c>
      <c r="G1060" s="148" t="n">
        <v>2393.18</v>
      </c>
      <c r="H1060" s="148" t="n">
        <v>2349.58</v>
      </c>
      <c r="I1060" s="148" t="n">
        <v>2286.99</v>
      </c>
      <c r="J1060" s="148" t="n">
        <v>2258.69</v>
      </c>
      <c r="K1060" s="148" t="n">
        <v>2232.63</v>
      </c>
      <c r="L1060" s="148" t="n">
        <v>2222.03</v>
      </c>
      <c r="M1060" s="148" t="n">
        <v>2252.28</v>
      </c>
      <c r="N1060" s="148" t="n">
        <v>2345.46</v>
      </c>
      <c r="O1060" s="148" t="n">
        <v>2310.9</v>
      </c>
      <c r="P1060" s="148" t="n">
        <v>2319.07</v>
      </c>
      <c r="Q1060" s="148" t="n">
        <v>2393.89</v>
      </c>
      <c r="R1060" s="148" t="n">
        <v>2330.6</v>
      </c>
      <c r="S1060" s="148" t="n">
        <v>2280.73</v>
      </c>
      <c r="T1060" s="148" t="n">
        <v>2220.58</v>
      </c>
      <c r="U1060" s="148" t="n">
        <v>2188.77</v>
      </c>
      <c r="V1060" s="148" t="n">
        <v>2173.99</v>
      </c>
      <c r="W1060" s="148" t="n">
        <v>2143.06</v>
      </c>
      <c r="X1060" s="148" t="n">
        <v>2171.99</v>
      </c>
      <c r="Y1060" s="149" t="n">
        <v>2259.44</v>
      </c>
    </row>
    <row r="1061" customFormat="false" ht="26.25" hidden="false" customHeight="false" outlineLevel="1" collapsed="false">
      <c r="A1061" s="150" t="s">
        <v>20</v>
      </c>
      <c r="B1061" s="151" t="n">
        <v>1660.28880611</v>
      </c>
      <c r="C1061" s="152" t="n">
        <v>1759.35758218</v>
      </c>
      <c r="D1061" s="152" t="n">
        <v>1737.10016108</v>
      </c>
      <c r="E1061" s="152" t="n">
        <v>1822.02865398</v>
      </c>
      <c r="F1061" s="152" t="n">
        <v>1821.18633417</v>
      </c>
      <c r="G1061" s="152" t="n">
        <v>1738.08458868</v>
      </c>
      <c r="H1061" s="152" t="n">
        <v>1694.48725829</v>
      </c>
      <c r="I1061" s="152" t="n">
        <v>1631.90327776</v>
      </c>
      <c r="J1061" s="152" t="n">
        <v>1603.59803585</v>
      </c>
      <c r="K1061" s="152" t="n">
        <v>1577.53721012</v>
      </c>
      <c r="L1061" s="152" t="n">
        <v>1566.9407618</v>
      </c>
      <c r="M1061" s="152" t="n">
        <v>1597.18508883</v>
      </c>
      <c r="N1061" s="152" t="n">
        <v>1690.37245259</v>
      </c>
      <c r="O1061" s="152" t="n">
        <v>1655.81333502</v>
      </c>
      <c r="P1061" s="152" t="n">
        <v>1663.98178983</v>
      </c>
      <c r="Q1061" s="152" t="n">
        <v>1738.79884931</v>
      </c>
      <c r="R1061" s="152" t="n">
        <v>1675.50995928</v>
      </c>
      <c r="S1061" s="152" t="n">
        <v>1625.63596689</v>
      </c>
      <c r="T1061" s="152" t="n">
        <v>1565.49254196</v>
      </c>
      <c r="U1061" s="152" t="n">
        <v>1533.68245422</v>
      </c>
      <c r="V1061" s="152" t="n">
        <v>1518.89947122</v>
      </c>
      <c r="W1061" s="152" t="n">
        <v>1487.96611395</v>
      </c>
      <c r="X1061" s="152" t="n">
        <v>1516.90376314</v>
      </c>
      <c r="Y1061" s="153" t="n">
        <v>1604.35081922</v>
      </c>
    </row>
    <row r="1062" customFormat="false" ht="26.25" hidden="false" customHeight="false" outlineLevel="1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1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1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1" collapsed="false">
      <c r="A1065" s="150" t="s">
        <v>24</v>
      </c>
      <c r="B1065" s="151" t="n">
        <v>4.88069821</v>
      </c>
      <c r="C1065" s="152" t="n">
        <v>4.88069821</v>
      </c>
      <c r="D1065" s="152" t="n">
        <v>4.88069821</v>
      </c>
      <c r="E1065" s="152" t="n">
        <v>4.88069821</v>
      </c>
      <c r="F1065" s="152" t="n">
        <v>4.88069821</v>
      </c>
      <c r="G1065" s="152" t="n">
        <v>4.88069821</v>
      </c>
      <c r="H1065" s="152" t="n">
        <v>4.88069821</v>
      </c>
      <c r="I1065" s="152" t="n">
        <v>4.88069821</v>
      </c>
      <c r="J1065" s="152" t="n">
        <v>4.88069821</v>
      </c>
      <c r="K1065" s="152" t="n">
        <v>4.88069821</v>
      </c>
      <c r="L1065" s="152" t="n">
        <v>4.88069821</v>
      </c>
      <c r="M1065" s="152" t="n">
        <v>4.88069821</v>
      </c>
      <c r="N1065" s="152" t="n">
        <v>4.88069821</v>
      </c>
      <c r="O1065" s="152" t="n">
        <v>4.88069821</v>
      </c>
      <c r="P1065" s="152" t="n">
        <v>4.88069821</v>
      </c>
      <c r="Q1065" s="152" t="n">
        <v>4.88069821</v>
      </c>
      <c r="R1065" s="152" t="n">
        <v>4.88069821</v>
      </c>
      <c r="S1065" s="152" t="n">
        <v>4.88069821</v>
      </c>
      <c r="T1065" s="152" t="n">
        <v>4.88069821</v>
      </c>
      <c r="U1065" s="152" t="n">
        <v>4.88069821</v>
      </c>
      <c r="V1065" s="152" t="n">
        <v>4.88069821</v>
      </c>
      <c r="W1065" s="152" t="n">
        <v>4.88069821</v>
      </c>
      <c r="X1065" s="152" t="n">
        <v>4.88069821</v>
      </c>
      <c r="Y1065" s="153" t="n">
        <v>4.88069821</v>
      </c>
    </row>
    <row r="1066" customFormat="false" ht="20.25" hidden="false" customHeight="true" outlineLevel="0" collapsed="false">
      <c r="A1066" s="146" t="n">
        <v>18</v>
      </c>
      <c r="B1066" s="147" t="n">
        <v>2322.75</v>
      </c>
      <c r="C1066" s="148" t="n">
        <v>2402.07</v>
      </c>
      <c r="D1066" s="148" t="n">
        <v>2447.73</v>
      </c>
      <c r="E1066" s="148" t="n">
        <v>2504.86</v>
      </c>
      <c r="F1066" s="148" t="n">
        <v>2521.05</v>
      </c>
      <c r="G1066" s="148" t="n">
        <v>2489.5</v>
      </c>
      <c r="H1066" s="148" t="n">
        <v>2412.8</v>
      </c>
      <c r="I1066" s="148" t="n">
        <v>2304.55</v>
      </c>
      <c r="J1066" s="148" t="n">
        <v>2237</v>
      </c>
      <c r="K1066" s="148" t="n">
        <v>2231.81</v>
      </c>
      <c r="L1066" s="148" t="n">
        <v>2234.1</v>
      </c>
      <c r="M1066" s="148" t="n">
        <v>2259.57</v>
      </c>
      <c r="N1066" s="148" t="n">
        <v>2303.53</v>
      </c>
      <c r="O1066" s="148" t="n">
        <v>2343.81</v>
      </c>
      <c r="P1066" s="148" t="n">
        <v>2333.35</v>
      </c>
      <c r="Q1066" s="148" t="n">
        <v>2332.32</v>
      </c>
      <c r="R1066" s="148" t="n">
        <v>2356.67</v>
      </c>
      <c r="S1066" s="148" t="n">
        <v>2310.36</v>
      </c>
      <c r="T1066" s="148" t="n">
        <v>2266.54</v>
      </c>
      <c r="U1066" s="148" t="n">
        <v>2238.78</v>
      </c>
      <c r="V1066" s="148" t="n">
        <v>2209.18</v>
      </c>
      <c r="W1066" s="148" t="n">
        <v>2198.22</v>
      </c>
      <c r="X1066" s="148" t="n">
        <v>2248.96</v>
      </c>
      <c r="Y1066" s="149" t="n">
        <v>2334.98</v>
      </c>
    </row>
    <row r="1067" customFormat="false" ht="26.25" hidden="false" customHeight="false" outlineLevel="1" collapsed="false">
      <c r="A1067" s="150" t="s">
        <v>20</v>
      </c>
      <c r="B1067" s="151" t="n">
        <v>1667.66392574</v>
      </c>
      <c r="C1067" s="152" t="n">
        <v>1746.97478553</v>
      </c>
      <c r="D1067" s="152" t="n">
        <v>1792.63486502</v>
      </c>
      <c r="E1067" s="152" t="n">
        <v>1849.77271384</v>
      </c>
      <c r="F1067" s="152" t="n">
        <v>1865.9557674</v>
      </c>
      <c r="G1067" s="152" t="n">
        <v>1834.40716154</v>
      </c>
      <c r="H1067" s="152" t="n">
        <v>1757.70670997</v>
      </c>
      <c r="I1067" s="152" t="n">
        <v>1649.46386398</v>
      </c>
      <c r="J1067" s="152" t="n">
        <v>1581.90733669</v>
      </c>
      <c r="K1067" s="152" t="n">
        <v>1576.72380606</v>
      </c>
      <c r="L1067" s="152" t="n">
        <v>1579.00481726</v>
      </c>
      <c r="M1067" s="152" t="n">
        <v>1604.47716805</v>
      </c>
      <c r="N1067" s="152" t="n">
        <v>1648.43927372</v>
      </c>
      <c r="O1067" s="152" t="n">
        <v>1688.72270283</v>
      </c>
      <c r="P1067" s="152" t="n">
        <v>1678.25745516</v>
      </c>
      <c r="Q1067" s="152" t="n">
        <v>1677.23133808</v>
      </c>
      <c r="R1067" s="152" t="n">
        <v>1701.57696675</v>
      </c>
      <c r="S1067" s="152" t="n">
        <v>1655.26856446</v>
      </c>
      <c r="T1067" s="152" t="n">
        <v>1611.44789344</v>
      </c>
      <c r="U1067" s="152" t="n">
        <v>1583.68825082</v>
      </c>
      <c r="V1067" s="152" t="n">
        <v>1554.08682389</v>
      </c>
      <c r="W1067" s="152" t="n">
        <v>1543.12854677</v>
      </c>
      <c r="X1067" s="152" t="n">
        <v>1593.87362669</v>
      </c>
      <c r="Y1067" s="153" t="n">
        <v>1679.89065822</v>
      </c>
    </row>
    <row r="1068" customFormat="false" ht="26.25" hidden="false" customHeight="false" outlineLevel="1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1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1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1" collapsed="false">
      <c r="A1071" s="150" t="s">
        <v>24</v>
      </c>
      <c r="B1071" s="151" t="n">
        <v>4.88069821</v>
      </c>
      <c r="C1071" s="152" t="n">
        <v>4.88069821</v>
      </c>
      <c r="D1071" s="152" t="n">
        <v>4.88069821</v>
      </c>
      <c r="E1071" s="152" t="n">
        <v>4.88069821</v>
      </c>
      <c r="F1071" s="152" t="n">
        <v>4.88069821</v>
      </c>
      <c r="G1071" s="152" t="n">
        <v>4.88069821</v>
      </c>
      <c r="H1071" s="152" t="n">
        <v>4.88069821</v>
      </c>
      <c r="I1071" s="152" t="n">
        <v>4.88069821</v>
      </c>
      <c r="J1071" s="152" t="n">
        <v>4.88069821</v>
      </c>
      <c r="K1071" s="152" t="n">
        <v>4.88069821</v>
      </c>
      <c r="L1071" s="152" t="n">
        <v>4.88069821</v>
      </c>
      <c r="M1071" s="152" t="n">
        <v>4.88069821</v>
      </c>
      <c r="N1071" s="152" t="n">
        <v>4.88069821</v>
      </c>
      <c r="O1071" s="152" t="n">
        <v>4.88069821</v>
      </c>
      <c r="P1071" s="152" t="n">
        <v>4.88069821</v>
      </c>
      <c r="Q1071" s="152" t="n">
        <v>4.88069821</v>
      </c>
      <c r="R1071" s="152" t="n">
        <v>4.88069821</v>
      </c>
      <c r="S1071" s="152" t="n">
        <v>4.88069821</v>
      </c>
      <c r="T1071" s="152" t="n">
        <v>4.88069821</v>
      </c>
      <c r="U1071" s="152" t="n">
        <v>4.88069821</v>
      </c>
      <c r="V1071" s="152" t="n">
        <v>4.88069821</v>
      </c>
      <c r="W1071" s="152" t="n">
        <v>4.88069821</v>
      </c>
      <c r="X1071" s="152" t="n">
        <v>4.88069821</v>
      </c>
      <c r="Y1071" s="153" t="n">
        <v>4.88069821</v>
      </c>
    </row>
    <row r="1072" customFormat="false" ht="20.25" hidden="false" customHeight="true" outlineLevel="0" collapsed="false">
      <c r="A1072" s="146" t="n">
        <v>19</v>
      </c>
      <c r="B1072" s="147" t="n">
        <v>2397.27</v>
      </c>
      <c r="C1072" s="148" t="n">
        <v>2437.25</v>
      </c>
      <c r="D1072" s="148" t="n">
        <v>2450.02</v>
      </c>
      <c r="E1072" s="148" t="n">
        <v>2438.88</v>
      </c>
      <c r="F1072" s="148" t="n">
        <v>2442.07</v>
      </c>
      <c r="G1072" s="148" t="n">
        <v>2380.62</v>
      </c>
      <c r="H1072" s="148" t="n">
        <v>2232.42</v>
      </c>
      <c r="I1072" s="148" t="n">
        <v>2229.61</v>
      </c>
      <c r="J1072" s="148" t="n">
        <v>2171.97</v>
      </c>
      <c r="K1072" s="148" t="n">
        <v>2170.25</v>
      </c>
      <c r="L1072" s="148" t="n">
        <v>2192.91</v>
      </c>
      <c r="M1072" s="148" t="n">
        <v>2212.87</v>
      </c>
      <c r="N1072" s="148" t="n">
        <v>2253.45</v>
      </c>
      <c r="O1072" s="148" t="n">
        <v>2281.99</v>
      </c>
      <c r="P1072" s="148" t="n">
        <v>2314.62</v>
      </c>
      <c r="Q1072" s="148" t="n">
        <v>2317.29</v>
      </c>
      <c r="R1072" s="148" t="n">
        <v>2251.67</v>
      </c>
      <c r="S1072" s="148" t="n">
        <v>2196.58</v>
      </c>
      <c r="T1072" s="148" t="n">
        <v>2143.58</v>
      </c>
      <c r="U1072" s="148" t="n">
        <v>2105.32</v>
      </c>
      <c r="V1072" s="148" t="n">
        <v>2071.45</v>
      </c>
      <c r="W1072" s="148" t="n">
        <v>2083.02</v>
      </c>
      <c r="X1072" s="148" t="n">
        <v>2136.54</v>
      </c>
      <c r="Y1072" s="149" t="n">
        <v>2174.57</v>
      </c>
    </row>
    <row r="1073" customFormat="false" ht="26.25" hidden="false" customHeight="false" outlineLevel="1" collapsed="false">
      <c r="A1073" s="150" t="s">
        <v>20</v>
      </c>
      <c r="B1073" s="151" t="n">
        <v>1742.17440041</v>
      </c>
      <c r="C1073" s="152" t="n">
        <v>1782.1546907</v>
      </c>
      <c r="D1073" s="152" t="n">
        <v>1794.92767742</v>
      </c>
      <c r="E1073" s="152" t="n">
        <v>1783.78788327</v>
      </c>
      <c r="F1073" s="152" t="n">
        <v>1786.97894121</v>
      </c>
      <c r="G1073" s="152" t="n">
        <v>1725.5293647</v>
      </c>
      <c r="H1073" s="152" t="n">
        <v>1577.33223321</v>
      </c>
      <c r="I1073" s="152" t="n">
        <v>1574.52070821</v>
      </c>
      <c r="J1073" s="152" t="n">
        <v>1516.8799942</v>
      </c>
      <c r="K1073" s="152" t="n">
        <v>1515.15833216</v>
      </c>
      <c r="L1073" s="152" t="n">
        <v>1537.81717912</v>
      </c>
      <c r="M1073" s="152" t="n">
        <v>1557.78393954</v>
      </c>
      <c r="N1073" s="152" t="n">
        <v>1598.35965571</v>
      </c>
      <c r="O1073" s="152" t="n">
        <v>1626.9018786</v>
      </c>
      <c r="P1073" s="152" t="n">
        <v>1659.52687093</v>
      </c>
      <c r="Q1073" s="152" t="n">
        <v>1662.20271071</v>
      </c>
      <c r="R1073" s="152" t="n">
        <v>1596.57669362</v>
      </c>
      <c r="S1073" s="152" t="n">
        <v>1541.48748737</v>
      </c>
      <c r="T1073" s="152" t="n">
        <v>1488.49026776</v>
      </c>
      <c r="U1073" s="152" t="n">
        <v>1450.22913129</v>
      </c>
      <c r="V1073" s="152" t="n">
        <v>1416.35973626</v>
      </c>
      <c r="W1073" s="152" t="n">
        <v>1427.93109266</v>
      </c>
      <c r="X1073" s="152" t="n">
        <v>1481.44767546</v>
      </c>
      <c r="Y1073" s="153" t="n">
        <v>1519.48386389</v>
      </c>
    </row>
    <row r="1074" customFormat="false" ht="26.25" hidden="false" customHeight="false" outlineLevel="1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1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1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1" collapsed="false">
      <c r="A1077" s="150" t="s">
        <v>24</v>
      </c>
      <c r="B1077" s="151" t="n">
        <v>4.88069821</v>
      </c>
      <c r="C1077" s="152" t="n">
        <v>4.88069821</v>
      </c>
      <c r="D1077" s="152" t="n">
        <v>4.88069821</v>
      </c>
      <c r="E1077" s="152" t="n">
        <v>4.88069821</v>
      </c>
      <c r="F1077" s="152" t="n">
        <v>4.88069821</v>
      </c>
      <c r="G1077" s="152" t="n">
        <v>4.88069821</v>
      </c>
      <c r="H1077" s="152" t="n">
        <v>4.88069821</v>
      </c>
      <c r="I1077" s="152" t="n">
        <v>4.88069821</v>
      </c>
      <c r="J1077" s="152" t="n">
        <v>4.88069821</v>
      </c>
      <c r="K1077" s="152" t="n">
        <v>4.88069821</v>
      </c>
      <c r="L1077" s="152" t="n">
        <v>4.88069821</v>
      </c>
      <c r="M1077" s="152" t="n">
        <v>4.88069821</v>
      </c>
      <c r="N1077" s="152" t="n">
        <v>4.88069821</v>
      </c>
      <c r="O1077" s="152" t="n">
        <v>4.88069821</v>
      </c>
      <c r="P1077" s="152" t="n">
        <v>4.88069821</v>
      </c>
      <c r="Q1077" s="152" t="n">
        <v>4.88069821</v>
      </c>
      <c r="R1077" s="152" t="n">
        <v>4.88069821</v>
      </c>
      <c r="S1077" s="152" t="n">
        <v>4.88069821</v>
      </c>
      <c r="T1077" s="152" t="n">
        <v>4.88069821</v>
      </c>
      <c r="U1077" s="152" t="n">
        <v>4.88069821</v>
      </c>
      <c r="V1077" s="152" t="n">
        <v>4.88069821</v>
      </c>
      <c r="W1077" s="152" t="n">
        <v>4.88069821</v>
      </c>
      <c r="X1077" s="152" t="n">
        <v>4.88069821</v>
      </c>
      <c r="Y1077" s="153" t="n">
        <v>4.88069821</v>
      </c>
    </row>
    <row r="1078" customFormat="false" ht="20.25" hidden="false" customHeight="true" outlineLevel="0" collapsed="false">
      <c r="A1078" s="146" t="n">
        <v>20</v>
      </c>
      <c r="B1078" s="147" t="n">
        <v>2283.33</v>
      </c>
      <c r="C1078" s="148" t="n">
        <v>2371</v>
      </c>
      <c r="D1078" s="148" t="n">
        <v>2378.47</v>
      </c>
      <c r="E1078" s="148" t="n">
        <v>2364.81</v>
      </c>
      <c r="F1078" s="148" t="n">
        <v>2443.24</v>
      </c>
      <c r="G1078" s="148" t="n">
        <v>2435.01</v>
      </c>
      <c r="H1078" s="148" t="n">
        <v>2419.74</v>
      </c>
      <c r="I1078" s="148" t="n">
        <v>2318.29</v>
      </c>
      <c r="J1078" s="148" t="n">
        <v>2217.12</v>
      </c>
      <c r="K1078" s="148" t="n">
        <v>2178.59</v>
      </c>
      <c r="L1078" s="148" t="n">
        <v>2163.42</v>
      </c>
      <c r="M1078" s="148" t="n">
        <v>2156.17</v>
      </c>
      <c r="N1078" s="148" t="n">
        <v>2189.74</v>
      </c>
      <c r="O1078" s="148" t="n">
        <v>2200.76</v>
      </c>
      <c r="P1078" s="148" t="n">
        <v>2213.74</v>
      </c>
      <c r="Q1078" s="148" t="n">
        <v>2231.27</v>
      </c>
      <c r="R1078" s="148" t="n">
        <v>2215.91</v>
      </c>
      <c r="S1078" s="148" t="n">
        <v>2164.37</v>
      </c>
      <c r="T1078" s="148" t="n">
        <v>2130.77</v>
      </c>
      <c r="U1078" s="148" t="n">
        <v>2118.99</v>
      </c>
      <c r="V1078" s="148" t="n">
        <v>2088.9</v>
      </c>
      <c r="W1078" s="148" t="n">
        <v>2062.67</v>
      </c>
      <c r="X1078" s="148" t="n">
        <v>2107.69</v>
      </c>
      <c r="Y1078" s="149" t="n">
        <v>2166.65</v>
      </c>
    </row>
    <row r="1079" customFormat="false" ht="26.25" hidden="false" customHeight="false" outlineLevel="1" collapsed="false">
      <c r="A1079" s="150" t="s">
        <v>20</v>
      </c>
      <c r="B1079" s="151" t="n">
        <v>1628.23869511</v>
      </c>
      <c r="C1079" s="152" t="n">
        <v>1715.90771968</v>
      </c>
      <c r="D1079" s="152" t="n">
        <v>1723.37919556</v>
      </c>
      <c r="E1079" s="152" t="n">
        <v>1709.71787153</v>
      </c>
      <c r="F1079" s="152" t="n">
        <v>1788.15238403</v>
      </c>
      <c r="G1079" s="152" t="n">
        <v>1779.92138955</v>
      </c>
      <c r="H1079" s="152" t="n">
        <v>1764.64790997</v>
      </c>
      <c r="I1079" s="152" t="n">
        <v>1663.20116706</v>
      </c>
      <c r="J1079" s="152" t="n">
        <v>1562.02680326</v>
      </c>
      <c r="K1079" s="152" t="n">
        <v>1523.50152333</v>
      </c>
      <c r="L1079" s="152" t="n">
        <v>1508.32771982</v>
      </c>
      <c r="M1079" s="152" t="n">
        <v>1501.07970454</v>
      </c>
      <c r="N1079" s="152" t="n">
        <v>1534.65271323</v>
      </c>
      <c r="O1079" s="152" t="n">
        <v>1545.66951484</v>
      </c>
      <c r="P1079" s="152" t="n">
        <v>1558.64656311</v>
      </c>
      <c r="Q1079" s="152" t="n">
        <v>1576.17729903</v>
      </c>
      <c r="R1079" s="152" t="n">
        <v>1560.81779639</v>
      </c>
      <c r="S1079" s="152" t="n">
        <v>1509.27508182</v>
      </c>
      <c r="T1079" s="152" t="n">
        <v>1475.67571701</v>
      </c>
      <c r="U1079" s="152" t="n">
        <v>1463.90139175</v>
      </c>
      <c r="V1079" s="152" t="n">
        <v>1433.80784198</v>
      </c>
      <c r="W1079" s="152" t="n">
        <v>1407.57756913</v>
      </c>
      <c r="X1079" s="152" t="n">
        <v>1452.6025671</v>
      </c>
      <c r="Y1079" s="153" t="n">
        <v>1511.55598817</v>
      </c>
    </row>
    <row r="1080" customFormat="false" ht="26.25" hidden="false" customHeight="false" outlineLevel="1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1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1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1" collapsed="false">
      <c r="A1083" s="150" t="s">
        <v>24</v>
      </c>
      <c r="B1083" s="151" t="n">
        <v>4.88069821</v>
      </c>
      <c r="C1083" s="152" t="n">
        <v>4.88069821</v>
      </c>
      <c r="D1083" s="152" t="n">
        <v>4.88069821</v>
      </c>
      <c r="E1083" s="152" t="n">
        <v>4.88069821</v>
      </c>
      <c r="F1083" s="152" t="n">
        <v>4.88069821</v>
      </c>
      <c r="G1083" s="152" t="n">
        <v>4.88069821</v>
      </c>
      <c r="H1083" s="152" t="n">
        <v>4.88069821</v>
      </c>
      <c r="I1083" s="152" t="n">
        <v>4.88069821</v>
      </c>
      <c r="J1083" s="152" t="n">
        <v>4.88069821</v>
      </c>
      <c r="K1083" s="152" t="n">
        <v>4.88069821</v>
      </c>
      <c r="L1083" s="152" t="n">
        <v>4.88069821</v>
      </c>
      <c r="M1083" s="152" t="n">
        <v>4.88069821</v>
      </c>
      <c r="N1083" s="152" t="n">
        <v>4.88069821</v>
      </c>
      <c r="O1083" s="152" t="n">
        <v>4.88069821</v>
      </c>
      <c r="P1083" s="152" t="n">
        <v>4.88069821</v>
      </c>
      <c r="Q1083" s="152" t="n">
        <v>4.88069821</v>
      </c>
      <c r="R1083" s="152" t="n">
        <v>4.88069821</v>
      </c>
      <c r="S1083" s="152" t="n">
        <v>4.88069821</v>
      </c>
      <c r="T1083" s="152" t="n">
        <v>4.88069821</v>
      </c>
      <c r="U1083" s="152" t="n">
        <v>4.88069821</v>
      </c>
      <c r="V1083" s="152" t="n">
        <v>4.88069821</v>
      </c>
      <c r="W1083" s="152" t="n">
        <v>4.88069821</v>
      </c>
      <c r="X1083" s="152" t="n">
        <v>4.88069821</v>
      </c>
      <c r="Y1083" s="153" t="n">
        <v>4.88069821</v>
      </c>
    </row>
    <row r="1084" customFormat="false" ht="20.25" hidden="false" customHeight="true" outlineLevel="0" collapsed="false">
      <c r="A1084" s="146" t="n">
        <v>21</v>
      </c>
      <c r="B1084" s="147" t="n">
        <v>2219.98</v>
      </c>
      <c r="C1084" s="148" t="n">
        <v>2309.09</v>
      </c>
      <c r="D1084" s="148" t="n">
        <v>2411.8</v>
      </c>
      <c r="E1084" s="148" t="n">
        <v>2379.51</v>
      </c>
      <c r="F1084" s="148" t="n">
        <v>2469.48</v>
      </c>
      <c r="G1084" s="148" t="n">
        <v>2458.34</v>
      </c>
      <c r="H1084" s="148" t="n">
        <v>2420.16</v>
      </c>
      <c r="I1084" s="148" t="n">
        <v>2365.09</v>
      </c>
      <c r="J1084" s="148" t="n">
        <v>2256.97</v>
      </c>
      <c r="K1084" s="148" t="n">
        <v>2233.12</v>
      </c>
      <c r="L1084" s="148" t="n">
        <v>2210.82</v>
      </c>
      <c r="M1084" s="148" t="n">
        <v>2198.19</v>
      </c>
      <c r="N1084" s="148" t="n">
        <v>2223.9</v>
      </c>
      <c r="O1084" s="148" t="n">
        <v>2239.7</v>
      </c>
      <c r="P1084" s="148" t="n">
        <v>2252.41</v>
      </c>
      <c r="Q1084" s="148" t="n">
        <v>2260.86</v>
      </c>
      <c r="R1084" s="148" t="n">
        <v>2243.4</v>
      </c>
      <c r="S1084" s="148" t="n">
        <v>2203.43</v>
      </c>
      <c r="T1084" s="148" t="n">
        <v>2175.86</v>
      </c>
      <c r="U1084" s="148" t="n">
        <v>2161.19</v>
      </c>
      <c r="V1084" s="148" t="n">
        <v>2147.68</v>
      </c>
      <c r="W1084" s="148" t="n">
        <v>2116.96</v>
      </c>
      <c r="X1084" s="148" t="n">
        <v>2162.4</v>
      </c>
      <c r="Y1084" s="149" t="n">
        <v>2219.35</v>
      </c>
    </row>
    <row r="1085" customFormat="false" ht="26.25" hidden="false" customHeight="false" outlineLevel="1" collapsed="false">
      <c r="A1085" s="150" t="s">
        <v>20</v>
      </c>
      <c r="B1085" s="151" t="n">
        <v>1564.89045145</v>
      </c>
      <c r="C1085" s="152" t="n">
        <v>1653.99496534</v>
      </c>
      <c r="D1085" s="152" t="n">
        <v>1756.70936846</v>
      </c>
      <c r="E1085" s="152" t="n">
        <v>1724.41481451</v>
      </c>
      <c r="F1085" s="152" t="n">
        <v>1814.38667653</v>
      </c>
      <c r="G1085" s="152" t="n">
        <v>1803.24888983</v>
      </c>
      <c r="H1085" s="152" t="n">
        <v>1765.06632164</v>
      </c>
      <c r="I1085" s="152" t="n">
        <v>1709.99933569</v>
      </c>
      <c r="J1085" s="152" t="n">
        <v>1601.88039449</v>
      </c>
      <c r="K1085" s="152" t="n">
        <v>1578.02911694</v>
      </c>
      <c r="L1085" s="152" t="n">
        <v>1555.72693365</v>
      </c>
      <c r="M1085" s="152" t="n">
        <v>1543.09586373</v>
      </c>
      <c r="N1085" s="152" t="n">
        <v>1568.81332342</v>
      </c>
      <c r="O1085" s="152" t="n">
        <v>1584.6140805</v>
      </c>
      <c r="P1085" s="152" t="n">
        <v>1597.32131486</v>
      </c>
      <c r="Q1085" s="152" t="n">
        <v>1605.77086665</v>
      </c>
      <c r="R1085" s="152" t="n">
        <v>1588.3097264</v>
      </c>
      <c r="S1085" s="152" t="n">
        <v>1548.34342503</v>
      </c>
      <c r="T1085" s="152" t="n">
        <v>1520.76934834</v>
      </c>
      <c r="U1085" s="152" t="n">
        <v>1506.10231422</v>
      </c>
      <c r="V1085" s="152" t="n">
        <v>1492.58538177</v>
      </c>
      <c r="W1085" s="152" t="n">
        <v>1461.87060516</v>
      </c>
      <c r="X1085" s="152" t="n">
        <v>1507.30744007</v>
      </c>
      <c r="Y1085" s="153" t="n">
        <v>1564.25899756</v>
      </c>
    </row>
    <row r="1086" customFormat="false" ht="26.25" hidden="false" customHeight="false" outlineLevel="1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1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1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1" collapsed="false">
      <c r="A1089" s="150" t="s">
        <v>24</v>
      </c>
      <c r="B1089" s="151" t="n">
        <v>4.88069821</v>
      </c>
      <c r="C1089" s="152" t="n">
        <v>4.88069821</v>
      </c>
      <c r="D1089" s="152" t="n">
        <v>4.88069821</v>
      </c>
      <c r="E1089" s="152" t="n">
        <v>4.88069821</v>
      </c>
      <c r="F1089" s="152" t="n">
        <v>4.88069821</v>
      </c>
      <c r="G1089" s="152" t="n">
        <v>4.88069821</v>
      </c>
      <c r="H1089" s="152" t="n">
        <v>4.88069821</v>
      </c>
      <c r="I1089" s="152" t="n">
        <v>4.88069821</v>
      </c>
      <c r="J1089" s="152" t="n">
        <v>4.88069821</v>
      </c>
      <c r="K1089" s="152" t="n">
        <v>4.88069821</v>
      </c>
      <c r="L1089" s="152" t="n">
        <v>4.88069821</v>
      </c>
      <c r="M1089" s="152" t="n">
        <v>4.88069821</v>
      </c>
      <c r="N1089" s="152" t="n">
        <v>4.88069821</v>
      </c>
      <c r="O1089" s="152" t="n">
        <v>4.88069821</v>
      </c>
      <c r="P1089" s="152" t="n">
        <v>4.88069821</v>
      </c>
      <c r="Q1089" s="152" t="n">
        <v>4.88069821</v>
      </c>
      <c r="R1089" s="152" t="n">
        <v>4.88069821</v>
      </c>
      <c r="S1089" s="152" t="n">
        <v>4.88069821</v>
      </c>
      <c r="T1089" s="152" t="n">
        <v>4.88069821</v>
      </c>
      <c r="U1089" s="152" t="n">
        <v>4.88069821</v>
      </c>
      <c r="V1089" s="152" t="n">
        <v>4.88069821</v>
      </c>
      <c r="W1089" s="152" t="n">
        <v>4.88069821</v>
      </c>
      <c r="X1089" s="152" t="n">
        <v>4.88069821</v>
      </c>
      <c r="Y1089" s="153" t="n">
        <v>4.88069821</v>
      </c>
    </row>
    <row r="1090" customFormat="false" ht="20.25" hidden="false" customHeight="true" outlineLevel="0" collapsed="false">
      <c r="A1090" s="146" t="n">
        <v>22</v>
      </c>
      <c r="B1090" s="147" t="n">
        <v>2295.7</v>
      </c>
      <c r="C1090" s="148" t="n">
        <v>2372.9</v>
      </c>
      <c r="D1090" s="148" t="n">
        <v>2369.3</v>
      </c>
      <c r="E1090" s="148" t="n">
        <v>2354.35</v>
      </c>
      <c r="F1090" s="148" t="n">
        <v>2418.58</v>
      </c>
      <c r="G1090" s="148" t="n">
        <v>2374.8</v>
      </c>
      <c r="H1090" s="148" t="n">
        <v>2329.54</v>
      </c>
      <c r="I1090" s="148" t="n">
        <v>2259.23</v>
      </c>
      <c r="J1090" s="148" t="n">
        <v>2218.27</v>
      </c>
      <c r="K1090" s="148" t="n">
        <v>2185.03</v>
      </c>
      <c r="L1090" s="148" t="n">
        <v>2197.09</v>
      </c>
      <c r="M1090" s="148" t="n">
        <v>2250.78</v>
      </c>
      <c r="N1090" s="148" t="n">
        <v>2275.14</v>
      </c>
      <c r="O1090" s="148" t="n">
        <v>2271.26</v>
      </c>
      <c r="P1090" s="148" t="n">
        <v>2278.01</v>
      </c>
      <c r="Q1090" s="148" t="n">
        <v>2278.48</v>
      </c>
      <c r="R1090" s="148" t="n">
        <v>2240.87</v>
      </c>
      <c r="S1090" s="148" t="n">
        <v>2198.07</v>
      </c>
      <c r="T1090" s="148" t="n">
        <v>2143.63</v>
      </c>
      <c r="U1090" s="148" t="n">
        <v>2163.93</v>
      </c>
      <c r="V1090" s="148" t="n">
        <v>2111.59</v>
      </c>
      <c r="W1090" s="148" t="n">
        <v>2203.29</v>
      </c>
      <c r="X1090" s="148" t="n">
        <v>2287.77</v>
      </c>
      <c r="Y1090" s="149" t="n">
        <v>2356.93</v>
      </c>
    </row>
    <row r="1091" customFormat="false" ht="26.25" hidden="false" customHeight="false" outlineLevel="1" collapsed="false">
      <c r="A1091" s="150" t="s">
        <v>20</v>
      </c>
      <c r="B1091" s="151" t="n">
        <v>1640.61057347</v>
      </c>
      <c r="C1091" s="152" t="n">
        <v>1717.81348451</v>
      </c>
      <c r="D1091" s="152" t="n">
        <v>1714.20762189</v>
      </c>
      <c r="E1091" s="152" t="n">
        <v>1699.26034021</v>
      </c>
      <c r="F1091" s="152" t="n">
        <v>1763.48838268</v>
      </c>
      <c r="G1091" s="152" t="n">
        <v>1719.71166777</v>
      </c>
      <c r="H1091" s="152" t="n">
        <v>1674.44623558</v>
      </c>
      <c r="I1091" s="152" t="n">
        <v>1604.14140937</v>
      </c>
      <c r="J1091" s="152" t="n">
        <v>1563.17730042</v>
      </c>
      <c r="K1091" s="152" t="n">
        <v>1529.94318908</v>
      </c>
      <c r="L1091" s="152" t="n">
        <v>1541.99628666</v>
      </c>
      <c r="M1091" s="152" t="n">
        <v>1595.68775011</v>
      </c>
      <c r="N1091" s="152" t="n">
        <v>1620.04622145</v>
      </c>
      <c r="O1091" s="152" t="n">
        <v>1616.1719341</v>
      </c>
      <c r="P1091" s="152" t="n">
        <v>1622.92357708</v>
      </c>
      <c r="Q1091" s="152" t="n">
        <v>1623.38959938</v>
      </c>
      <c r="R1091" s="152" t="n">
        <v>1585.77838764</v>
      </c>
      <c r="S1091" s="152" t="n">
        <v>1542.97759622</v>
      </c>
      <c r="T1091" s="152" t="n">
        <v>1488.53837688</v>
      </c>
      <c r="U1091" s="152" t="n">
        <v>1508.84155556</v>
      </c>
      <c r="V1091" s="152" t="n">
        <v>1456.50209087</v>
      </c>
      <c r="W1091" s="152" t="n">
        <v>1548.19459339</v>
      </c>
      <c r="X1091" s="152" t="n">
        <v>1632.6810457</v>
      </c>
      <c r="Y1091" s="153" t="n">
        <v>1701.83574627</v>
      </c>
    </row>
    <row r="1092" customFormat="false" ht="26.25" hidden="false" customHeight="false" outlineLevel="1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1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1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1" collapsed="false">
      <c r="A1095" s="150" t="s">
        <v>24</v>
      </c>
      <c r="B1095" s="151" t="n">
        <v>4.88069821</v>
      </c>
      <c r="C1095" s="152" t="n">
        <v>4.88069821</v>
      </c>
      <c r="D1095" s="152" t="n">
        <v>4.88069821</v>
      </c>
      <c r="E1095" s="152" t="n">
        <v>4.88069821</v>
      </c>
      <c r="F1095" s="152" t="n">
        <v>4.88069821</v>
      </c>
      <c r="G1095" s="152" t="n">
        <v>4.88069821</v>
      </c>
      <c r="H1095" s="152" t="n">
        <v>4.88069821</v>
      </c>
      <c r="I1095" s="152" t="n">
        <v>4.88069821</v>
      </c>
      <c r="J1095" s="152" t="n">
        <v>4.88069821</v>
      </c>
      <c r="K1095" s="152" t="n">
        <v>4.88069821</v>
      </c>
      <c r="L1095" s="152" t="n">
        <v>4.88069821</v>
      </c>
      <c r="M1095" s="152" t="n">
        <v>4.88069821</v>
      </c>
      <c r="N1095" s="152" t="n">
        <v>4.88069821</v>
      </c>
      <c r="O1095" s="152" t="n">
        <v>4.88069821</v>
      </c>
      <c r="P1095" s="152" t="n">
        <v>4.88069821</v>
      </c>
      <c r="Q1095" s="152" t="n">
        <v>4.88069821</v>
      </c>
      <c r="R1095" s="152" t="n">
        <v>4.88069821</v>
      </c>
      <c r="S1095" s="152" t="n">
        <v>4.88069821</v>
      </c>
      <c r="T1095" s="152" t="n">
        <v>4.88069821</v>
      </c>
      <c r="U1095" s="152" t="n">
        <v>4.88069821</v>
      </c>
      <c r="V1095" s="152" t="n">
        <v>4.88069821</v>
      </c>
      <c r="W1095" s="152" t="n">
        <v>4.88069821</v>
      </c>
      <c r="X1095" s="152" t="n">
        <v>4.88069821</v>
      </c>
      <c r="Y1095" s="153" t="n">
        <v>4.88069821</v>
      </c>
    </row>
    <row r="1096" customFormat="false" ht="20.25" hidden="false" customHeight="true" outlineLevel="0" collapsed="false">
      <c r="A1096" s="146" t="n">
        <v>23</v>
      </c>
      <c r="B1096" s="147" t="n">
        <v>2386.05</v>
      </c>
      <c r="C1096" s="148" t="n">
        <v>2459.83</v>
      </c>
      <c r="D1096" s="148" t="n">
        <v>2514</v>
      </c>
      <c r="E1096" s="148" t="n">
        <v>2507.85</v>
      </c>
      <c r="F1096" s="148" t="n">
        <v>2517.92</v>
      </c>
      <c r="G1096" s="148" t="n">
        <v>2450.03</v>
      </c>
      <c r="H1096" s="148" t="n">
        <v>2391.56</v>
      </c>
      <c r="I1096" s="148" t="n">
        <v>2325.43</v>
      </c>
      <c r="J1096" s="148" t="n">
        <v>2275.82</v>
      </c>
      <c r="K1096" s="148" t="n">
        <v>2260.17</v>
      </c>
      <c r="L1096" s="148" t="n">
        <v>2256.59</v>
      </c>
      <c r="M1096" s="148" t="n">
        <v>2306.77</v>
      </c>
      <c r="N1096" s="148" t="n">
        <v>2324.34</v>
      </c>
      <c r="O1096" s="148" t="n">
        <v>2333.26</v>
      </c>
      <c r="P1096" s="148" t="n">
        <v>2366.1</v>
      </c>
      <c r="Q1096" s="148" t="n">
        <v>2363.07</v>
      </c>
      <c r="R1096" s="148" t="n">
        <v>2346.76</v>
      </c>
      <c r="S1096" s="148" t="n">
        <v>2303.54</v>
      </c>
      <c r="T1096" s="148" t="n">
        <v>2238.21</v>
      </c>
      <c r="U1096" s="148" t="n">
        <v>2185.6</v>
      </c>
      <c r="V1096" s="148" t="n">
        <v>2173.7</v>
      </c>
      <c r="W1096" s="148" t="n">
        <v>2222.85</v>
      </c>
      <c r="X1096" s="148" t="n">
        <v>2260.13</v>
      </c>
      <c r="Y1096" s="149" t="n">
        <v>2333.37</v>
      </c>
    </row>
    <row r="1097" customFormat="false" ht="26.25" hidden="false" customHeight="false" outlineLevel="1" collapsed="false">
      <c r="A1097" s="150" t="s">
        <v>20</v>
      </c>
      <c r="B1097" s="151" t="n">
        <v>1730.96188036</v>
      </c>
      <c r="C1097" s="152" t="n">
        <v>1804.74304708</v>
      </c>
      <c r="D1097" s="152" t="n">
        <v>1858.90918728</v>
      </c>
      <c r="E1097" s="152" t="n">
        <v>1852.75561644</v>
      </c>
      <c r="F1097" s="152" t="n">
        <v>1862.83305455</v>
      </c>
      <c r="G1097" s="152" t="n">
        <v>1794.93742527</v>
      </c>
      <c r="H1097" s="152" t="n">
        <v>1736.46745399</v>
      </c>
      <c r="I1097" s="152" t="n">
        <v>1670.33695095</v>
      </c>
      <c r="J1097" s="152" t="n">
        <v>1620.72605074</v>
      </c>
      <c r="K1097" s="152" t="n">
        <v>1605.08298223</v>
      </c>
      <c r="L1097" s="152" t="n">
        <v>1601.50101758</v>
      </c>
      <c r="M1097" s="152" t="n">
        <v>1651.68007513</v>
      </c>
      <c r="N1097" s="152" t="n">
        <v>1669.25059688</v>
      </c>
      <c r="O1097" s="152" t="n">
        <v>1678.16875992</v>
      </c>
      <c r="P1097" s="152" t="n">
        <v>1711.00936391</v>
      </c>
      <c r="Q1097" s="152" t="n">
        <v>1707.98065542</v>
      </c>
      <c r="R1097" s="152" t="n">
        <v>1691.67334414</v>
      </c>
      <c r="S1097" s="152" t="n">
        <v>1648.44933362</v>
      </c>
      <c r="T1097" s="152" t="n">
        <v>1583.11940324</v>
      </c>
      <c r="U1097" s="152" t="n">
        <v>1530.51364089</v>
      </c>
      <c r="V1097" s="152" t="n">
        <v>1518.61101821</v>
      </c>
      <c r="W1097" s="152" t="n">
        <v>1567.76371326</v>
      </c>
      <c r="X1097" s="152" t="n">
        <v>1605.04309121</v>
      </c>
      <c r="Y1097" s="153" t="n">
        <v>1678.27875118</v>
      </c>
    </row>
    <row r="1098" customFormat="false" ht="26.25" hidden="false" customHeight="false" outlineLevel="1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1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1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1" collapsed="false">
      <c r="A1101" s="150" t="s">
        <v>24</v>
      </c>
      <c r="B1101" s="151" t="n">
        <v>4.88069821</v>
      </c>
      <c r="C1101" s="152" t="n">
        <v>4.88069821</v>
      </c>
      <c r="D1101" s="152" t="n">
        <v>4.88069821</v>
      </c>
      <c r="E1101" s="152" t="n">
        <v>4.88069821</v>
      </c>
      <c r="F1101" s="152" t="n">
        <v>4.88069821</v>
      </c>
      <c r="G1101" s="152" t="n">
        <v>4.88069821</v>
      </c>
      <c r="H1101" s="152" t="n">
        <v>4.88069821</v>
      </c>
      <c r="I1101" s="152" t="n">
        <v>4.88069821</v>
      </c>
      <c r="J1101" s="152" t="n">
        <v>4.88069821</v>
      </c>
      <c r="K1101" s="152" t="n">
        <v>4.88069821</v>
      </c>
      <c r="L1101" s="152" t="n">
        <v>4.88069821</v>
      </c>
      <c r="M1101" s="152" t="n">
        <v>4.88069821</v>
      </c>
      <c r="N1101" s="152" t="n">
        <v>4.88069821</v>
      </c>
      <c r="O1101" s="152" t="n">
        <v>4.88069821</v>
      </c>
      <c r="P1101" s="152" t="n">
        <v>4.88069821</v>
      </c>
      <c r="Q1101" s="152" t="n">
        <v>4.88069821</v>
      </c>
      <c r="R1101" s="152" t="n">
        <v>4.88069821</v>
      </c>
      <c r="S1101" s="152" t="n">
        <v>4.88069821</v>
      </c>
      <c r="T1101" s="152" t="n">
        <v>4.88069821</v>
      </c>
      <c r="U1101" s="152" t="n">
        <v>4.88069821</v>
      </c>
      <c r="V1101" s="152" t="n">
        <v>4.88069821</v>
      </c>
      <c r="W1101" s="152" t="n">
        <v>4.88069821</v>
      </c>
      <c r="X1101" s="152" t="n">
        <v>4.88069821</v>
      </c>
      <c r="Y1101" s="153" t="n">
        <v>4.88069821</v>
      </c>
    </row>
    <row r="1102" customFormat="false" ht="20.25" hidden="false" customHeight="true" outlineLevel="0" collapsed="false">
      <c r="A1102" s="146" t="n">
        <v>24</v>
      </c>
      <c r="B1102" s="147" t="n">
        <v>2314.32</v>
      </c>
      <c r="C1102" s="148" t="n">
        <v>2404.13</v>
      </c>
      <c r="D1102" s="148" t="n">
        <v>2418.98</v>
      </c>
      <c r="E1102" s="148" t="n">
        <v>2400.05</v>
      </c>
      <c r="F1102" s="148" t="n">
        <v>2454.2</v>
      </c>
      <c r="G1102" s="148" t="n">
        <v>2373.73</v>
      </c>
      <c r="H1102" s="148" t="n">
        <v>2266.07</v>
      </c>
      <c r="I1102" s="148" t="n">
        <v>2208.09</v>
      </c>
      <c r="J1102" s="148" t="n">
        <v>2233.18</v>
      </c>
      <c r="K1102" s="148" t="n">
        <v>2307.71</v>
      </c>
      <c r="L1102" s="148" t="n">
        <v>2312.55</v>
      </c>
      <c r="M1102" s="148" t="n">
        <v>2317.21</v>
      </c>
      <c r="N1102" s="148" t="n">
        <v>2347.5</v>
      </c>
      <c r="O1102" s="148" t="n">
        <v>2335.63</v>
      </c>
      <c r="P1102" s="148" t="n">
        <v>2341.41</v>
      </c>
      <c r="Q1102" s="148" t="n">
        <v>2335.14</v>
      </c>
      <c r="R1102" s="148" t="n">
        <v>2338.19</v>
      </c>
      <c r="S1102" s="148" t="n">
        <v>2300.99</v>
      </c>
      <c r="T1102" s="148" t="n">
        <v>2236.61</v>
      </c>
      <c r="U1102" s="148" t="n">
        <v>2212.43</v>
      </c>
      <c r="V1102" s="148" t="n">
        <v>2208.57</v>
      </c>
      <c r="W1102" s="148" t="n">
        <v>2225.01</v>
      </c>
      <c r="X1102" s="148" t="n">
        <v>2302.36</v>
      </c>
      <c r="Y1102" s="149" t="n">
        <v>2323.81</v>
      </c>
    </row>
    <row r="1103" customFormat="false" ht="26.25" hidden="false" customHeight="false" outlineLevel="1" collapsed="false">
      <c r="A1103" s="150" t="s">
        <v>20</v>
      </c>
      <c r="B1103" s="151" t="n">
        <v>1659.23198971</v>
      </c>
      <c r="C1103" s="152" t="n">
        <v>1749.04149721</v>
      </c>
      <c r="D1103" s="152" t="n">
        <v>1763.89118407</v>
      </c>
      <c r="E1103" s="152" t="n">
        <v>1744.9598891</v>
      </c>
      <c r="F1103" s="152" t="n">
        <v>1799.11351617</v>
      </c>
      <c r="G1103" s="152" t="n">
        <v>1718.63699326</v>
      </c>
      <c r="H1103" s="152" t="n">
        <v>1610.98312111</v>
      </c>
      <c r="I1103" s="152" t="n">
        <v>1553.00114811</v>
      </c>
      <c r="J1103" s="152" t="n">
        <v>1578.09365731</v>
      </c>
      <c r="K1103" s="152" t="n">
        <v>1652.62322905</v>
      </c>
      <c r="L1103" s="152" t="n">
        <v>1657.45926187</v>
      </c>
      <c r="M1103" s="152" t="n">
        <v>1662.11908312</v>
      </c>
      <c r="N1103" s="152" t="n">
        <v>1692.40718344</v>
      </c>
      <c r="O1103" s="152" t="n">
        <v>1680.54306827</v>
      </c>
      <c r="P1103" s="152" t="n">
        <v>1686.32395284</v>
      </c>
      <c r="Q1103" s="152" t="n">
        <v>1680.04749715</v>
      </c>
      <c r="R1103" s="152" t="n">
        <v>1683.09671327</v>
      </c>
      <c r="S1103" s="152" t="n">
        <v>1645.90144741</v>
      </c>
      <c r="T1103" s="152" t="n">
        <v>1581.51743942</v>
      </c>
      <c r="U1103" s="152" t="n">
        <v>1557.33675727</v>
      </c>
      <c r="V1103" s="152" t="n">
        <v>1553.48347301</v>
      </c>
      <c r="W1103" s="152" t="n">
        <v>1569.91774659</v>
      </c>
      <c r="X1103" s="152" t="n">
        <v>1647.2676647</v>
      </c>
      <c r="Y1103" s="153" t="n">
        <v>1668.7223743</v>
      </c>
    </row>
    <row r="1104" customFormat="false" ht="26.25" hidden="false" customHeight="false" outlineLevel="1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1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1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1" collapsed="false">
      <c r="A1107" s="150" t="s">
        <v>24</v>
      </c>
      <c r="B1107" s="151" t="n">
        <v>4.88069821</v>
      </c>
      <c r="C1107" s="152" t="n">
        <v>4.88069821</v>
      </c>
      <c r="D1107" s="152" t="n">
        <v>4.88069821</v>
      </c>
      <c r="E1107" s="152" t="n">
        <v>4.88069821</v>
      </c>
      <c r="F1107" s="152" t="n">
        <v>4.88069821</v>
      </c>
      <c r="G1107" s="152" t="n">
        <v>4.88069821</v>
      </c>
      <c r="H1107" s="152" t="n">
        <v>4.88069821</v>
      </c>
      <c r="I1107" s="152" t="n">
        <v>4.88069821</v>
      </c>
      <c r="J1107" s="152" t="n">
        <v>4.88069821</v>
      </c>
      <c r="K1107" s="152" t="n">
        <v>4.88069821</v>
      </c>
      <c r="L1107" s="152" t="n">
        <v>4.88069821</v>
      </c>
      <c r="M1107" s="152" t="n">
        <v>4.88069821</v>
      </c>
      <c r="N1107" s="152" t="n">
        <v>4.88069821</v>
      </c>
      <c r="O1107" s="152" t="n">
        <v>4.88069821</v>
      </c>
      <c r="P1107" s="152" t="n">
        <v>4.88069821</v>
      </c>
      <c r="Q1107" s="152" t="n">
        <v>4.88069821</v>
      </c>
      <c r="R1107" s="152" t="n">
        <v>4.88069821</v>
      </c>
      <c r="S1107" s="152" t="n">
        <v>4.88069821</v>
      </c>
      <c r="T1107" s="152" t="n">
        <v>4.88069821</v>
      </c>
      <c r="U1107" s="152" t="n">
        <v>4.88069821</v>
      </c>
      <c r="V1107" s="152" t="n">
        <v>4.88069821</v>
      </c>
      <c r="W1107" s="152" t="n">
        <v>4.88069821</v>
      </c>
      <c r="X1107" s="152" t="n">
        <v>4.88069821</v>
      </c>
      <c r="Y1107" s="153" t="n">
        <v>4.88069821</v>
      </c>
    </row>
    <row r="1108" customFormat="false" ht="20.25" hidden="false" customHeight="true" outlineLevel="0" collapsed="false">
      <c r="A1108" s="146" t="n">
        <v>25</v>
      </c>
      <c r="B1108" s="147" t="n">
        <v>2369.02</v>
      </c>
      <c r="C1108" s="148" t="n">
        <v>2448.95</v>
      </c>
      <c r="D1108" s="148" t="n">
        <v>2438.11</v>
      </c>
      <c r="E1108" s="148" t="n">
        <v>2425.31</v>
      </c>
      <c r="F1108" s="148" t="n">
        <v>2429.55</v>
      </c>
      <c r="G1108" s="148" t="n">
        <v>2419.81</v>
      </c>
      <c r="H1108" s="148" t="n">
        <v>2302.3</v>
      </c>
      <c r="I1108" s="148" t="n">
        <v>2251.68</v>
      </c>
      <c r="J1108" s="148" t="n">
        <v>2263.66</v>
      </c>
      <c r="K1108" s="148" t="n">
        <v>2275.87</v>
      </c>
      <c r="L1108" s="148" t="n">
        <v>2275.03</v>
      </c>
      <c r="M1108" s="148" t="n">
        <v>2329.78</v>
      </c>
      <c r="N1108" s="148" t="n">
        <v>2364.04</v>
      </c>
      <c r="O1108" s="148" t="n">
        <v>2353.23</v>
      </c>
      <c r="P1108" s="148" t="n">
        <v>2343.62</v>
      </c>
      <c r="Q1108" s="148" t="n">
        <v>2337.33</v>
      </c>
      <c r="R1108" s="148" t="n">
        <v>2353.76</v>
      </c>
      <c r="S1108" s="148" t="n">
        <v>2315.31</v>
      </c>
      <c r="T1108" s="148" t="n">
        <v>2276.32</v>
      </c>
      <c r="U1108" s="148" t="n">
        <v>2203.11</v>
      </c>
      <c r="V1108" s="148" t="n">
        <v>2162.31</v>
      </c>
      <c r="W1108" s="148" t="n">
        <v>2166.27</v>
      </c>
      <c r="X1108" s="148" t="n">
        <v>2237.96</v>
      </c>
      <c r="Y1108" s="149" t="n">
        <v>2327.84</v>
      </c>
    </row>
    <row r="1109" customFormat="false" ht="26.25" hidden="false" customHeight="false" outlineLevel="1" collapsed="false">
      <c r="A1109" s="150" t="s">
        <v>20</v>
      </c>
      <c r="B1109" s="151" t="n">
        <v>1713.93107999</v>
      </c>
      <c r="C1109" s="152" t="n">
        <v>1793.86374074</v>
      </c>
      <c r="D1109" s="152" t="n">
        <v>1783.02294104</v>
      </c>
      <c r="E1109" s="152" t="n">
        <v>1770.22051168</v>
      </c>
      <c r="F1109" s="152" t="n">
        <v>1774.45953652</v>
      </c>
      <c r="G1109" s="152" t="n">
        <v>1764.72281865</v>
      </c>
      <c r="H1109" s="152" t="n">
        <v>1647.21164888</v>
      </c>
      <c r="I1109" s="152" t="n">
        <v>1596.59311977</v>
      </c>
      <c r="J1109" s="152" t="n">
        <v>1608.5708335</v>
      </c>
      <c r="K1109" s="152" t="n">
        <v>1620.77973051</v>
      </c>
      <c r="L1109" s="152" t="n">
        <v>1619.9414907</v>
      </c>
      <c r="M1109" s="152" t="n">
        <v>1674.69225941</v>
      </c>
      <c r="N1109" s="152" t="n">
        <v>1708.95203687</v>
      </c>
      <c r="O1109" s="152" t="n">
        <v>1698.14340266</v>
      </c>
      <c r="P1109" s="152" t="n">
        <v>1688.52873117</v>
      </c>
      <c r="Q1109" s="152" t="n">
        <v>1682.23458589</v>
      </c>
      <c r="R1109" s="152" t="n">
        <v>1698.66464865</v>
      </c>
      <c r="S1109" s="152" t="n">
        <v>1660.22067722</v>
      </c>
      <c r="T1109" s="152" t="n">
        <v>1621.22853535</v>
      </c>
      <c r="U1109" s="152" t="n">
        <v>1548.01444159</v>
      </c>
      <c r="V1109" s="152" t="n">
        <v>1507.22085595</v>
      </c>
      <c r="W1109" s="152" t="n">
        <v>1511.17519102</v>
      </c>
      <c r="X1109" s="152" t="n">
        <v>1582.86821501</v>
      </c>
      <c r="Y1109" s="153" t="n">
        <v>1672.74584507</v>
      </c>
    </row>
    <row r="1110" customFormat="false" ht="26.25" hidden="false" customHeight="false" outlineLevel="1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1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1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1" collapsed="false">
      <c r="A1113" s="150" t="s">
        <v>24</v>
      </c>
      <c r="B1113" s="151" t="n">
        <v>4.88069821</v>
      </c>
      <c r="C1113" s="152" t="n">
        <v>4.88069821</v>
      </c>
      <c r="D1113" s="152" t="n">
        <v>4.88069821</v>
      </c>
      <c r="E1113" s="152" t="n">
        <v>4.88069821</v>
      </c>
      <c r="F1113" s="152" t="n">
        <v>4.88069821</v>
      </c>
      <c r="G1113" s="152" t="n">
        <v>4.88069821</v>
      </c>
      <c r="H1113" s="152" t="n">
        <v>4.88069821</v>
      </c>
      <c r="I1113" s="152" t="n">
        <v>4.88069821</v>
      </c>
      <c r="J1113" s="152" t="n">
        <v>4.88069821</v>
      </c>
      <c r="K1113" s="152" t="n">
        <v>4.88069821</v>
      </c>
      <c r="L1113" s="152" t="n">
        <v>4.88069821</v>
      </c>
      <c r="M1113" s="152" t="n">
        <v>4.88069821</v>
      </c>
      <c r="N1113" s="152" t="n">
        <v>4.88069821</v>
      </c>
      <c r="O1113" s="152" t="n">
        <v>4.88069821</v>
      </c>
      <c r="P1113" s="152" t="n">
        <v>4.88069821</v>
      </c>
      <c r="Q1113" s="152" t="n">
        <v>4.88069821</v>
      </c>
      <c r="R1113" s="152" t="n">
        <v>4.88069821</v>
      </c>
      <c r="S1113" s="152" t="n">
        <v>4.88069821</v>
      </c>
      <c r="T1113" s="152" t="n">
        <v>4.88069821</v>
      </c>
      <c r="U1113" s="152" t="n">
        <v>4.88069821</v>
      </c>
      <c r="V1113" s="152" t="n">
        <v>4.88069821</v>
      </c>
      <c r="W1113" s="152" t="n">
        <v>4.88069821</v>
      </c>
      <c r="X1113" s="152" t="n">
        <v>4.88069821</v>
      </c>
      <c r="Y1113" s="153" t="n">
        <v>4.88069821</v>
      </c>
    </row>
    <row r="1114" customFormat="false" ht="20.25" hidden="false" customHeight="true" outlineLevel="0" collapsed="false">
      <c r="A1114" s="146" t="n">
        <v>26</v>
      </c>
      <c r="B1114" s="147" t="n">
        <v>2251.85</v>
      </c>
      <c r="C1114" s="148" t="n">
        <v>2348.08</v>
      </c>
      <c r="D1114" s="148" t="n">
        <v>2388.91</v>
      </c>
      <c r="E1114" s="148" t="n">
        <v>2383.67</v>
      </c>
      <c r="F1114" s="148" t="n">
        <v>2400.68</v>
      </c>
      <c r="G1114" s="148" t="n">
        <v>2337.94</v>
      </c>
      <c r="H1114" s="148" t="n">
        <v>2227.54</v>
      </c>
      <c r="I1114" s="148" t="n">
        <v>2213.66</v>
      </c>
      <c r="J1114" s="148" t="n">
        <v>2225.81</v>
      </c>
      <c r="K1114" s="148" t="n">
        <v>2250.38</v>
      </c>
      <c r="L1114" s="148" t="n">
        <v>2238.79</v>
      </c>
      <c r="M1114" s="148" t="n">
        <v>2244.99</v>
      </c>
      <c r="N1114" s="148" t="n">
        <v>2254.7</v>
      </c>
      <c r="O1114" s="148" t="n">
        <v>2282.21</v>
      </c>
      <c r="P1114" s="148" t="n">
        <v>2293.94</v>
      </c>
      <c r="Q1114" s="148" t="n">
        <v>2293.43</v>
      </c>
      <c r="R1114" s="148" t="n">
        <v>2269.31</v>
      </c>
      <c r="S1114" s="148" t="n">
        <v>2208.94</v>
      </c>
      <c r="T1114" s="148" t="n">
        <v>2149.78</v>
      </c>
      <c r="U1114" s="148" t="n">
        <v>2137.84</v>
      </c>
      <c r="V1114" s="148" t="n">
        <v>2097.26</v>
      </c>
      <c r="W1114" s="148" t="n">
        <v>2116.06</v>
      </c>
      <c r="X1114" s="148" t="n">
        <v>2124.19</v>
      </c>
      <c r="Y1114" s="149" t="n">
        <v>2206.94</v>
      </c>
    </row>
    <row r="1115" customFormat="false" ht="26.25" hidden="false" customHeight="false" outlineLevel="1" collapsed="false">
      <c r="A1115" s="150" t="s">
        <v>20</v>
      </c>
      <c r="B1115" s="151" t="n">
        <v>1596.75471706</v>
      </c>
      <c r="C1115" s="152" t="n">
        <v>1692.98892078</v>
      </c>
      <c r="D1115" s="152" t="n">
        <v>1733.82127491</v>
      </c>
      <c r="E1115" s="152" t="n">
        <v>1728.57636831</v>
      </c>
      <c r="F1115" s="152" t="n">
        <v>1745.59085105</v>
      </c>
      <c r="G1115" s="152" t="n">
        <v>1682.8482735</v>
      </c>
      <c r="H1115" s="152" t="n">
        <v>1572.45089774</v>
      </c>
      <c r="I1115" s="152" t="n">
        <v>1558.56884487</v>
      </c>
      <c r="J1115" s="152" t="n">
        <v>1570.71898306</v>
      </c>
      <c r="K1115" s="152" t="n">
        <v>1595.28980516</v>
      </c>
      <c r="L1115" s="152" t="n">
        <v>1583.69926329</v>
      </c>
      <c r="M1115" s="152" t="n">
        <v>1589.903774</v>
      </c>
      <c r="N1115" s="152" t="n">
        <v>1599.61201119</v>
      </c>
      <c r="O1115" s="152" t="n">
        <v>1627.12342349</v>
      </c>
      <c r="P1115" s="152" t="n">
        <v>1638.85176947</v>
      </c>
      <c r="Q1115" s="152" t="n">
        <v>1638.33938894</v>
      </c>
      <c r="R1115" s="152" t="n">
        <v>1614.22328324</v>
      </c>
      <c r="S1115" s="152" t="n">
        <v>1553.8470416</v>
      </c>
      <c r="T1115" s="152" t="n">
        <v>1494.68573387</v>
      </c>
      <c r="U1115" s="152" t="n">
        <v>1482.7443903</v>
      </c>
      <c r="V1115" s="152" t="n">
        <v>1442.16817542</v>
      </c>
      <c r="W1115" s="152" t="n">
        <v>1460.97196966</v>
      </c>
      <c r="X1115" s="152" t="n">
        <v>1469.09999192</v>
      </c>
      <c r="Y1115" s="153" t="n">
        <v>1551.85344576</v>
      </c>
    </row>
    <row r="1116" customFormat="false" ht="26.25" hidden="false" customHeight="false" outlineLevel="1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1" collapsed="false">
      <c r="A1117" s="150" t="s">
        <v>22</v>
      </c>
      <c r="B1117" s="151" t="n">
        <v>0</v>
      </c>
      <c r="C1117" s="152" t="n">
        <v>0</v>
      </c>
      <c r="D1117" s="152" t="n">
        <v>0</v>
      </c>
      <c r="E1117" s="152" t="n">
        <v>0</v>
      </c>
      <c r="F1117" s="152" t="n">
        <v>0</v>
      </c>
      <c r="G1117" s="152" t="n">
        <v>0</v>
      </c>
      <c r="H1117" s="152" t="n">
        <v>0</v>
      </c>
      <c r="I1117" s="152" t="n">
        <v>0</v>
      </c>
      <c r="J1117" s="152" t="n">
        <v>0</v>
      </c>
      <c r="K1117" s="152" t="n">
        <v>0</v>
      </c>
      <c r="L1117" s="152" t="n">
        <v>0</v>
      </c>
      <c r="M1117" s="152" t="n">
        <v>0</v>
      </c>
      <c r="N1117" s="152" t="n">
        <v>0</v>
      </c>
      <c r="O1117" s="152" t="n">
        <v>0</v>
      </c>
      <c r="P1117" s="152" t="n">
        <v>0</v>
      </c>
      <c r="Q1117" s="152" t="n">
        <v>0</v>
      </c>
      <c r="R1117" s="152" t="n">
        <v>0</v>
      </c>
      <c r="S1117" s="152" t="n">
        <v>0</v>
      </c>
      <c r="T1117" s="152" t="n">
        <v>0</v>
      </c>
      <c r="U1117" s="152" t="n">
        <v>0</v>
      </c>
      <c r="V1117" s="152" t="n">
        <v>0</v>
      </c>
      <c r="W1117" s="152" t="n">
        <v>0</v>
      </c>
      <c r="X1117" s="152" t="n">
        <v>0</v>
      </c>
      <c r="Y1117" s="153" t="n">
        <v>0</v>
      </c>
    </row>
    <row r="1118" customFormat="false" ht="26.25" hidden="false" customHeight="false" outlineLevel="1" collapsed="false">
      <c r="A1118" s="150" t="s">
        <v>23</v>
      </c>
      <c r="B1118" s="151" t="n">
        <v>650.21</v>
      </c>
      <c r="C1118" s="152" t="n">
        <v>650.21</v>
      </c>
      <c r="D1118" s="152" t="n">
        <v>650.21</v>
      </c>
      <c r="E1118" s="152" t="n">
        <v>650.21</v>
      </c>
      <c r="F1118" s="152" t="n">
        <v>650.21</v>
      </c>
      <c r="G1118" s="152" t="n">
        <v>650.21</v>
      </c>
      <c r="H1118" s="152" t="n">
        <v>650.21</v>
      </c>
      <c r="I1118" s="152" t="n">
        <v>650.21</v>
      </c>
      <c r="J1118" s="152" t="n">
        <v>650.21</v>
      </c>
      <c r="K1118" s="152" t="n">
        <v>650.21</v>
      </c>
      <c r="L1118" s="152" t="n">
        <v>650.21</v>
      </c>
      <c r="M1118" s="152" t="n">
        <v>650.21</v>
      </c>
      <c r="N1118" s="152" t="n">
        <v>650.21</v>
      </c>
      <c r="O1118" s="152" t="n">
        <v>650.21</v>
      </c>
      <c r="P1118" s="152" t="n">
        <v>650.21</v>
      </c>
      <c r="Q1118" s="152" t="n">
        <v>650.21</v>
      </c>
      <c r="R1118" s="152" t="n">
        <v>650.21</v>
      </c>
      <c r="S1118" s="152" t="n">
        <v>650.21</v>
      </c>
      <c r="T1118" s="152" t="n">
        <v>650.21</v>
      </c>
      <c r="U1118" s="152" t="n">
        <v>650.21</v>
      </c>
      <c r="V1118" s="152" t="n">
        <v>650.21</v>
      </c>
      <c r="W1118" s="152" t="n">
        <v>650.21</v>
      </c>
      <c r="X1118" s="152" t="n">
        <v>650.21</v>
      </c>
      <c r="Y1118" s="153" t="n">
        <v>650.21</v>
      </c>
    </row>
    <row r="1119" customFormat="false" ht="26.25" hidden="false" customHeight="false" outlineLevel="1" collapsed="false">
      <c r="A1119" s="150" t="s">
        <v>24</v>
      </c>
      <c r="B1119" s="151" t="n">
        <v>4.88069821</v>
      </c>
      <c r="C1119" s="152" t="n">
        <v>4.88069821</v>
      </c>
      <c r="D1119" s="152" t="n">
        <v>4.88069821</v>
      </c>
      <c r="E1119" s="152" t="n">
        <v>4.88069821</v>
      </c>
      <c r="F1119" s="152" t="n">
        <v>4.88069821</v>
      </c>
      <c r="G1119" s="152" t="n">
        <v>4.88069821</v>
      </c>
      <c r="H1119" s="152" t="n">
        <v>4.88069821</v>
      </c>
      <c r="I1119" s="152" t="n">
        <v>4.88069821</v>
      </c>
      <c r="J1119" s="152" t="n">
        <v>4.88069821</v>
      </c>
      <c r="K1119" s="152" t="n">
        <v>4.88069821</v>
      </c>
      <c r="L1119" s="152" t="n">
        <v>4.88069821</v>
      </c>
      <c r="M1119" s="152" t="n">
        <v>4.88069821</v>
      </c>
      <c r="N1119" s="152" t="n">
        <v>4.88069821</v>
      </c>
      <c r="O1119" s="152" t="n">
        <v>4.88069821</v>
      </c>
      <c r="P1119" s="152" t="n">
        <v>4.88069821</v>
      </c>
      <c r="Q1119" s="152" t="n">
        <v>4.88069821</v>
      </c>
      <c r="R1119" s="152" t="n">
        <v>4.88069821</v>
      </c>
      <c r="S1119" s="152" t="n">
        <v>4.88069821</v>
      </c>
      <c r="T1119" s="152" t="n">
        <v>4.88069821</v>
      </c>
      <c r="U1119" s="152" t="n">
        <v>4.88069821</v>
      </c>
      <c r="V1119" s="152" t="n">
        <v>4.88069821</v>
      </c>
      <c r="W1119" s="152" t="n">
        <v>4.88069821</v>
      </c>
      <c r="X1119" s="152" t="n">
        <v>4.88069821</v>
      </c>
      <c r="Y1119" s="153" t="n">
        <v>4.88069821</v>
      </c>
    </row>
    <row r="1120" customFormat="false" ht="20.25" hidden="false" customHeight="true" outlineLevel="0" collapsed="false">
      <c r="A1120" s="146" t="n">
        <v>27</v>
      </c>
      <c r="B1120" s="147" t="n">
        <v>2288.15</v>
      </c>
      <c r="C1120" s="148" t="n">
        <v>2289.58</v>
      </c>
      <c r="D1120" s="148" t="n">
        <v>2366.02</v>
      </c>
      <c r="E1120" s="148" t="n">
        <v>2344.4</v>
      </c>
      <c r="F1120" s="148" t="n">
        <v>2355.8</v>
      </c>
      <c r="G1120" s="148" t="n">
        <v>2336.13</v>
      </c>
      <c r="H1120" s="148" t="n">
        <v>2260.88</v>
      </c>
      <c r="I1120" s="148" t="n">
        <v>2144.84</v>
      </c>
      <c r="J1120" s="148" t="n">
        <v>2052.45</v>
      </c>
      <c r="K1120" s="148" t="n">
        <v>2061.9</v>
      </c>
      <c r="L1120" s="148" t="n">
        <v>2057.25</v>
      </c>
      <c r="M1120" s="148" t="n">
        <v>2072.15</v>
      </c>
      <c r="N1120" s="148" t="n">
        <v>2198.89</v>
      </c>
      <c r="O1120" s="148" t="n">
        <v>2209.03</v>
      </c>
      <c r="P1120" s="148" t="n">
        <v>2228.01</v>
      </c>
      <c r="Q1120" s="148" t="n">
        <v>2235.81</v>
      </c>
      <c r="R1120" s="148" t="n">
        <v>2220.99</v>
      </c>
      <c r="S1120" s="148" t="n">
        <v>2186.91</v>
      </c>
      <c r="T1120" s="148" t="n">
        <v>2135.97</v>
      </c>
      <c r="U1120" s="148" t="n">
        <v>2071.3</v>
      </c>
      <c r="V1120" s="148" t="n">
        <v>2057.2</v>
      </c>
      <c r="W1120" s="148" t="n">
        <v>2093.27</v>
      </c>
      <c r="X1120" s="148" t="n">
        <v>2097.91</v>
      </c>
      <c r="Y1120" s="149" t="n">
        <v>2212.44</v>
      </c>
    </row>
    <row r="1121" customFormat="false" ht="26.25" hidden="false" customHeight="false" outlineLevel="1" collapsed="false">
      <c r="A1121" s="150" t="s">
        <v>20</v>
      </c>
      <c r="B1121" s="151" t="n">
        <v>1633.06208101</v>
      </c>
      <c r="C1121" s="152" t="n">
        <v>1634.48874011</v>
      </c>
      <c r="D1121" s="152" t="n">
        <v>1710.92785965</v>
      </c>
      <c r="E1121" s="152" t="n">
        <v>1689.30544255</v>
      </c>
      <c r="F1121" s="152" t="n">
        <v>1700.71359916</v>
      </c>
      <c r="G1121" s="152" t="n">
        <v>1681.03931435</v>
      </c>
      <c r="H1121" s="152" t="n">
        <v>1605.78677196</v>
      </c>
      <c r="I1121" s="152" t="n">
        <v>1489.7483913</v>
      </c>
      <c r="J1121" s="152" t="n">
        <v>1397.36429032</v>
      </c>
      <c r="K1121" s="152" t="n">
        <v>1406.80767855</v>
      </c>
      <c r="L1121" s="152" t="n">
        <v>1402.16106497</v>
      </c>
      <c r="M1121" s="152" t="n">
        <v>1417.06228312</v>
      </c>
      <c r="N1121" s="152" t="n">
        <v>1543.8018262</v>
      </c>
      <c r="O1121" s="152" t="n">
        <v>1553.94331002</v>
      </c>
      <c r="P1121" s="152" t="n">
        <v>1572.92179409</v>
      </c>
      <c r="Q1121" s="152" t="n">
        <v>1580.71695256</v>
      </c>
      <c r="R1121" s="152" t="n">
        <v>1565.90082993</v>
      </c>
      <c r="S1121" s="152" t="n">
        <v>1531.81883667</v>
      </c>
      <c r="T1121" s="152" t="n">
        <v>1480.87797366</v>
      </c>
      <c r="U1121" s="152" t="n">
        <v>1416.20955954</v>
      </c>
      <c r="V1121" s="152" t="n">
        <v>1402.1121757</v>
      </c>
      <c r="W1121" s="152" t="n">
        <v>1438.18065453</v>
      </c>
      <c r="X1121" s="152" t="n">
        <v>1442.817332</v>
      </c>
      <c r="Y1121" s="153" t="n">
        <v>1557.35308042</v>
      </c>
    </row>
    <row r="1122" customFormat="false" ht="26.25" hidden="false" customHeight="false" outlineLevel="1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1" collapsed="false">
      <c r="A1123" s="150" t="s">
        <v>22</v>
      </c>
      <c r="B1123" s="151" t="n">
        <v>0</v>
      </c>
      <c r="C1123" s="152" t="n">
        <v>0</v>
      </c>
      <c r="D1123" s="152" t="n">
        <v>0</v>
      </c>
      <c r="E1123" s="152" t="n">
        <v>0</v>
      </c>
      <c r="F1123" s="152" t="n">
        <v>0</v>
      </c>
      <c r="G1123" s="152" t="n">
        <v>0</v>
      </c>
      <c r="H1123" s="152" t="n">
        <v>0</v>
      </c>
      <c r="I1123" s="152" t="n">
        <v>0</v>
      </c>
      <c r="J1123" s="152" t="n">
        <v>0</v>
      </c>
      <c r="K1123" s="152" t="n">
        <v>0</v>
      </c>
      <c r="L1123" s="152" t="n">
        <v>0</v>
      </c>
      <c r="M1123" s="152" t="n">
        <v>0</v>
      </c>
      <c r="N1123" s="152" t="n">
        <v>0</v>
      </c>
      <c r="O1123" s="152" t="n">
        <v>0</v>
      </c>
      <c r="P1123" s="152" t="n">
        <v>0</v>
      </c>
      <c r="Q1123" s="152" t="n">
        <v>0</v>
      </c>
      <c r="R1123" s="152" t="n">
        <v>0</v>
      </c>
      <c r="S1123" s="152" t="n">
        <v>0</v>
      </c>
      <c r="T1123" s="152" t="n">
        <v>0</v>
      </c>
      <c r="U1123" s="152" t="n">
        <v>0</v>
      </c>
      <c r="V1123" s="152" t="n">
        <v>0</v>
      </c>
      <c r="W1123" s="152" t="n">
        <v>0</v>
      </c>
      <c r="X1123" s="152" t="n">
        <v>0</v>
      </c>
      <c r="Y1123" s="153" t="n">
        <v>0</v>
      </c>
    </row>
    <row r="1124" customFormat="false" ht="26.25" hidden="false" customHeight="false" outlineLevel="1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1" collapsed="false">
      <c r="A1125" s="150" t="s">
        <v>24</v>
      </c>
      <c r="B1125" s="151" t="n">
        <v>4.88069821</v>
      </c>
      <c r="C1125" s="152" t="n">
        <v>4.88069821</v>
      </c>
      <c r="D1125" s="152" t="n">
        <v>4.88069821</v>
      </c>
      <c r="E1125" s="152" t="n">
        <v>4.88069821</v>
      </c>
      <c r="F1125" s="152" t="n">
        <v>4.88069821</v>
      </c>
      <c r="G1125" s="152" t="n">
        <v>4.88069821</v>
      </c>
      <c r="H1125" s="152" t="n">
        <v>4.88069821</v>
      </c>
      <c r="I1125" s="152" t="n">
        <v>4.88069821</v>
      </c>
      <c r="J1125" s="152" t="n">
        <v>4.88069821</v>
      </c>
      <c r="K1125" s="152" t="n">
        <v>4.88069821</v>
      </c>
      <c r="L1125" s="152" t="n">
        <v>4.88069821</v>
      </c>
      <c r="M1125" s="152" t="n">
        <v>4.88069821</v>
      </c>
      <c r="N1125" s="152" t="n">
        <v>4.88069821</v>
      </c>
      <c r="O1125" s="152" t="n">
        <v>4.88069821</v>
      </c>
      <c r="P1125" s="152" t="n">
        <v>4.88069821</v>
      </c>
      <c r="Q1125" s="152" t="n">
        <v>4.88069821</v>
      </c>
      <c r="R1125" s="152" t="n">
        <v>4.88069821</v>
      </c>
      <c r="S1125" s="152" t="n">
        <v>4.88069821</v>
      </c>
      <c r="T1125" s="152" t="n">
        <v>4.88069821</v>
      </c>
      <c r="U1125" s="152" t="n">
        <v>4.88069821</v>
      </c>
      <c r="V1125" s="152" t="n">
        <v>4.88069821</v>
      </c>
      <c r="W1125" s="152" t="n">
        <v>4.88069821</v>
      </c>
      <c r="X1125" s="152" t="n">
        <v>4.88069821</v>
      </c>
      <c r="Y1125" s="153" t="n">
        <v>4.88069821</v>
      </c>
    </row>
    <row r="1126" customFormat="false" ht="20.25" hidden="false" customHeight="true" outlineLevel="0" collapsed="false">
      <c r="A1126" s="146" t="n">
        <v>28</v>
      </c>
      <c r="B1126" s="147" t="n">
        <v>2069.8</v>
      </c>
      <c r="C1126" s="148" t="n">
        <v>2158.15</v>
      </c>
      <c r="D1126" s="148" t="n">
        <v>2220.55</v>
      </c>
      <c r="E1126" s="148" t="n">
        <v>2229.4</v>
      </c>
      <c r="F1126" s="148" t="n">
        <v>2235.3</v>
      </c>
      <c r="G1126" s="148" t="n">
        <v>2301.94</v>
      </c>
      <c r="H1126" s="148" t="n">
        <v>2243.63</v>
      </c>
      <c r="I1126" s="148" t="n">
        <v>2200.98</v>
      </c>
      <c r="J1126" s="148" t="n">
        <v>2125.1</v>
      </c>
      <c r="K1126" s="148" t="n">
        <v>2055.23</v>
      </c>
      <c r="L1126" s="148" t="n">
        <v>2047.4</v>
      </c>
      <c r="M1126" s="148" t="n">
        <v>2022.2</v>
      </c>
      <c r="N1126" s="148" t="n">
        <v>2064.4</v>
      </c>
      <c r="O1126" s="148" t="n">
        <v>2088.54</v>
      </c>
      <c r="P1126" s="148" t="n">
        <v>2098.27</v>
      </c>
      <c r="Q1126" s="148" t="n">
        <v>2115.16</v>
      </c>
      <c r="R1126" s="148" t="n">
        <v>2091.66</v>
      </c>
      <c r="S1126" s="148" t="n">
        <v>2069.9</v>
      </c>
      <c r="T1126" s="148" t="n">
        <v>2035.44</v>
      </c>
      <c r="U1126" s="148" t="n">
        <v>2031.28</v>
      </c>
      <c r="V1126" s="148" t="n">
        <v>2010.55</v>
      </c>
      <c r="W1126" s="148" t="n">
        <v>1989.66</v>
      </c>
      <c r="X1126" s="148" t="n">
        <v>2013.74</v>
      </c>
      <c r="Y1126" s="149" t="n">
        <v>2070.03</v>
      </c>
    </row>
    <row r="1127" customFormat="false" ht="26.25" hidden="false" customHeight="false" outlineLevel="1" collapsed="false">
      <c r="A1127" s="150" t="s">
        <v>20</v>
      </c>
      <c r="B1127" s="151" t="n">
        <v>1414.71081501</v>
      </c>
      <c r="C1127" s="152" t="n">
        <v>1503.06240793</v>
      </c>
      <c r="D1127" s="152" t="n">
        <v>1565.4592387</v>
      </c>
      <c r="E1127" s="152" t="n">
        <v>1574.30993296</v>
      </c>
      <c r="F1127" s="152" t="n">
        <v>1580.20460694</v>
      </c>
      <c r="G1127" s="152" t="n">
        <v>1646.85388921</v>
      </c>
      <c r="H1127" s="152" t="n">
        <v>1588.53650341</v>
      </c>
      <c r="I1127" s="152" t="n">
        <v>1545.88687964</v>
      </c>
      <c r="J1127" s="152" t="n">
        <v>1470.00945584</v>
      </c>
      <c r="K1127" s="152" t="n">
        <v>1400.14215676</v>
      </c>
      <c r="L1127" s="152" t="n">
        <v>1392.30896111</v>
      </c>
      <c r="M1127" s="152" t="n">
        <v>1367.10941374</v>
      </c>
      <c r="N1127" s="152" t="n">
        <v>1409.3097718</v>
      </c>
      <c r="O1127" s="152" t="n">
        <v>1433.44972092</v>
      </c>
      <c r="P1127" s="152" t="n">
        <v>1443.17727754</v>
      </c>
      <c r="Q1127" s="152" t="n">
        <v>1460.07152784</v>
      </c>
      <c r="R1127" s="152" t="n">
        <v>1436.56712148</v>
      </c>
      <c r="S1127" s="152" t="n">
        <v>1414.80654295</v>
      </c>
      <c r="T1127" s="152" t="n">
        <v>1380.35365245</v>
      </c>
      <c r="U1127" s="152" t="n">
        <v>1376.19033687</v>
      </c>
      <c r="V1127" s="152" t="n">
        <v>1355.45552969</v>
      </c>
      <c r="W1127" s="152" t="n">
        <v>1334.56978356</v>
      </c>
      <c r="X1127" s="152" t="n">
        <v>1358.65403965</v>
      </c>
      <c r="Y1127" s="153" t="n">
        <v>1414.94202122</v>
      </c>
    </row>
    <row r="1128" customFormat="false" ht="26.25" hidden="false" customHeight="false" outlineLevel="1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1" collapsed="false">
      <c r="A1129" s="150" t="s">
        <v>22</v>
      </c>
      <c r="B1129" s="151" t="n">
        <v>0</v>
      </c>
      <c r="C1129" s="152" t="n">
        <v>0</v>
      </c>
      <c r="D1129" s="152" t="n">
        <v>0</v>
      </c>
      <c r="E1129" s="152" t="n">
        <v>0</v>
      </c>
      <c r="F1129" s="152" t="n">
        <v>0</v>
      </c>
      <c r="G1129" s="152" t="n">
        <v>0</v>
      </c>
      <c r="H1129" s="152" t="n">
        <v>0</v>
      </c>
      <c r="I1129" s="152" t="n">
        <v>0</v>
      </c>
      <c r="J1129" s="152" t="n">
        <v>0</v>
      </c>
      <c r="K1129" s="152" t="n">
        <v>0</v>
      </c>
      <c r="L1129" s="152" t="n">
        <v>0</v>
      </c>
      <c r="M1129" s="152" t="n">
        <v>0</v>
      </c>
      <c r="N1129" s="152" t="n">
        <v>0</v>
      </c>
      <c r="O1129" s="152" t="n">
        <v>0</v>
      </c>
      <c r="P1129" s="152" t="n">
        <v>0</v>
      </c>
      <c r="Q1129" s="152" t="n">
        <v>0</v>
      </c>
      <c r="R1129" s="152" t="n">
        <v>0</v>
      </c>
      <c r="S1129" s="152" t="n">
        <v>0</v>
      </c>
      <c r="T1129" s="152" t="n">
        <v>0</v>
      </c>
      <c r="U1129" s="152" t="n">
        <v>0</v>
      </c>
      <c r="V1129" s="152" t="n">
        <v>0</v>
      </c>
      <c r="W1129" s="152" t="n">
        <v>0</v>
      </c>
      <c r="X1129" s="152" t="n">
        <v>0</v>
      </c>
      <c r="Y1129" s="153" t="n">
        <v>0</v>
      </c>
    </row>
    <row r="1130" customFormat="false" ht="26.25" hidden="false" customHeight="false" outlineLevel="1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1" collapsed="false">
      <c r="A1131" s="150" t="s">
        <v>24</v>
      </c>
      <c r="B1131" s="151" t="n">
        <v>4.88069821</v>
      </c>
      <c r="C1131" s="152" t="n">
        <v>4.88069821</v>
      </c>
      <c r="D1131" s="152" t="n">
        <v>4.88069821</v>
      </c>
      <c r="E1131" s="152" t="n">
        <v>4.88069821</v>
      </c>
      <c r="F1131" s="152" t="n">
        <v>4.88069821</v>
      </c>
      <c r="G1131" s="152" t="n">
        <v>4.88069821</v>
      </c>
      <c r="H1131" s="152" t="n">
        <v>4.88069821</v>
      </c>
      <c r="I1131" s="152" t="n">
        <v>4.88069821</v>
      </c>
      <c r="J1131" s="152" t="n">
        <v>4.88069821</v>
      </c>
      <c r="K1131" s="152" t="n">
        <v>4.88069821</v>
      </c>
      <c r="L1131" s="152" t="n">
        <v>4.88069821</v>
      </c>
      <c r="M1131" s="152" t="n">
        <v>4.88069821</v>
      </c>
      <c r="N1131" s="152" t="n">
        <v>4.88069821</v>
      </c>
      <c r="O1131" s="152" t="n">
        <v>4.88069821</v>
      </c>
      <c r="P1131" s="152" t="n">
        <v>4.88069821</v>
      </c>
      <c r="Q1131" s="152" t="n">
        <v>4.88069821</v>
      </c>
      <c r="R1131" s="152" t="n">
        <v>4.88069821</v>
      </c>
      <c r="S1131" s="152" t="n">
        <v>4.88069821</v>
      </c>
      <c r="T1131" s="152" t="n">
        <v>4.88069821</v>
      </c>
      <c r="U1131" s="152" t="n">
        <v>4.88069821</v>
      </c>
      <c r="V1131" s="152" t="n">
        <v>4.88069821</v>
      </c>
      <c r="W1131" s="152" t="n">
        <v>4.88069821</v>
      </c>
      <c r="X1131" s="152" t="n">
        <v>4.88069821</v>
      </c>
      <c r="Y1131" s="153" t="n">
        <v>4.88069821</v>
      </c>
    </row>
    <row r="1132" customFormat="false" ht="20.25" hidden="false" customHeight="true" outlineLevel="0" collapsed="false">
      <c r="A1132" s="146" t="n">
        <v>29</v>
      </c>
      <c r="B1132" s="147" t="n">
        <v>2064.52</v>
      </c>
      <c r="C1132" s="148" t="n">
        <v>2163.75</v>
      </c>
      <c r="D1132" s="148" t="n">
        <v>2251.74</v>
      </c>
      <c r="E1132" s="148" t="n">
        <v>2330.71</v>
      </c>
      <c r="F1132" s="148" t="n">
        <v>2322.6</v>
      </c>
      <c r="G1132" s="148" t="n">
        <v>2311.02</v>
      </c>
      <c r="H1132" s="148" t="n">
        <v>2241.54</v>
      </c>
      <c r="I1132" s="148" t="n">
        <v>2188.93</v>
      </c>
      <c r="J1132" s="148" t="n">
        <v>2147.63</v>
      </c>
      <c r="K1132" s="148" t="n">
        <v>2156.03</v>
      </c>
      <c r="L1132" s="148" t="n">
        <v>2160.74</v>
      </c>
      <c r="M1132" s="148" t="n">
        <v>2171.88</v>
      </c>
      <c r="N1132" s="148" t="n">
        <v>2169.04</v>
      </c>
      <c r="O1132" s="148" t="n">
        <v>2165.3</v>
      </c>
      <c r="P1132" s="148" t="n">
        <v>2158.24</v>
      </c>
      <c r="Q1132" s="148" t="n">
        <v>2153.13</v>
      </c>
      <c r="R1132" s="148" t="n">
        <v>2144.43</v>
      </c>
      <c r="S1132" s="148" t="n">
        <v>2140.81</v>
      </c>
      <c r="T1132" s="148" t="n">
        <v>2062.62</v>
      </c>
      <c r="U1132" s="148" t="n">
        <v>2070.97</v>
      </c>
      <c r="V1132" s="148" t="n">
        <v>2079.8</v>
      </c>
      <c r="W1132" s="148" t="n">
        <v>2064.5</v>
      </c>
      <c r="X1132" s="148" t="n">
        <v>2115.89</v>
      </c>
      <c r="Y1132" s="149" t="n">
        <v>2159.43</v>
      </c>
    </row>
    <row r="1133" customFormat="false" ht="26.25" hidden="false" customHeight="false" outlineLevel="1" collapsed="false">
      <c r="A1133" s="150" t="s">
        <v>20</v>
      </c>
      <c r="B1133" s="151" t="n">
        <v>1409.42772738</v>
      </c>
      <c r="C1133" s="152" t="n">
        <v>1508.66003997</v>
      </c>
      <c r="D1133" s="152" t="n">
        <v>1596.65007182</v>
      </c>
      <c r="E1133" s="152" t="n">
        <v>1675.61809804</v>
      </c>
      <c r="F1133" s="152" t="n">
        <v>1667.50994382</v>
      </c>
      <c r="G1133" s="152" t="n">
        <v>1655.92701174</v>
      </c>
      <c r="H1133" s="152" t="n">
        <v>1586.44461441</v>
      </c>
      <c r="I1133" s="152" t="n">
        <v>1533.84102743</v>
      </c>
      <c r="J1133" s="152" t="n">
        <v>1492.53964299</v>
      </c>
      <c r="K1133" s="152" t="n">
        <v>1500.94225263</v>
      </c>
      <c r="L1133" s="152" t="n">
        <v>1505.65143099</v>
      </c>
      <c r="M1133" s="152" t="n">
        <v>1516.79136656</v>
      </c>
      <c r="N1133" s="152" t="n">
        <v>1513.94519296</v>
      </c>
      <c r="O1133" s="152" t="n">
        <v>1510.20786951</v>
      </c>
      <c r="P1133" s="152" t="n">
        <v>1503.14928658</v>
      </c>
      <c r="Q1133" s="152" t="n">
        <v>1498.03490765</v>
      </c>
      <c r="R1133" s="152" t="n">
        <v>1489.3359835</v>
      </c>
      <c r="S1133" s="152" t="n">
        <v>1485.72340058</v>
      </c>
      <c r="T1133" s="152" t="n">
        <v>1407.53384422</v>
      </c>
      <c r="U1133" s="152" t="n">
        <v>1415.87580348</v>
      </c>
      <c r="V1133" s="152" t="n">
        <v>1424.71057911</v>
      </c>
      <c r="W1133" s="152" t="n">
        <v>1409.40797315</v>
      </c>
      <c r="X1133" s="152" t="n">
        <v>1460.79695187</v>
      </c>
      <c r="Y1133" s="153" t="n">
        <v>1504.34358598</v>
      </c>
    </row>
    <row r="1134" customFormat="false" ht="26.25" hidden="false" customHeight="false" outlineLevel="1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1" collapsed="false">
      <c r="A1135" s="150" t="s">
        <v>22</v>
      </c>
      <c r="B1135" s="151" t="n">
        <v>0</v>
      </c>
      <c r="C1135" s="152" t="n">
        <v>0</v>
      </c>
      <c r="D1135" s="152" t="n">
        <v>0</v>
      </c>
      <c r="E1135" s="152" t="n">
        <v>0</v>
      </c>
      <c r="F1135" s="152" t="n">
        <v>0</v>
      </c>
      <c r="G1135" s="152" t="n">
        <v>0</v>
      </c>
      <c r="H1135" s="152" t="n">
        <v>0</v>
      </c>
      <c r="I1135" s="152" t="n">
        <v>0</v>
      </c>
      <c r="J1135" s="152" t="n">
        <v>0</v>
      </c>
      <c r="K1135" s="152" t="n">
        <v>0</v>
      </c>
      <c r="L1135" s="152" t="n">
        <v>0</v>
      </c>
      <c r="M1135" s="152" t="n">
        <v>0</v>
      </c>
      <c r="N1135" s="152" t="n">
        <v>0</v>
      </c>
      <c r="O1135" s="152" t="n">
        <v>0</v>
      </c>
      <c r="P1135" s="152" t="n">
        <v>0</v>
      </c>
      <c r="Q1135" s="152" t="n">
        <v>0</v>
      </c>
      <c r="R1135" s="152" t="n">
        <v>0</v>
      </c>
      <c r="S1135" s="152" t="n">
        <v>0</v>
      </c>
      <c r="T1135" s="152" t="n">
        <v>0</v>
      </c>
      <c r="U1135" s="152" t="n">
        <v>0</v>
      </c>
      <c r="V1135" s="152" t="n">
        <v>0</v>
      </c>
      <c r="W1135" s="152" t="n">
        <v>0</v>
      </c>
      <c r="X1135" s="152" t="n">
        <v>0</v>
      </c>
      <c r="Y1135" s="153" t="n">
        <v>0</v>
      </c>
    </row>
    <row r="1136" customFormat="false" ht="26.25" hidden="false" customHeight="false" outlineLevel="1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1" collapsed="false">
      <c r="A1137" s="150" t="s">
        <v>24</v>
      </c>
      <c r="B1137" s="151" t="n">
        <v>4.88069821</v>
      </c>
      <c r="C1137" s="152" t="n">
        <v>4.88069821</v>
      </c>
      <c r="D1137" s="152" t="n">
        <v>4.88069821</v>
      </c>
      <c r="E1137" s="152" t="n">
        <v>4.88069821</v>
      </c>
      <c r="F1137" s="152" t="n">
        <v>4.88069821</v>
      </c>
      <c r="G1137" s="152" t="n">
        <v>4.88069821</v>
      </c>
      <c r="H1137" s="152" t="n">
        <v>4.88069821</v>
      </c>
      <c r="I1137" s="152" t="n">
        <v>4.88069821</v>
      </c>
      <c r="J1137" s="152" t="n">
        <v>4.88069821</v>
      </c>
      <c r="K1137" s="152" t="n">
        <v>4.88069821</v>
      </c>
      <c r="L1137" s="152" t="n">
        <v>4.88069821</v>
      </c>
      <c r="M1137" s="152" t="n">
        <v>4.88069821</v>
      </c>
      <c r="N1137" s="152" t="n">
        <v>4.88069821</v>
      </c>
      <c r="O1137" s="152" t="n">
        <v>4.88069821</v>
      </c>
      <c r="P1137" s="152" t="n">
        <v>4.88069821</v>
      </c>
      <c r="Q1137" s="152" t="n">
        <v>4.88069821</v>
      </c>
      <c r="R1137" s="152" t="n">
        <v>4.88069821</v>
      </c>
      <c r="S1137" s="152" t="n">
        <v>4.88069821</v>
      </c>
      <c r="T1137" s="152" t="n">
        <v>4.88069821</v>
      </c>
      <c r="U1137" s="152" t="n">
        <v>4.88069821</v>
      </c>
      <c r="V1137" s="152" t="n">
        <v>4.88069821</v>
      </c>
      <c r="W1137" s="152" t="n">
        <v>4.88069821</v>
      </c>
      <c r="X1137" s="152" t="n">
        <v>4.88069821</v>
      </c>
      <c r="Y1137" s="153" t="n">
        <v>4.88069821</v>
      </c>
    </row>
    <row r="1138" customFormat="false" ht="20.25" hidden="false" customHeight="true" outlineLevel="0" collapsed="false">
      <c r="A1138" s="146" t="n">
        <v>30</v>
      </c>
      <c r="B1138" s="147" t="n">
        <v>2284.07</v>
      </c>
      <c r="C1138" s="148" t="n">
        <v>2344.3</v>
      </c>
      <c r="D1138" s="148" t="n">
        <v>2398.59</v>
      </c>
      <c r="E1138" s="148" t="n">
        <v>2392.49</v>
      </c>
      <c r="F1138" s="148" t="n">
        <v>2391.78</v>
      </c>
      <c r="G1138" s="148" t="n">
        <v>2340.3</v>
      </c>
      <c r="H1138" s="148" t="n">
        <v>2257.09</v>
      </c>
      <c r="I1138" s="148" t="n">
        <v>2212.79</v>
      </c>
      <c r="J1138" s="148" t="n">
        <v>2163.36</v>
      </c>
      <c r="K1138" s="148" t="n">
        <v>2205.14</v>
      </c>
      <c r="L1138" s="148" t="n">
        <v>2190.85</v>
      </c>
      <c r="M1138" s="148" t="n">
        <v>2200.12</v>
      </c>
      <c r="N1138" s="148" t="n">
        <v>2232.64</v>
      </c>
      <c r="O1138" s="148" t="n">
        <v>2192.38</v>
      </c>
      <c r="P1138" s="148" t="n">
        <v>2199.55</v>
      </c>
      <c r="Q1138" s="148" t="n">
        <v>2203.99</v>
      </c>
      <c r="R1138" s="148" t="n">
        <v>2220.4</v>
      </c>
      <c r="S1138" s="148" t="n">
        <v>2178.27</v>
      </c>
      <c r="T1138" s="148" t="n">
        <v>2153.37</v>
      </c>
      <c r="U1138" s="148" t="n">
        <v>2094.19</v>
      </c>
      <c r="V1138" s="148" t="n">
        <v>2068.25</v>
      </c>
      <c r="W1138" s="148" t="n">
        <v>2097.07</v>
      </c>
      <c r="X1138" s="148" t="n">
        <v>2166.98</v>
      </c>
      <c r="Y1138" s="149" t="n">
        <v>2209.42</v>
      </c>
    </row>
    <row r="1139" customFormat="false" ht="26.25" hidden="false" customHeight="false" outlineLevel="1" collapsed="false">
      <c r="A1139" s="150" t="s">
        <v>20</v>
      </c>
      <c r="B1139" s="151" t="n">
        <v>1628.97924289</v>
      </c>
      <c r="C1139" s="152" t="n">
        <v>1689.21003879</v>
      </c>
      <c r="D1139" s="152" t="n">
        <v>1743.49662447</v>
      </c>
      <c r="E1139" s="152" t="n">
        <v>1737.40426359</v>
      </c>
      <c r="F1139" s="152" t="n">
        <v>1736.69111997</v>
      </c>
      <c r="G1139" s="152" t="n">
        <v>1685.20899729</v>
      </c>
      <c r="H1139" s="152" t="n">
        <v>1601.99743446</v>
      </c>
      <c r="I1139" s="152" t="n">
        <v>1557.69957907</v>
      </c>
      <c r="J1139" s="152" t="n">
        <v>1508.26567588</v>
      </c>
      <c r="K1139" s="152" t="n">
        <v>1550.04741614</v>
      </c>
      <c r="L1139" s="152" t="n">
        <v>1535.76029716</v>
      </c>
      <c r="M1139" s="152" t="n">
        <v>1545.02931402</v>
      </c>
      <c r="N1139" s="152" t="n">
        <v>1577.55141318</v>
      </c>
      <c r="O1139" s="152" t="n">
        <v>1537.28780735</v>
      </c>
      <c r="P1139" s="152" t="n">
        <v>1544.46091202</v>
      </c>
      <c r="Q1139" s="152" t="n">
        <v>1548.89983016</v>
      </c>
      <c r="R1139" s="152" t="n">
        <v>1565.31277077</v>
      </c>
      <c r="S1139" s="152" t="n">
        <v>1523.17979563</v>
      </c>
      <c r="T1139" s="152" t="n">
        <v>1498.27608735</v>
      </c>
      <c r="U1139" s="152" t="n">
        <v>1439.09993252</v>
      </c>
      <c r="V1139" s="152" t="n">
        <v>1413.15731958</v>
      </c>
      <c r="W1139" s="152" t="n">
        <v>1441.97433875</v>
      </c>
      <c r="X1139" s="152" t="n">
        <v>1511.89241891</v>
      </c>
      <c r="Y1139" s="153" t="n">
        <v>1554.33320098</v>
      </c>
    </row>
    <row r="1140" customFormat="false" ht="26.25" hidden="false" customHeight="false" outlineLevel="1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1" collapsed="false">
      <c r="A1141" s="150" t="s">
        <v>22</v>
      </c>
      <c r="B1141" s="151" t="n">
        <v>0</v>
      </c>
      <c r="C1141" s="152" t="n">
        <v>0</v>
      </c>
      <c r="D1141" s="152" t="n">
        <v>0</v>
      </c>
      <c r="E1141" s="152" t="n">
        <v>0</v>
      </c>
      <c r="F1141" s="152" t="n">
        <v>0</v>
      </c>
      <c r="G1141" s="152" t="n">
        <v>0</v>
      </c>
      <c r="H1141" s="152" t="n">
        <v>0</v>
      </c>
      <c r="I1141" s="152" t="n">
        <v>0</v>
      </c>
      <c r="J1141" s="152" t="n">
        <v>0</v>
      </c>
      <c r="K1141" s="152" t="n">
        <v>0</v>
      </c>
      <c r="L1141" s="152" t="n">
        <v>0</v>
      </c>
      <c r="M1141" s="152" t="n">
        <v>0</v>
      </c>
      <c r="N1141" s="152" t="n">
        <v>0</v>
      </c>
      <c r="O1141" s="152" t="n">
        <v>0</v>
      </c>
      <c r="P1141" s="152" t="n">
        <v>0</v>
      </c>
      <c r="Q1141" s="152" t="n">
        <v>0</v>
      </c>
      <c r="R1141" s="152" t="n">
        <v>0</v>
      </c>
      <c r="S1141" s="152" t="n">
        <v>0</v>
      </c>
      <c r="T1141" s="152" t="n">
        <v>0</v>
      </c>
      <c r="U1141" s="152" t="n">
        <v>0</v>
      </c>
      <c r="V1141" s="152" t="n">
        <v>0</v>
      </c>
      <c r="W1141" s="152" t="n">
        <v>0</v>
      </c>
      <c r="X1141" s="152" t="n">
        <v>0</v>
      </c>
      <c r="Y1141" s="153" t="n">
        <v>0</v>
      </c>
    </row>
    <row r="1142" customFormat="false" ht="26.25" hidden="false" customHeight="false" outlineLevel="1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1" collapsed="false">
      <c r="A1143" s="150" t="s">
        <v>24</v>
      </c>
      <c r="B1143" s="151" t="n">
        <v>4.88069821</v>
      </c>
      <c r="C1143" s="152" t="n">
        <v>4.88069821</v>
      </c>
      <c r="D1143" s="152" t="n">
        <v>4.88069821</v>
      </c>
      <c r="E1143" s="152" t="n">
        <v>4.88069821</v>
      </c>
      <c r="F1143" s="152" t="n">
        <v>4.88069821</v>
      </c>
      <c r="G1143" s="152" t="n">
        <v>4.88069821</v>
      </c>
      <c r="H1143" s="152" t="n">
        <v>4.88069821</v>
      </c>
      <c r="I1143" s="152" t="n">
        <v>4.88069821</v>
      </c>
      <c r="J1143" s="152" t="n">
        <v>4.88069821</v>
      </c>
      <c r="K1143" s="152" t="n">
        <v>4.88069821</v>
      </c>
      <c r="L1143" s="152" t="n">
        <v>4.88069821</v>
      </c>
      <c r="M1143" s="152" t="n">
        <v>4.88069821</v>
      </c>
      <c r="N1143" s="152" t="n">
        <v>4.88069821</v>
      </c>
      <c r="O1143" s="152" t="n">
        <v>4.88069821</v>
      </c>
      <c r="P1143" s="152" t="n">
        <v>4.88069821</v>
      </c>
      <c r="Q1143" s="152" t="n">
        <v>4.88069821</v>
      </c>
      <c r="R1143" s="152" t="n">
        <v>4.88069821</v>
      </c>
      <c r="S1143" s="152" t="n">
        <v>4.88069821</v>
      </c>
      <c r="T1143" s="152" t="n">
        <v>4.88069821</v>
      </c>
      <c r="U1143" s="152" t="n">
        <v>4.88069821</v>
      </c>
      <c r="V1143" s="152" t="n">
        <v>4.88069821</v>
      </c>
      <c r="W1143" s="152" t="n">
        <v>4.88069821</v>
      </c>
      <c r="X1143" s="152" t="n">
        <v>4.88069821</v>
      </c>
      <c r="Y1143" s="153" t="n">
        <v>4.88069821</v>
      </c>
    </row>
    <row r="1144" customFormat="false" ht="20.25" hidden="false" customHeight="true" outlineLevel="0" collapsed="false">
      <c r="A1144" s="146" t="n">
        <v>31</v>
      </c>
      <c r="B1144" s="147" t="n">
        <v>2336.41</v>
      </c>
      <c r="C1144" s="148" t="n">
        <v>2396.82</v>
      </c>
      <c r="D1144" s="148" t="n">
        <v>2410.01</v>
      </c>
      <c r="E1144" s="148" t="n">
        <v>2380.78</v>
      </c>
      <c r="F1144" s="148" t="n">
        <v>2393.79</v>
      </c>
      <c r="G1144" s="148" t="n">
        <v>2390.46</v>
      </c>
      <c r="H1144" s="148" t="n">
        <v>2239.22</v>
      </c>
      <c r="I1144" s="148" t="n">
        <v>2211.8</v>
      </c>
      <c r="J1144" s="148" t="n">
        <v>2152</v>
      </c>
      <c r="K1144" s="148" t="n">
        <v>2156.43</v>
      </c>
      <c r="L1144" s="148" t="n">
        <v>2143.1</v>
      </c>
      <c r="M1144" s="148" t="n">
        <v>2165.46</v>
      </c>
      <c r="N1144" s="148" t="n">
        <v>2190.18</v>
      </c>
      <c r="O1144" s="148" t="n">
        <v>2154.83</v>
      </c>
      <c r="P1144" s="148" t="n">
        <v>2185.4</v>
      </c>
      <c r="Q1144" s="148" t="n">
        <v>2178.91</v>
      </c>
      <c r="R1144" s="148" t="n">
        <v>2177.59</v>
      </c>
      <c r="S1144" s="148" t="n">
        <v>2168.72</v>
      </c>
      <c r="T1144" s="148" t="n">
        <v>2126.62</v>
      </c>
      <c r="U1144" s="148" t="n">
        <v>2065.25</v>
      </c>
      <c r="V1144" s="148" t="n">
        <v>2039.39</v>
      </c>
      <c r="W1144" s="148" t="n">
        <v>2042.32</v>
      </c>
      <c r="X1144" s="148" t="n">
        <v>2093.34</v>
      </c>
      <c r="Y1144" s="149" t="n">
        <v>2152.39</v>
      </c>
    </row>
    <row r="1145" customFormat="false" ht="26.25" hidden="false" customHeight="false" outlineLevel="1" collapsed="false">
      <c r="A1145" s="150" t="s">
        <v>20</v>
      </c>
      <c r="B1145" s="151" t="n">
        <v>1681.31783112</v>
      </c>
      <c r="C1145" s="152" t="n">
        <v>1741.72992506</v>
      </c>
      <c r="D1145" s="152" t="n">
        <v>1754.91464579</v>
      </c>
      <c r="E1145" s="152" t="n">
        <v>1725.69216633</v>
      </c>
      <c r="F1145" s="152" t="n">
        <v>1738.69904079</v>
      </c>
      <c r="G1145" s="152" t="n">
        <v>1735.37338242</v>
      </c>
      <c r="H1145" s="152" t="n">
        <v>1584.12458101</v>
      </c>
      <c r="I1145" s="152" t="n">
        <v>1556.70525686</v>
      </c>
      <c r="J1145" s="152" t="n">
        <v>1496.90971541</v>
      </c>
      <c r="K1145" s="152" t="n">
        <v>1501.34232581</v>
      </c>
      <c r="L1145" s="152" t="n">
        <v>1488.01219133</v>
      </c>
      <c r="M1145" s="152" t="n">
        <v>1510.37149417</v>
      </c>
      <c r="N1145" s="152" t="n">
        <v>1535.0917569</v>
      </c>
      <c r="O1145" s="152" t="n">
        <v>1499.74239175</v>
      </c>
      <c r="P1145" s="152" t="n">
        <v>1530.30873702</v>
      </c>
      <c r="Q1145" s="152" t="n">
        <v>1523.82228033</v>
      </c>
      <c r="R1145" s="152" t="n">
        <v>1522.49912982</v>
      </c>
      <c r="S1145" s="152" t="n">
        <v>1513.63009618</v>
      </c>
      <c r="T1145" s="152" t="n">
        <v>1471.52948665</v>
      </c>
      <c r="U1145" s="152" t="n">
        <v>1410.16022934</v>
      </c>
      <c r="V1145" s="152" t="n">
        <v>1384.29844244</v>
      </c>
      <c r="W1145" s="152" t="n">
        <v>1387.22664576</v>
      </c>
      <c r="X1145" s="152" t="n">
        <v>1438.25048081</v>
      </c>
      <c r="Y1145" s="153" t="n">
        <v>1497.29754794</v>
      </c>
    </row>
    <row r="1146" customFormat="false" ht="26.25" hidden="false" customHeight="false" outlineLevel="1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1" collapsed="false">
      <c r="A1147" s="150" t="s">
        <v>22</v>
      </c>
      <c r="B1147" s="151" t="n">
        <v>0</v>
      </c>
      <c r="C1147" s="152" t="n">
        <v>0</v>
      </c>
      <c r="D1147" s="152" t="n">
        <v>0</v>
      </c>
      <c r="E1147" s="152" t="n">
        <v>0</v>
      </c>
      <c r="F1147" s="152" t="n">
        <v>0</v>
      </c>
      <c r="G1147" s="152" t="n">
        <v>0</v>
      </c>
      <c r="H1147" s="152" t="n">
        <v>0</v>
      </c>
      <c r="I1147" s="152" t="n">
        <v>0</v>
      </c>
      <c r="J1147" s="152" t="n">
        <v>0</v>
      </c>
      <c r="K1147" s="152" t="n">
        <v>0</v>
      </c>
      <c r="L1147" s="152" t="n">
        <v>0</v>
      </c>
      <c r="M1147" s="152" t="n">
        <v>0</v>
      </c>
      <c r="N1147" s="152" t="n">
        <v>0</v>
      </c>
      <c r="O1147" s="152" t="n">
        <v>0</v>
      </c>
      <c r="P1147" s="152" t="n">
        <v>0</v>
      </c>
      <c r="Q1147" s="152" t="n">
        <v>0</v>
      </c>
      <c r="R1147" s="152" t="n">
        <v>0</v>
      </c>
      <c r="S1147" s="152" t="n">
        <v>0</v>
      </c>
      <c r="T1147" s="152" t="n">
        <v>0</v>
      </c>
      <c r="U1147" s="152" t="n">
        <v>0</v>
      </c>
      <c r="V1147" s="152" t="n">
        <v>0</v>
      </c>
      <c r="W1147" s="152" t="n">
        <v>0</v>
      </c>
      <c r="X1147" s="152" t="n">
        <v>0</v>
      </c>
      <c r="Y1147" s="153" t="n">
        <v>0</v>
      </c>
    </row>
    <row r="1148" customFormat="false" ht="26.25" hidden="false" customHeight="false" outlineLevel="1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1" collapsed="false">
      <c r="A1149" s="150" t="s">
        <v>24</v>
      </c>
      <c r="B1149" s="151" t="n">
        <v>4.88069821</v>
      </c>
      <c r="C1149" s="152" t="n">
        <v>4.88069821</v>
      </c>
      <c r="D1149" s="152" t="n">
        <v>4.88069821</v>
      </c>
      <c r="E1149" s="152" t="n">
        <v>4.88069821</v>
      </c>
      <c r="F1149" s="152" t="n">
        <v>4.88069821</v>
      </c>
      <c r="G1149" s="152" t="n">
        <v>4.88069821</v>
      </c>
      <c r="H1149" s="152" t="n">
        <v>4.88069821</v>
      </c>
      <c r="I1149" s="152" t="n">
        <v>4.88069821</v>
      </c>
      <c r="J1149" s="152" t="n">
        <v>4.88069821</v>
      </c>
      <c r="K1149" s="152" t="n">
        <v>4.88069821</v>
      </c>
      <c r="L1149" s="152" t="n">
        <v>4.88069821</v>
      </c>
      <c r="M1149" s="152" t="n">
        <v>4.88069821</v>
      </c>
      <c r="N1149" s="152" t="n">
        <v>4.88069821</v>
      </c>
      <c r="O1149" s="152" t="n">
        <v>4.88069821</v>
      </c>
      <c r="P1149" s="152" t="n">
        <v>4.88069821</v>
      </c>
      <c r="Q1149" s="152" t="n">
        <v>4.88069821</v>
      </c>
      <c r="R1149" s="152" t="n">
        <v>4.88069821</v>
      </c>
      <c r="S1149" s="152" t="n">
        <v>4.88069821</v>
      </c>
      <c r="T1149" s="152" t="n">
        <v>4.88069821</v>
      </c>
      <c r="U1149" s="152" t="n">
        <v>4.88069821</v>
      </c>
      <c r="V1149" s="152" t="n">
        <v>4.88069821</v>
      </c>
      <c r="W1149" s="152" t="n">
        <v>4.88069821</v>
      </c>
      <c r="X1149" s="152" t="n">
        <v>4.88069821</v>
      </c>
      <c r="Y1149" s="153" t="n">
        <v>4.88069821</v>
      </c>
    </row>
    <row r="1150" customFormat="false" ht="14.25" hidden="false" customHeight="false" outlineLevel="0" collapsed="false">
      <c r="A1150" s="154"/>
      <c r="Y1150" s="154"/>
    </row>
    <row r="1151" customFormat="false" ht="15" hidden="false" customHeight="false" outlineLevel="0" collapsed="false">
      <c r="A1151" s="154"/>
      <c r="Y1151" s="154"/>
    </row>
    <row r="1152" s="137" customFormat="true" ht="33" hidden="false" customHeight="true" outlineLevel="0" collapsed="false">
      <c r="A1152" s="136" t="s">
        <v>133</v>
      </c>
      <c r="B1152" s="136"/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  <c r="O1152" s="136"/>
      <c r="P1152" s="136"/>
      <c r="Q1152" s="136"/>
      <c r="R1152" s="136"/>
      <c r="S1152" s="136"/>
      <c r="T1152" s="136"/>
      <c r="U1152" s="136"/>
      <c r="V1152" s="136"/>
      <c r="W1152" s="136"/>
      <c r="X1152" s="136"/>
      <c r="Y1152" s="136"/>
    </row>
    <row r="1153" customFormat="false" ht="15" hidden="false" customHeight="false" outlineLevel="0" collapsed="false">
      <c r="A1153" s="0"/>
    </row>
    <row r="1154" customFormat="false" ht="15" hidden="false" customHeight="true" outlineLevel="0" collapsed="false">
      <c r="A1154" s="138" t="s">
        <v>95</v>
      </c>
      <c r="B1154" s="139" t="s">
        <v>96</v>
      </c>
      <c r="C1154" s="139"/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39"/>
      <c r="O1154" s="139"/>
      <c r="P1154" s="139"/>
      <c r="Q1154" s="139"/>
      <c r="R1154" s="139"/>
      <c r="S1154" s="139"/>
      <c r="T1154" s="139"/>
      <c r="U1154" s="139"/>
      <c r="V1154" s="139"/>
      <c r="W1154" s="139"/>
      <c r="X1154" s="139"/>
      <c r="Y1154" s="139"/>
    </row>
    <row r="1155" customFormat="false" ht="26.25" hidden="false" customHeight="false" outlineLevel="0" collapsed="false">
      <c r="A1155" s="138"/>
      <c r="B1155" s="140" t="s">
        <v>97</v>
      </c>
      <c r="C1155" s="141" t="s">
        <v>98</v>
      </c>
      <c r="D1155" s="142" t="s">
        <v>99</v>
      </c>
      <c r="E1155" s="141" t="s">
        <v>100</v>
      </c>
      <c r="F1155" s="141" t="s">
        <v>101</v>
      </c>
      <c r="G1155" s="141" t="s">
        <v>102</v>
      </c>
      <c r="H1155" s="141" t="s">
        <v>103</v>
      </c>
      <c r="I1155" s="141" t="s">
        <v>104</v>
      </c>
      <c r="J1155" s="141" t="s">
        <v>105</v>
      </c>
      <c r="K1155" s="143" t="s">
        <v>106</v>
      </c>
      <c r="L1155" s="141" t="s">
        <v>107</v>
      </c>
      <c r="M1155" s="144" t="s">
        <v>108</v>
      </c>
      <c r="N1155" s="143" t="s">
        <v>109</v>
      </c>
      <c r="O1155" s="141" t="s">
        <v>110</v>
      </c>
      <c r="P1155" s="144" t="s">
        <v>111</v>
      </c>
      <c r="Q1155" s="142" t="s">
        <v>112</v>
      </c>
      <c r="R1155" s="141" t="s">
        <v>113</v>
      </c>
      <c r="S1155" s="142" t="s">
        <v>114</v>
      </c>
      <c r="T1155" s="141" t="s">
        <v>115</v>
      </c>
      <c r="U1155" s="142" t="s">
        <v>116</v>
      </c>
      <c r="V1155" s="141" t="s">
        <v>117</v>
      </c>
      <c r="W1155" s="142" t="s">
        <v>118</v>
      </c>
      <c r="X1155" s="141" t="s">
        <v>119</v>
      </c>
      <c r="Y1155" s="186" t="s">
        <v>120</v>
      </c>
    </row>
    <row r="1156" customFormat="false" ht="20.25" hidden="false" customHeight="true" outlineLevel="0" collapsed="false">
      <c r="A1156" s="146" t="n">
        <v>1</v>
      </c>
      <c r="B1156" s="147" t="n">
        <v>2558.32</v>
      </c>
      <c r="C1156" s="148" t="n">
        <v>2659.06</v>
      </c>
      <c r="D1156" s="148" t="n">
        <v>2716.59</v>
      </c>
      <c r="E1156" s="148" t="n">
        <v>2749.53</v>
      </c>
      <c r="F1156" s="148" t="n">
        <v>2753.71</v>
      </c>
      <c r="G1156" s="148" t="n">
        <v>2743.3</v>
      </c>
      <c r="H1156" s="148" t="n">
        <v>2744.54</v>
      </c>
      <c r="I1156" s="148" t="n">
        <v>2693.35</v>
      </c>
      <c r="J1156" s="148" t="n">
        <v>2642.96</v>
      </c>
      <c r="K1156" s="148" t="n">
        <v>2594.77</v>
      </c>
      <c r="L1156" s="148" t="n">
        <v>2560.95</v>
      </c>
      <c r="M1156" s="148" t="n">
        <v>2566.47</v>
      </c>
      <c r="N1156" s="148" t="n">
        <v>2599.58</v>
      </c>
      <c r="O1156" s="148" t="n">
        <v>2610.59</v>
      </c>
      <c r="P1156" s="148" t="n">
        <v>2608.65</v>
      </c>
      <c r="Q1156" s="148" t="n">
        <v>2615.87</v>
      </c>
      <c r="R1156" s="148" t="n">
        <v>2612.68</v>
      </c>
      <c r="S1156" s="148" t="n">
        <v>2556.97</v>
      </c>
      <c r="T1156" s="148" t="n">
        <v>2527.11</v>
      </c>
      <c r="U1156" s="148" t="n">
        <v>2501.25</v>
      </c>
      <c r="V1156" s="148" t="n">
        <v>2449.64</v>
      </c>
      <c r="W1156" s="148" t="n">
        <v>2428.64</v>
      </c>
      <c r="X1156" s="148" t="n">
        <v>2466.66</v>
      </c>
      <c r="Y1156" s="149" t="n">
        <v>2518.31</v>
      </c>
    </row>
    <row r="1157" customFormat="false" ht="26.25" hidden="false" customHeight="false" outlineLevel="1" collapsed="false">
      <c r="A1157" s="150" t="s">
        <v>20</v>
      </c>
      <c r="B1157" s="151" t="n">
        <v>1709.24353113</v>
      </c>
      <c r="C1157" s="152" t="n">
        <v>1809.97672023</v>
      </c>
      <c r="D1157" s="152" t="n">
        <v>1867.5056161</v>
      </c>
      <c r="E1157" s="152" t="n">
        <v>1900.44548454</v>
      </c>
      <c r="F1157" s="152" t="n">
        <v>1904.63406493</v>
      </c>
      <c r="G1157" s="152" t="n">
        <v>1894.21769745</v>
      </c>
      <c r="H1157" s="152" t="n">
        <v>1895.45619352</v>
      </c>
      <c r="I1157" s="152" t="n">
        <v>1844.27456106</v>
      </c>
      <c r="J1157" s="152" t="n">
        <v>1793.88239625</v>
      </c>
      <c r="K1157" s="152" t="n">
        <v>1745.69354911</v>
      </c>
      <c r="L1157" s="152" t="n">
        <v>1711.873273</v>
      </c>
      <c r="M1157" s="152" t="n">
        <v>1717.38973058</v>
      </c>
      <c r="N1157" s="152" t="n">
        <v>1750.50224571</v>
      </c>
      <c r="O1157" s="152" t="n">
        <v>1761.5108247</v>
      </c>
      <c r="P1157" s="152" t="n">
        <v>1759.56899487</v>
      </c>
      <c r="Q1157" s="152" t="n">
        <v>1766.79215098</v>
      </c>
      <c r="R1157" s="152" t="n">
        <v>1763.5965769</v>
      </c>
      <c r="S1157" s="152" t="n">
        <v>1707.88690115</v>
      </c>
      <c r="T1157" s="152" t="n">
        <v>1678.03186585</v>
      </c>
      <c r="U1157" s="152" t="n">
        <v>1652.16538878</v>
      </c>
      <c r="V1157" s="152" t="n">
        <v>1600.55990619</v>
      </c>
      <c r="W1157" s="152" t="n">
        <v>1579.5581185</v>
      </c>
      <c r="X1157" s="152" t="n">
        <v>1617.57779489</v>
      </c>
      <c r="Y1157" s="153" t="n">
        <v>1669.2306749</v>
      </c>
    </row>
    <row r="1158" customFormat="false" ht="26.25" hidden="false" customHeight="false" outlineLevel="1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1" collapsed="false">
      <c r="A1159" s="150" t="s">
        <v>22</v>
      </c>
      <c r="B1159" s="151" t="n">
        <v>193.989234</v>
      </c>
      <c r="C1159" s="152" t="n">
        <v>193.989234</v>
      </c>
      <c r="D1159" s="152" t="n">
        <v>193.989234</v>
      </c>
      <c r="E1159" s="152" t="n">
        <v>193.989234</v>
      </c>
      <c r="F1159" s="152" t="n">
        <v>193.989234</v>
      </c>
      <c r="G1159" s="152" t="n">
        <v>193.989234</v>
      </c>
      <c r="H1159" s="152" t="n">
        <v>193.989234</v>
      </c>
      <c r="I1159" s="152" t="n">
        <v>193.989234</v>
      </c>
      <c r="J1159" s="152" t="n">
        <v>193.989234</v>
      </c>
      <c r="K1159" s="152" t="n">
        <v>193.989234</v>
      </c>
      <c r="L1159" s="152" t="n">
        <v>193.989234</v>
      </c>
      <c r="M1159" s="152" t="n">
        <v>193.989234</v>
      </c>
      <c r="N1159" s="152" t="n">
        <v>193.989234</v>
      </c>
      <c r="O1159" s="152" t="n">
        <v>193.989234</v>
      </c>
      <c r="P1159" s="152" t="n">
        <v>193.989234</v>
      </c>
      <c r="Q1159" s="152" t="n">
        <v>193.989234</v>
      </c>
      <c r="R1159" s="152" t="n">
        <v>193.989234</v>
      </c>
      <c r="S1159" s="152" t="n">
        <v>193.989234</v>
      </c>
      <c r="T1159" s="152" t="n">
        <v>193.989234</v>
      </c>
      <c r="U1159" s="152" t="n">
        <v>193.989234</v>
      </c>
      <c r="V1159" s="152" t="n">
        <v>193.989234</v>
      </c>
      <c r="W1159" s="152" t="n">
        <v>193.989234</v>
      </c>
      <c r="X1159" s="152" t="n">
        <v>193.989234</v>
      </c>
      <c r="Y1159" s="153" t="n">
        <v>193.989234</v>
      </c>
    </row>
    <row r="1160" customFormat="false" ht="26.25" hidden="false" customHeight="false" outlineLevel="1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1" collapsed="false">
      <c r="A1161" s="150" t="s">
        <v>24</v>
      </c>
      <c r="B1161" s="151" t="n">
        <v>4.88069821</v>
      </c>
      <c r="C1161" s="152" t="n">
        <v>4.88069821</v>
      </c>
      <c r="D1161" s="152" t="n">
        <v>4.88069821</v>
      </c>
      <c r="E1161" s="152" t="n">
        <v>4.88069821</v>
      </c>
      <c r="F1161" s="152" t="n">
        <v>4.88069821</v>
      </c>
      <c r="G1161" s="152" t="n">
        <v>4.88069821</v>
      </c>
      <c r="H1161" s="152" t="n">
        <v>4.88069821</v>
      </c>
      <c r="I1161" s="152" t="n">
        <v>4.88069821</v>
      </c>
      <c r="J1161" s="152" t="n">
        <v>4.88069821</v>
      </c>
      <c r="K1161" s="152" t="n">
        <v>4.88069821</v>
      </c>
      <c r="L1161" s="152" t="n">
        <v>4.88069821</v>
      </c>
      <c r="M1161" s="152" t="n">
        <v>4.88069821</v>
      </c>
      <c r="N1161" s="152" t="n">
        <v>4.88069821</v>
      </c>
      <c r="O1161" s="152" t="n">
        <v>4.88069821</v>
      </c>
      <c r="P1161" s="152" t="n">
        <v>4.88069821</v>
      </c>
      <c r="Q1161" s="152" t="n">
        <v>4.88069821</v>
      </c>
      <c r="R1161" s="152" t="n">
        <v>4.88069821</v>
      </c>
      <c r="S1161" s="152" t="n">
        <v>4.88069821</v>
      </c>
      <c r="T1161" s="152" t="n">
        <v>4.88069821</v>
      </c>
      <c r="U1161" s="152" t="n">
        <v>4.88069821</v>
      </c>
      <c r="V1161" s="152" t="n">
        <v>4.88069821</v>
      </c>
      <c r="W1161" s="152" t="n">
        <v>4.88069821</v>
      </c>
      <c r="X1161" s="152" t="n">
        <v>4.88069821</v>
      </c>
      <c r="Y1161" s="153" t="n">
        <v>4.88069821</v>
      </c>
    </row>
    <row r="1162" customFormat="false" ht="20.25" hidden="false" customHeight="true" outlineLevel="0" collapsed="false">
      <c r="A1162" s="146" t="n">
        <v>2</v>
      </c>
      <c r="B1162" s="147" t="n">
        <v>2600.26</v>
      </c>
      <c r="C1162" s="148" t="n">
        <v>2663.66</v>
      </c>
      <c r="D1162" s="148" t="n">
        <v>2719.06</v>
      </c>
      <c r="E1162" s="148" t="n">
        <v>2725.01</v>
      </c>
      <c r="F1162" s="148" t="n">
        <v>2733.23</v>
      </c>
      <c r="G1162" s="148" t="n">
        <v>2729.39</v>
      </c>
      <c r="H1162" s="148" t="n">
        <v>2764.13</v>
      </c>
      <c r="I1162" s="148" t="n">
        <v>2592.09</v>
      </c>
      <c r="J1162" s="148" t="n">
        <v>2565.67</v>
      </c>
      <c r="K1162" s="148" t="n">
        <v>2549.76</v>
      </c>
      <c r="L1162" s="148" t="n">
        <v>2549.17</v>
      </c>
      <c r="M1162" s="148" t="n">
        <v>2557.73</v>
      </c>
      <c r="N1162" s="148" t="n">
        <v>2578.95</v>
      </c>
      <c r="O1162" s="148" t="n">
        <v>2596.45</v>
      </c>
      <c r="P1162" s="148" t="n">
        <v>2549.12</v>
      </c>
      <c r="Q1162" s="148" t="n">
        <v>2502.77</v>
      </c>
      <c r="R1162" s="148" t="n">
        <v>2505.04</v>
      </c>
      <c r="S1162" s="148" t="n">
        <v>2469.66</v>
      </c>
      <c r="T1162" s="148" t="n">
        <v>2432.46</v>
      </c>
      <c r="U1162" s="148" t="n">
        <v>2407.43</v>
      </c>
      <c r="V1162" s="148" t="n">
        <v>2399.36</v>
      </c>
      <c r="W1162" s="148" t="n">
        <v>2373.13</v>
      </c>
      <c r="X1162" s="148" t="n">
        <v>2418.45</v>
      </c>
      <c r="Y1162" s="149" t="n">
        <v>2450.09</v>
      </c>
    </row>
    <row r="1163" customFormat="false" ht="26.25" hidden="false" customHeight="false" outlineLevel="1" collapsed="false">
      <c r="A1163" s="150" t="s">
        <v>20</v>
      </c>
      <c r="B1163" s="151" t="n">
        <v>1751.17659951</v>
      </c>
      <c r="C1163" s="152" t="n">
        <v>1814.5815103</v>
      </c>
      <c r="D1163" s="152" t="n">
        <v>1869.97705308</v>
      </c>
      <c r="E1163" s="152" t="n">
        <v>1875.9311375</v>
      </c>
      <c r="F1163" s="152" t="n">
        <v>1884.15220606</v>
      </c>
      <c r="G1163" s="152" t="n">
        <v>1880.30747524</v>
      </c>
      <c r="H1163" s="152" t="n">
        <v>1915.04745147</v>
      </c>
      <c r="I1163" s="152" t="n">
        <v>1743.01284258</v>
      </c>
      <c r="J1163" s="152" t="n">
        <v>1716.5916889</v>
      </c>
      <c r="K1163" s="152" t="n">
        <v>1700.68385137</v>
      </c>
      <c r="L1163" s="152" t="n">
        <v>1700.08613691</v>
      </c>
      <c r="M1163" s="152" t="n">
        <v>1708.64751241</v>
      </c>
      <c r="N1163" s="152" t="n">
        <v>1729.86653456</v>
      </c>
      <c r="O1163" s="152" t="n">
        <v>1747.37315646</v>
      </c>
      <c r="P1163" s="152" t="n">
        <v>1700.03582084</v>
      </c>
      <c r="Q1163" s="152" t="n">
        <v>1653.69097935</v>
      </c>
      <c r="R1163" s="152" t="n">
        <v>1655.96038254</v>
      </c>
      <c r="S1163" s="152" t="n">
        <v>1620.5753787</v>
      </c>
      <c r="T1163" s="152" t="n">
        <v>1583.38271279</v>
      </c>
      <c r="U1163" s="152" t="n">
        <v>1558.35432713</v>
      </c>
      <c r="V1163" s="152" t="n">
        <v>1550.27584299</v>
      </c>
      <c r="W1163" s="152" t="n">
        <v>1524.05406886</v>
      </c>
      <c r="X1163" s="152" t="n">
        <v>1569.37310587</v>
      </c>
      <c r="Y1163" s="153" t="n">
        <v>1601.01294439</v>
      </c>
    </row>
    <row r="1164" customFormat="false" ht="26.25" hidden="false" customHeight="false" outlineLevel="1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1" collapsed="false">
      <c r="A1165" s="150" t="s">
        <v>22</v>
      </c>
      <c r="B1165" s="151" t="n">
        <v>193.989234</v>
      </c>
      <c r="C1165" s="152" t="n">
        <v>193.989234</v>
      </c>
      <c r="D1165" s="152" t="n">
        <v>193.989234</v>
      </c>
      <c r="E1165" s="152" t="n">
        <v>193.989234</v>
      </c>
      <c r="F1165" s="152" t="n">
        <v>193.989234</v>
      </c>
      <c r="G1165" s="152" t="n">
        <v>193.989234</v>
      </c>
      <c r="H1165" s="152" t="n">
        <v>193.989234</v>
      </c>
      <c r="I1165" s="152" t="n">
        <v>193.989234</v>
      </c>
      <c r="J1165" s="152" t="n">
        <v>193.989234</v>
      </c>
      <c r="K1165" s="152" t="n">
        <v>193.989234</v>
      </c>
      <c r="L1165" s="152" t="n">
        <v>193.989234</v>
      </c>
      <c r="M1165" s="152" t="n">
        <v>193.989234</v>
      </c>
      <c r="N1165" s="152" t="n">
        <v>193.989234</v>
      </c>
      <c r="O1165" s="152" t="n">
        <v>193.989234</v>
      </c>
      <c r="P1165" s="152" t="n">
        <v>193.989234</v>
      </c>
      <c r="Q1165" s="152" t="n">
        <v>193.989234</v>
      </c>
      <c r="R1165" s="152" t="n">
        <v>193.989234</v>
      </c>
      <c r="S1165" s="152" t="n">
        <v>193.989234</v>
      </c>
      <c r="T1165" s="152" t="n">
        <v>193.989234</v>
      </c>
      <c r="U1165" s="152" t="n">
        <v>193.989234</v>
      </c>
      <c r="V1165" s="152" t="n">
        <v>193.989234</v>
      </c>
      <c r="W1165" s="152" t="n">
        <v>193.989234</v>
      </c>
      <c r="X1165" s="152" t="n">
        <v>193.989234</v>
      </c>
      <c r="Y1165" s="153" t="n">
        <v>193.989234</v>
      </c>
    </row>
    <row r="1166" customFormat="false" ht="26.25" hidden="false" customHeight="false" outlineLevel="1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1" collapsed="false">
      <c r="A1167" s="150" t="s">
        <v>24</v>
      </c>
      <c r="B1167" s="151" t="n">
        <v>4.88069821</v>
      </c>
      <c r="C1167" s="152" t="n">
        <v>4.88069821</v>
      </c>
      <c r="D1167" s="152" t="n">
        <v>4.88069821</v>
      </c>
      <c r="E1167" s="152" t="n">
        <v>4.88069821</v>
      </c>
      <c r="F1167" s="152" t="n">
        <v>4.88069821</v>
      </c>
      <c r="G1167" s="152" t="n">
        <v>4.88069821</v>
      </c>
      <c r="H1167" s="152" t="n">
        <v>4.88069821</v>
      </c>
      <c r="I1167" s="152" t="n">
        <v>4.88069821</v>
      </c>
      <c r="J1167" s="152" t="n">
        <v>4.88069821</v>
      </c>
      <c r="K1167" s="152" t="n">
        <v>4.88069821</v>
      </c>
      <c r="L1167" s="152" t="n">
        <v>4.88069821</v>
      </c>
      <c r="M1167" s="152" t="n">
        <v>4.88069821</v>
      </c>
      <c r="N1167" s="152" t="n">
        <v>4.88069821</v>
      </c>
      <c r="O1167" s="152" t="n">
        <v>4.88069821</v>
      </c>
      <c r="P1167" s="152" t="n">
        <v>4.88069821</v>
      </c>
      <c r="Q1167" s="152" t="n">
        <v>4.88069821</v>
      </c>
      <c r="R1167" s="152" t="n">
        <v>4.88069821</v>
      </c>
      <c r="S1167" s="152" t="n">
        <v>4.88069821</v>
      </c>
      <c r="T1167" s="152" t="n">
        <v>4.88069821</v>
      </c>
      <c r="U1167" s="152" t="n">
        <v>4.88069821</v>
      </c>
      <c r="V1167" s="152" t="n">
        <v>4.88069821</v>
      </c>
      <c r="W1167" s="152" t="n">
        <v>4.88069821</v>
      </c>
      <c r="X1167" s="152" t="n">
        <v>4.88069821</v>
      </c>
      <c r="Y1167" s="153" t="n">
        <v>4.88069821</v>
      </c>
    </row>
    <row r="1168" customFormat="false" ht="20.25" hidden="false" customHeight="true" outlineLevel="0" collapsed="false">
      <c r="A1168" s="146" t="n">
        <v>3</v>
      </c>
      <c r="B1168" s="147" t="n">
        <v>2587.4</v>
      </c>
      <c r="C1168" s="148" t="n">
        <v>2650.33</v>
      </c>
      <c r="D1168" s="148" t="n">
        <v>2721.32</v>
      </c>
      <c r="E1168" s="148" t="n">
        <v>2725.79</v>
      </c>
      <c r="F1168" s="148" t="n">
        <v>2739.46</v>
      </c>
      <c r="G1168" s="148" t="n">
        <v>2700.24</v>
      </c>
      <c r="H1168" s="148" t="n">
        <v>2646.49</v>
      </c>
      <c r="I1168" s="148" t="n">
        <v>2566.72</v>
      </c>
      <c r="J1168" s="148" t="n">
        <v>2525.88</v>
      </c>
      <c r="K1168" s="148" t="n">
        <v>2486.51</v>
      </c>
      <c r="L1168" s="148" t="n">
        <v>2476.68</v>
      </c>
      <c r="M1168" s="148" t="n">
        <v>2503.2</v>
      </c>
      <c r="N1168" s="148" t="n">
        <v>2547.49</v>
      </c>
      <c r="O1168" s="148" t="n">
        <v>2558.11</v>
      </c>
      <c r="P1168" s="148" t="n">
        <v>2569.8</v>
      </c>
      <c r="Q1168" s="148" t="n">
        <v>2584.06</v>
      </c>
      <c r="R1168" s="148" t="n">
        <v>2577.51</v>
      </c>
      <c r="S1168" s="148" t="n">
        <v>2534.8</v>
      </c>
      <c r="T1168" s="148" t="n">
        <v>2497.06</v>
      </c>
      <c r="U1168" s="148" t="n">
        <v>2479.21</v>
      </c>
      <c r="V1168" s="148" t="n">
        <v>2447.28</v>
      </c>
      <c r="W1168" s="148" t="n">
        <v>2432.01</v>
      </c>
      <c r="X1168" s="148" t="n">
        <v>2481.25</v>
      </c>
      <c r="Y1168" s="149" t="n">
        <v>2537.33</v>
      </c>
    </row>
    <row r="1169" customFormat="false" ht="26.25" hidden="false" customHeight="false" outlineLevel="1" collapsed="false">
      <c r="A1169" s="150" t="s">
        <v>20</v>
      </c>
      <c r="B1169" s="151" t="n">
        <v>1738.31647673</v>
      </c>
      <c r="C1169" s="152" t="n">
        <v>1801.25400027</v>
      </c>
      <c r="D1169" s="152" t="n">
        <v>1872.23686478</v>
      </c>
      <c r="E1169" s="152" t="n">
        <v>1876.71470129</v>
      </c>
      <c r="F1169" s="152" t="n">
        <v>1890.38452151</v>
      </c>
      <c r="G1169" s="152" t="n">
        <v>1851.1644504</v>
      </c>
      <c r="H1169" s="152" t="n">
        <v>1797.40681335</v>
      </c>
      <c r="I1169" s="152" t="n">
        <v>1717.63532509</v>
      </c>
      <c r="J1169" s="152" t="n">
        <v>1676.79847208</v>
      </c>
      <c r="K1169" s="152" t="n">
        <v>1637.42648394</v>
      </c>
      <c r="L1169" s="152" t="n">
        <v>1627.59999205</v>
      </c>
      <c r="M1169" s="152" t="n">
        <v>1654.1175724</v>
      </c>
      <c r="N1169" s="152" t="n">
        <v>1698.41070627</v>
      </c>
      <c r="O1169" s="152" t="n">
        <v>1709.02550963</v>
      </c>
      <c r="P1169" s="152" t="n">
        <v>1720.72012451</v>
      </c>
      <c r="Q1169" s="152" t="n">
        <v>1734.98204782</v>
      </c>
      <c r="R1169" s="152" t="n">
        <v>1728.43405702</v>
      </c>
      <c r="S1169" s="152" t="n">
        <v>1685.72426714</v>
      </c>
      <c r="T1169" s="152" t="n">
        <v>1647.97940636</v>
      </c>
      <c r="U1169" s="152" t="n">
        <v>1630.13161278</v>
      </c>
      <c r="V1169" s="152" t="n">
        <v>1598.1951713</v>
      </c>
      <c r="W1169" s="152" t="n">
        <v>1582.93326398</v>
      </c>
      <c r="X1169" s="152" t="n">
        <v>1632.16683706</v>
      </c>
      <c r="Y1169" s="153" t="n">
        <v>1688.24720252</v>
      </c>
    </row>
    <row r="1170" customFormat="false" ht="26.25" hidden="false" customHeight="false" outlineLevel="1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1" collapsed="false">
      <c r="A1171" s="150" t="s">
        <v>22</v>
      </c>
      <c r="B1171" s="151" t="n">
        <v>193.989234</v>
      </c>
      <c r="C1171" s="152" t="n">
        <v>193.989234</v>
      </c>
      <c r="D1171" s="152" t="n">
        <v>193.989234</v>
      </c>
      <c r="E1171" s="152" t="n">
        <v>193.989234</v>
      </c>
      <c r="F1171" s="152" t="n">
        <v>193.989234</v>
      </c>
      <c r="G1171" s="152" t="n">
        <v>193.989234</v>
      </c>
      <c r="H1171" s="152" t="n">
        <v>193.989234</v>
      </c>
      <c r="I1171" s="152" t="n">
        <v>193.989234</v>
      </c>
      <c r="J1171" s="152" t="n">
        <v>193.989234</v>
      </c>
      <c r="K1171" s="152" t="n">
        <v>193.989234</v>
      </c>
      <c r="L1171" s="152" t="n">
        <v>193.989234</v>
      </c>
      <c r="M1171" s="152" t="n">
        <v>193.989234</v>
      </c>
      <c r="N1171" s="152" t="n">
        <v>193.989234</v>
      </c>
      <c r="O1171" s="152" t="n">
        <v>193.989234</v>
      </c>
      <c r="P1171" s="152" t="n">
        <v>193.989234</v>
      </c>
      <c r="Q1171" s="152" t="n">
        <v>193.989234</v>
      </c>
      <c r="R1171" s="152" t="n">
        <v>193.989234</v>
      </c>
      <c r="S1171" s="152" t="n">
        <v>193.989234</v>
      </c>
      <c r="T1171" s="152" t="n">
        <v>193.989234</v>
      </c>
      <c r="U1171" s="152" t="n">
        <v>193.989234</v>
      </c>
      <c r="V1171" s="152" t="n">
        <v>193.989234</v>
      </c>
      <c r="W1171" s="152" t="n">
        <v>193.989234</v>
      </c>
      <c r="X1171" s="152" t="n">
        <v>193.989234</v>
      </c>
      <c r="Y1171" s="153" t="n">
        <v>193.989234</v>
      </c>
    </row>
    <row r="1172" customFormat="false" ht="26.25" hidden="false" customHeight="false" outlineLevel="1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1" collapsed="false">
      <c r="A1173" s="150" t="s">
        <v>24</v>
      </c>
      <c r="B1173" s="151" t="n">
        <v>4.88069821</v>
      </c>
      <c r="C1173" s="152" t="n">
        <v>4.88069821</v>
      </c>
      <c r="D1173" s="152" t="n">
        <v>4.88069821</v>
      </c>
      <c r="E1173" s="152" t="n">
        <v>4.88069821</v>
      </c>
      <c r="F1173" s="152" t="n">
        <v>4.88069821</v>
      </c>
      <c r="G1173" s="152" t="n">
        <v>4.88069821</v>
      </c>
      <c r="H1173" s="152" t="n">
        <v>4.88069821</v>
      </c>
      <c r="I1173" s="152" t="n">
        <v>4.88069821</v>
      </c>
      <c r="J1173" s="152" t="n">
        <v>4.88069821</v>
      </c>
      <c r="K1173" s="152" t="n">
        <v>4.88069821</v>
      </c>
      <c r="L1173" s="152" t="n">
        <v>4.88069821</v>
      </c>
      <c r="M1173" s="152" t="n">
        <v>4.88069821</v>
      </c>
      <c r="N1173" s="152" t="n">
        <v>4.88069821</v>
      </c>
      <c r="O1173" s="152" t="n">
        <v>4.88069821</v>
      </c>
      <c r="P1173" s="152" t="n">
        <v>4.88069821</v>
      </c>
      <c r="Q1173" s="152" t="n">
        <v>4.88069821</v>
      </c>
      <c r="R1173" s="152" t="n">
        <v>4.88069821</v>
      </c>
      <c r="S1173" s="152" t="n">
        <v>4.88069821</v>
      </c>
      <c r="T1173" s="152" t="n">
        <v>4.88069821</v>
      </c>
      <c r="U1173" s="152" t="n">
        <v>4.88069821</v>
      </c>
      <c r="V1173" s="152" t="n">
        <v>4.88069821</v>
      </c>
      <c r="W1173" s="152" t="n">
        <v>4.88069821</v>
      </c>
      <c r="X1173" s="152" t="n">
        <v>4.88069821</v>
      </c>
      <c r="Y1173" s="153" t="n">
        <v>4.88069821</v>
      </c>
    </row>
    <row r="1174" customFormat="false" ht="20.25" hidden="false" customHeight="true" outlineLevel="0" collapsed="false">
      <c r="A1174" s="146" t="n">
        <v>4</v>
      </c>
      <c r="B1174" s="147" t="n">
        <v>2731.95</v>
      </c>
      <c r="C1174" s="148" t="n">
        <v>2811.19</v>
      </c>
      <c r="D1174" s="148" t="n">
        <v>2866.8</v>
      </c>
      <c r="E1174" s="148" t="n">
        <v>2865.62</v>
      </c>
      <c r="F1174" s="148" t="n">
        <v>2863.92</v>
      </c>
      <c r="G1174" s="148" t="n">
        <v>2863.83</v>
      </c>
      <c r="H1174" s="148" t="n">
        <v>2833.12</v>
      </c>
      <c r="I1174" s="148" t="n">
        <v>2776.9</v>
      </c>
      <c r="J1174" s="148" t="n">
        <v>2722.51</v>
      </c>
      <c r="K1174" s="148" t="n">
        <v>2709.31</v>
      </c>
      <c r="L1174" s="148" t="n">
        <v>2685.04</v>
      </c>
      <c r="M1174" s="148" t="n">
        <v>2708.31</v>
      </c>
      <c r="N1174" s="148" t="n">
        <v>2745.99</v>
      </c>
      <c r="O1174" s="148" t="n">
        <v>2761.27</v>
      </c>
      <c r="P1174" s="148" t="n">
        <v>2775.07</v>
      </c>
      <c r="Q1174" s="148" t="n">
        <v>2788.51</v>
      </c>
      <c r="R1174" s="148" t="n">
        <v>2772.96</v>
      </c>
      <c r="S1174" s="148" t="n">
        <v>2723.4</v>
      </c>
      <c r="T1174" s="148" t="n">
        <v>2676.76</v>
      </c>
      <c r="U1174" s="148" t="n">
        <v>2649.55</v>
      </c>
      <c r="V1174" s="148" t="n">
        <v>2620.61</v>
      </c>
      <c r="W1174" s="148" t="n">
        <v>2607.55</v>
      </c>
      <c r="X1174" s="148" t="n">
        <v>2662.57</v>
      </c>
      <c r="Y1174" s="149" t="n">
        <v>2696.41</v>
      </c>
    </row>
    <row r="1175" customFormat="false" ht="26.25" hidden="false" customHeight="false" outlineLevel="1" collapsed="false">
      <c r="A1175" s="150" t="s">
        <v>20</v>
      </c>
      <c r="B1175" s="151" t="n">
        <v>1882.86890067</v>
      </c>
      <c r="C1175" s="152" t="n">
        <v>1962.11235792</v>
      </c>
      <c r="D1175" s="152" t="n">
        <v>2017.71882126</v>
      </c>
      <c r="E1175" s="152" t="n">
        <v>2016.53807144</v>
      </c>
      <c r="F1175" s="152" t="n">
        <v>2014.83518863</v>
      </c>
      <c r="G1175" s="152" t="n">
        <v>2014.75030526</v>
      </c>
      <c r="H1175" s="152" t="n">
        <v>1984.04456154</v>
      </c>
      <c r="I1175" s="152" t="n">
        <v>1927.82068442</v>
      </c>
      <c r="J1175" s="152" t="n">
        <v>1873.4279047</v>
      </c>
      <c r="K1175" s="152" t="n">
        <v>1860.22986823</v>
      </c>
      <c r="L1175" s="152" t="n">
        <v>1835.96173634</v>
      </c>
      <c r="M1175" s="152" t="n">
        <v>1859.23025254</v>
      </c>
      <c r="N1175" s="152" t="n">
        <v>1896.91200121</v>
      </c>
      <c r="O1175" s="152" t="n">
        <v>1912.18808224</v>
      </c>
      <c r="P1175" s="152" t="n">
        <v>1925.98691131</v>
      </c>
      <c r="Q1175" s="152" t="n">
        <v>1939.43374985</v>
      </c>
      <c r="R1175" s="152" t="n">
        <v>1923.87518228</v>
      </c>
      <c r="S1175" s="152" t="n">
        <v>1874.32265279</v>
      </c>
      <c r="T1175" s="152" t="n">
        <v>1827.68320789</v>
      </c>
      <c r="U1175" s="152" t="n">
        <v>1800.47167618</v>
      </c>
      <c r="V1175" s="152" t="n">
        <v>1771.53361632</v>
      </c>
      <c r="W1175" s="152" t="n">
        <v>1758.46794477</v>
      </c>
      <c r="X1175" s="152" t="n">
        <v>1813.49483746</v>
      </c>
      <c r="Y1175" s="153" t="n">
        <v>1847.33037302</v>
      </c>
    </row>
    <row r="1176" customFormat="false" ht="26.25" hidden="false" customHeight="false" outlineLevel="1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1" collapsed="false">
      <c r="A1177" s="150" t="s">
        <v>22</v>
      </c>
      <c r="B1177" s="151" t="n">
        <v>193.989234</v>
      </c>
      <c r="C1177" s="152" t="n">
        <v>193.989234</v>
      </c>
      <c r="D1177" s="152" t="n">
        <v>193.989234</v>
      </c>
      <c r="E1177" s="152" t="n">
        <v>193.989234</v>
      </c>
      <c r="F1177" s="152" t="n">
        <v>193.989234</v>
      </c>
      <c r="G1177" s="152" t="n">
        <v>193.989234</v>
      </c>
      <c r="H1177" s="152" t="n">
        <v>193.989234</v>
      </c>
      <c r="I1177" s="152" t="n">
        <v>193.989234</v>
      </c>
      <c r="J1177" s="152" t="n">
        <v>193.989234</v>
      </c>
      <c r="K1177" s="152" t="n">
        <v>193.989234</v>
      </c>
      <c r="L1177" s="152" t="n">
        <v>193.989234</v>
      </c>
      <c r="M1177" s="152" t="n">
        <v>193.989234</v>
      </c>
      <c r="N1177" s="152" t="n">
        <v>193.989234</v>
      </c>
      <c r="O1177" s="152" t="n">
        <v>193.989234</v>
      </c>
      <c r="P1177" s="152" t="n">
        <v>193.989234</v>
      </c>
      <c r="Q1177" s="152" t="n">
        <v>193.989234</v>
      </c>
      <c r="R1177" s="152" t="n">
        <v>193.989234</v>
      </c>
      <c r="S1177" s="152" t="n">
        <v>193.989234</v>
      </c>
      <c r="T1177" s="152" t="n">
        <v>193.989234</v>
      </c>
      <c r="U1177" s="152" t="n">
        <v>193.989234</v>
      </c>
      <c r="V1177" s="152" t="n">
        <v>193.989234</v>
      </c>
      <c r="W1177" s="152" t="n">
        <v>193.989234</v>
      </c>
      <c r="X1177" s="152" t="n">
        <v>193.989234</v>
      </c>
      <c r="Y1177" s="153" t="n">
        <v>193.989234</v>
      </c>
    </row>
    <row r="1178" customFormat="false" ht="26.25" hidden="false" customHeight="false" outlineLevel="1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1" collapsed="false">
      <c r="A1179" s="150" t="s">
        <v>24</v>
      </c>
      <c r="B1179" s="151" t="n">
        <v>4.88069821</v>
      </c>
      <c r="C1179" s="152" t="n">
        <v>4.88069821</v>
      </c>
      <c r="D1179" s="152" t="n">
        <v>4.88069821</v>
      </c>
      <c r="E1179" s="152" t="n">
        <v>4.88069821</v>
      </c>
      <c r="F1179" s="152" t="n">
        <v>4.88069821</v>
      </c>
      <c r="G1179" s="152" t="n">
        <v>4.88069821</v>
      </c>
      <c r="H1179" s="152" t="n">
        <v>4.88069821</v>
      </c>
      <c r="I1179" s="152" t="n">
        <v>4.88069821</v>
      </c>
      <c r="J1179" s="152" t="n">
        <v>4.88069821</v>
      </c>
      <c r="K1179" s="152" t="n">
        <v>4.88069821</v>
      </c>
      <c r="L1179" s="152" t="n">
        <v>4.88069821</v>
      </c>
      <c r="M1179" s="152" t="n">
        <v>4.88069821</v>
      </c>
      <c r="N1179" s="152" t="n">
        <v>4.88069821</v>
      </c>
      <c r="O1179" s="152" t="n">
        <v>4.88069821</v>
      </c>
      <c r="P1179" s="152" t="n">
        <v>4.88069821</v>
      </c>
      <c r="Q1179" s="152" t="n">
        <v>4.88069821</v>
      </c>
      <c r="R1179" s="152" t="n">
        <v>4.88069821</v>
      </c>
      <c r="S1179" s="152" t="n">
        <v>4.88069821</v>
      </c>
      <c r="T1179" s="152" t="n">
        <v>4.88069821</v>
      </c>
      <c r="U1179" s="152" t="n">
        <v>4.88069821</v>
      </c>
      <c r="V1179" s="152" t="n">
        <v>4.88069821</v>
      </c>
      <c r="W1179" s="152" t="n">
        <v>4.88069821</v>
      </c>
      <c r="X1179" s="152" t="n">
        <v>4.88069821</v>
      </c>
      <c r="Y1179" s="153" t="n">
        <v>4.88069821</v>
      </c>
    </row>
    <row r="1180" customFormat="false" ht="20.25" hidden="false" customHeight="true" outlineLevel="0" collapsed="false">
      <c r="A1180" s="146" t="n">
        <v>5</v>
      </c>
      <c r="B1180" s="147" t="n">
        <v>2718.33</v>
      </c>
      <c r="C1180" s="148" t="n">
        <v>2742.23</v>
      </c>
      <c r="D1180" s="148" t="n">
        <v>2820.03</v>
      </c>
      <c r="E1180" s="148" t="n">
        <v>2815.89</v>
      </c>
      <c r="F1180" s="148" t="n">
        <v>2820.26</v>
      </c>
      <c r="G1180" s="148" t="n">
        <v>2803.39</v>
      </c>
      <c r="H1180" s="148" t="n">
        <v>2747.77</v>
      </c>
      <c r="I1180" s="148" t="n">
        <v>2640.77</v>
      </c>
      <c r="J1180" s="148" t="n">
        <v>2652.76</v>
      </c>
      <c r="K1180" s="148" t="n">
        <v>2622.5</v>
      </c>
      <c r="L1180" s="148" t="n">
        <v>2601.9</v>
      </c>
      <c r="M1180" s="148" t="n">
        <v>2620.08</v>
      </c>
      <c r="N1180" s="148" t="n">
        <v>2656.59</v>
      </c>
      <c r="O1180" s="148" t="n">
        <v>2666.31</v>
      </c>
      <c r="P1180" s="148" t="n">
        <v>2688.84</v>
      </c>
      <c r="Q1180" s="148" t="n">
        <v>2704.59</v>
      </c>
      <c r="R1180" s="148" t="n">
        <v>2687.4</v>
      </c>
      <c r="S1180" s="148" t="n">
        <v>2623.99</v>
      </c>
      <c r="T1180" s="148" t="n">
        <v>2576.23</v>
      </c>
      <c r="U1180" s="148" t="n">
        <v>2558.15</v>
      </c>
      <c r="V1180" s="148" t="n">
        <v>2536.58</v>
      </c>
      <c r="W1180" s="148" t="n">
        <v>2511.29</v>
      </c>
      <c r="X1180" s="148" t="n">
        <v>2567.34</v>
      </c>
      <c r="Y1180" s="149" t="n">
        <v>2595.21</v>
      </c>
    </row>
    <row r="1181" customFormat="false" ht="26.25" hidden="false" customHeight="false" outlineLevel="1" collapsed="false">
      <c r="A1181" s="150" t="s">
        <v>20</v>
      </c>
      <c r="B1181" s="151" t="n">
        <v>1869.25324681</v>
      </c>
      <c r="C1181" s="152" t="n">
        <v>1893.14950506</v>
      </c>
      <c r="D1181" s="152" t="n">
        <v>1970.94574817</v>
      </c>
      <c r="E1181" s="152" t="n">
        <v>1966.80692617</v>
      </c>
      <c r="F1181" s="152" t="n">
        <v>1971.18066933</v>
      </c>
      <c r="G1181" s="152" t="n">
        <v>1954.30934564</v>
      </c>
      <c r="H1181" s="152" t="n">
        <v>1898.68926966</v>
      </c>
      <c r="I1181" s="152" t="n">
        <v>1791.69318825</v>
      </c>
      <c r="J1181" s="152" t="n">
        <v>1803.68408921</v>
      </c>
      <c r="K1181" s="152" t="n">
        <v>1773.42501363</v>
      </c>
      <c r="L1181" s="152" t="n">
        <v>1752.81557352</v>
      </c>
      <c r="M1181" s="152" t="n">
        <v>1771.00264772</v>
      </c>
      <c r="N1181" s="152" t="n">
        <v>1807.51258967</v>
      </c>
      <c r="O1181" s="152" t="n">
        <v>1817.22724887</v>
      </c>
      <c r="P1181" s="152" t="n">
        <v>1839.75771818</v>
      </c>
      <c r="Q1181" s="152" t="n">
        <v>1855.51136095</v>
      </c>
      <c r="R1181" s="152" t="n">
        <v>1838.31791653</v>
      </c>
      <c r="S1181" s="152" t="n">
        <v>1774.90838696</v>
      </c>
      <c r="T1181" s="152" t="n">
        <v>1727.14812431</v>
      </c>
      <c r="U1181" s="152" t="n">
        <v>1709.0685591</v>
      </c>
      <c r="V1181" s="152" t="n">
        <v>1687.49608244</v>
      </c>
      <c r="W1181" s="152" t="n">
        <v>1662.21239656</v>
      </c>
      <c r="X1181" s="152" t="n">
        <v>1718.26345561</v>
      </c>
      <c r="Y1181" s="153" t="n">
        <v>1746.13076786</v>
      </c>
    </row>
    <row r="1182" customFormat="false" ht="26.25" hidden="false" customHeight="false" outlineLevel="1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1" collapsed="false">
      <c r="A1183" s="150" t="s">
        <v>22</v>
      </c>
      <c r="B1183" s="151" t="n">
        <v>193.989234</v>
      </c>
      <c r="C1183" s="152" t="n">
        <v>193.989234</v>
      </c>
      <c r="D1183" s="152" t="n">
        <v>193.989234</v>
      </c>
      <c r="E1183" s="152" t="n">
        <v>193.989234</v>
      </c>
      <c r="F1183" s="152" t="n">
        <v>193.989234</v>
      </c>
      <c r="G1183" s="152" t="n">
        <v>193.989234</v>
      </c>
      <c r="H1183" s="152" t="n">
        <v>193.989234</v>
      </c>
      <c r="I1183" s="152" t="n">
        <v>193.989234</v>
      </c>
      <c r="J1183" s="152" t="n">
        <v>193.989234</v>
      </c>
      <c r="K1183" s="152" t="n">
        <v>193.989234</v>
      </c>
      <c r="L1183" s="152" t="n">
        <v>193.989234</v>
      </c>
      <c r="M1183" s="152" t="n">
        <v>193.989234</v>
      </c>
      <c r="N1183" s="152" t="n">
        <v>193.989234</v>
      </c>
      <c r="O1183" s="152" t="n">
        <v>193.989234</v>
      </c>
      <c r="P1183" s="152" t="n">
        <v>193.989234</v>
      </c>
      <c r="Q1183" s="152" t="n">
        <v>193.989234</v>
      </c>
      <c r="R1183" s="152" t="n">
        <v>193.989234</v>
      </c>
      <c r="S1183" s="152" t="n">
        <v>193.989234</v>
      </c>
      <c r="T1183" s="152" t="n">
        <v>193.989234</v>
      </c>
      <c r="U1183" s="152" t="n">
        <v>193.989234</v>
      </c>
      <c r="V1183" s="152" t="n">
        <v>193.989234</v>
      </c>
      <c r="W1183" s="152" t="n">
        <v>193.989234</v>
      </c>
      <c r="X1183" s="152" t="n">
        <v>193.989234</v>
      </c>
      <c r="Y1183" s="153" t="n">
        <v>193.989234</v>
      </c>
    </row>
    <row r="1184" customFormat="false" ht="26.25" hidden="false" customHeight="false" outlineLevel="1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1" collapsed="false">
      <c r="A1185" s="150" t="s">
        <v>24</v>
      </c>
      <c r="B1185" s="151" t="n">
        <v>4.88069821</v>
      </c>
      <c r="C1185" s="152" t="n">
        <v>4.88069821</v>
      </c>
      <c r="D1185" s="152" t="n">
        <v>4.88069821</v>
      </c>
      <c r="E1185" s="152" t="n">
        <v>4.88069821</v>
      </c>
      <c r="F1185" s="152" t="n">
        <v>4.88069821</v>
      </c>
      <c r="G1185" s="152" t="n">
        <v>4.88069821</v>
      </c>
      <c r="H1185" s="152" t="n">
        <v>4.88069821</v>
      </c>
      <c r="I1185" s="152" t="n">
        <v>4.88069821</v>
      </c>
      <c r="J1185" s="152" t="n">
        <v>4.88069821</v>
      </c>
      <c r="K1185" s="152" t="n">
        <v>4.88069821</v>
      </c>
      <c r="L1185" s="152" t="n">
        <v>4.88069821</v>
      </c>
      <c r="M1185" s="152" t="n">
        <v>4.88069821</v>
      </c>
      <c r="N1185" s="152" t="n">
        <v>4.88069821</v>
      </c>
      <c r="O1185" s="152" t="n">
        <v>4.88069821</v>
      </c>
      <c r="P1185" s="152" t="n">
        <v>4.88069821</v>
      </c>
      <c r="Q1185" s="152" t="n">
        <v>4.88069821</v>
      </c>
      <c r="R1185" s="152" t="n">
        <v>4.88069821</v>
      </c>
      <c r="S1185" s="152" t="n">
        <v>4.88069821</v>
      </c>
      <c r="T1185" s="152" t="n">
        <v>4.88069821</v>
      </c>
      <c r="U1185" s="152" t="n">
        <v>4.88069821</v>
      </c>
      <c r="V1185" s="152" t="n">
        <v>4.88069821</v>
      </c>
      <c r="W1185" s="152" t="n">
        <v>4.88069821</v>
      </c>
      <c r="X1185" s="152" t="n">
        <v>4.88069821</v>
      </c>
      <c r="Y1185" s="153" t="n">
        <v>4.88069821</v>
      </c>
    </row>
    <row r="1186" customFormat="false" ht="20.25" hidden="false" customHeight="true" outlineLevel="0" collapsed="false">
      <c r="A1186" s="146" t="n">
        <v>6</v>
      </c>
      <c r="B1186" s="147" t="n">
        <v>2578.35</v>
      </c>
      <c r="C1186" s="148" t="n">
        <v>2698.9</v>
      </c>
      <c r="D1186" s="148" t="n">
        <v>2768.26</v>
      </c>
      <c r="E1186" s="148" t="n">
        <v>2757.74</v>
      </c>
      <c r="F1186" s="148" t="n">
        <v>2755.75</v>
      </c>
      <c r="G1186" s="148" t="n">
        <v>2755.07</v>
      </c>
      <c r="H1186" s="148" t="n">
        <v>2747.9</v>
      </c>
      <c r="I1186" s="148" t="n">
        <v>2669.53</v>
      </c>
      <c r="J1186" s="148" t="n">
        <v>2589.06</v>
      </c>
      <c r="K1186" s="148" t="n">
        <v>2514</v>
      </c>
      <c r="L1186" s="148" t="n">
        <v>2508.27</v>
      </c>
      <c r="M1186" s="148" t="n">
        <v>2505.5</v>
      </c>
      <c r="N1186" s="148" t="n">
        <v>2541.18</v>
      </c>
      <c r="O1186" s="148" t="n">
        <v>2542.88</v>
      </c>
      <c r="P1186" s="148" t="n">
        <v>2548.21</v>
      </c>
      <c r="Q1186" s="148" t="n">
        <v>2515.32</v>
      </c>
      <c r="R1186" s="148" t="n">
        <v>2437.35</v>
      </c>
      <c r="S1186" s="148" t="n">
        <v>2251.56</v>
      </c>
      <c r="T1186" s="148" t="n">
        <v>2106.63</v>
      </c>
      <c r="U1186" s="148" t="n">
        <v>2111.42</v>
      </c>
      <c r="V1186" s="148" t="n">
        <v>2094.34</v>
      </c>
      <c r="W1186" s="148" t="n">
        <v>2087.63</v>
      </c>
      <c r="X1186" s="148" t="n">
        <v>2285.78</v>
      </c>
      <c r="Y1186" s="149" t="n">
        <v>2537.29</v>
      </c>
    </row>
    <row r="1187" customFormat="false" ht="26.25" hidden="false" customHeight="false" outlineLevel="1" collapsed="false">
      <c r="A1187" s="150" t="s">
        <v>20</v>
      </c>
      <c r="B1187" s="151" t="n">
        <v>1729.27269325</v>
      </c>
      <c r="C1187" s="152" t="n">
        <v>1849.81939553</v>
      </c>
      <c r="D1187" s="152" t="n">
        <v>1919.18106167</v>
      </c>
      <c r="E1187" s="152" t="n">
        <v>1908.66073137</v>
      </c>
      <c r="F1187" s="152" t="n">
        <v>1906.67424876</v>
      </c>
      <c r="G1187" s="152" t="n">
        <v>1905.98950329</v>
      </c>
      <c r="H1187" s="152" t="n">
        <v>1898.816112</v>
      </c>
      <c r="I1187" s="152" t="n">
        <v>1820.4539367</v>
      </c>
      <c r="J1187" s="152" t="n">
        <v>1739.97685984</v>
      </c>
      <c r="K1187" s="152" t="n">
        <v>1664.92430703</v>
      </c>
      <c r="L1187" s="152" t="n">
        <v>1659.19499539</v>
      </c>
      <c r="M1187" s="152" t="n">
        <v>1656.42130304</v>
      </c>
      <c r="N1187" s="152" t="n">
        <v>1692.10390018</v>
      </c>
      <c r="O1187" s="152" t="n">
        <v>1693.80153858</v>
      </c>
      <c r="P1187" s="152" t="n">
        <v>1699.12595374</v>
      </c>
      <c r="Q1187" s="152" t="n">
        <v>1666.24213916</v>
      </c>
      <c r="R1187" s="152" t="n">
        <v>1588.27421221</v>
      </c>
      <c r="S1187" s="152" t="n">
        <v>1402.48192675</v>
      </c>
      <c r="T1187" s="152" t="n">
        <v>1257.54574968</v>
      </c>
      <c r="U1187" s="152" t="n">
        <v>1262.33561579</v>
      </c>
      <c r="V1187" s="152" t="n">
        <v>1245.25910813</v>
      </c>
      <c r="W1187" s="152" t="n">
        <v>1238.55314242</v>
      </c>
      <c r="X1187" s="152" t="n">
        <v>1436.7011162</v>
      </c>
      <c r="Y1187" s="153" t="n">
        <v>1688.20577332</v>
      </c>
    </row>
    <row r="1188" customFormat="false" ht="26.25" hidden="false" customHeight="false" outlineLevel="1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1" collapsed="false">
      <c r="A1189" s="150" t="s">
        <v>22</v>
      </c>
      <c r="B1189" s="151" t="n">
        <v>193.989234</v>
      </c>
      <c r="C1189" s="152" t="n">
        <v>193.989234</v>
      </c>
      <c r="D1189" s="152" t="n">
        <v>193.989234</v>
      </c>
      <c r="E1189" s="152" t="n">
        <v>193.989234</v>
      </c>
      <c r="F1189" s="152" t="n">
        <v>193.989234</v>
      </c>
      <c r="G1189" s="152" t="n">
        <v>193.989234</v>
      </c>
      <c r="H1189" s="152" t="n">
        <v>193.989234</v>
      </c>
      <c r="I1189" s="152" t="n">
        <v>193.989234</v>
      </c>
      <c r="J1189" s="152" t="n">
        <v>193.989234</v>
      </c>
      <c r="K1189" s="152" t="n">
        <v>193.989234</v>
      </c>
      <c r="L1189" s="152" t="n">
        <v>193.989234</v>
      </c>
      <c r="M1189" s="152" t="n">
        <v>193.989234</v>
      </c>
      <c r="N1189" s="152" t="n">
        <v>193.989234</v>
      </c>
      <c r="O1189" s="152" t="n">
        <v>193.989234</v>
      </c>
      <c r="P1189" s="152" t="n">
        <v>193.989234</v>
      </c>
      <c r="Q1189" s="152" t="n">
        <v>193.989234</v>
      </c>
      <c r="R1189" s="152" t="n">
        <v>193.989234</v>
      </c>
      <c r="S1189" s="152" t="n">
        <v>193.989234</v>
      </c>
      <c r="T1189" s="152" t="n">
        <v>193.989234</v>
      </c>
      <c r="U1189" s="152" t="n">
        <v>193.989234</v>
      </c>
      <c r="V1189" s="152" t="n">
        <v>193.989234</v>
      </c>
      <c r="W1189" s="152" t="n">
        <v>193.989234</v>
      </c>
      <c r="X1189" s="152" t="n">
        <v>193.989234</v>
      </c>
      <c r="Y1189" s="153" t="n">
        <v>193.989234</v>
      </c>
    </row>
    <row r="1190" customFormat="false" ht="26.25" hidden="false" customHeight="false" outlineLevel="1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1" collapsed="false">
      <c r="A1191" s="150" t="s">
        <v>24</v>
      </c>
      <c r="B1191" s="151" t="n">
        <v>4.88069821</v>
      </c>
      <c r="C1191" s="152" t="n">
        <v>4.88069821</v>
      </c>
      <c r="D1191" s="152" t="n">
        <v>4.88069821</v>
      </c>
      <c r="E1191" s="152" t="n">
        <v>4.88069821</v>
      </c>
      <c r="F1191" s="152" t="n">
        <v>4.88069821</v>
      </c>
      <c r="G1191" s="152" t="n">
        <v>4.88069821</v>
      </c>
      <c r="H1191" s="152" t="n">
        <v>4.88069821</v>
      </c>
      <c r="I1191" s="152" t="n">
        <v>4.88069821</v>
      </c>
      <c r="J1191" s="152" t="n">
        <v>4.88069821</v>
      </c>
      <c r="K1191" s="152" t="n">
        <v>4.88069821</v>
      </c>
      <c r="L1191" s="152" t="n">
        <v>4.88069821</v>
      </c>
      <c r="M1191" s="152" t="n">
        <v>4.88069821</v>
      </c>
      <c r="N1191" s="152" t="n">
        <v>4.88069821</v>
      </c>
      <c r="O1191" s="152" t="n">
        <v>4.88069821</v>
      </c>
      <c r="P1191" s="152" t="n">
        <v>4.88069821</v>
      </c>
      <c r="Q1191" s="152" t="n">
        <v>4.88069821</v>
      </c>
      <c r="R1191" s="152" t="n">
        <v>4.88069821</v>
      </c>
      <c r="S1191" s="152" t="n">
        <v>4.88069821</v>
      </c>
      <c r="T1191" s="152" t="n">
        <v>4.88069821</v>
      </c>
      <c r="U1191" s="152" t="n">
        <v>4.88069821</v>
      </c>
      <c r="V1191" s="152" t="n">
        <v>4.88069821</v>
      </c>
      <c r="W1191" s="152" t="n">
        <v>4.88069821</v>
      </c>
      <c r="X1191" s="152" t="n">
        <v>4.88069821</v>
      </c>
      <c r="Y1191" s="153" t="n">
        <v>4.88069821</v>
      </c>
    </row>
    <row r="1192" customFormat="false" ht="20.25" hidden="false" customHeight="true" outlineLevel="0" collapsed="false">
      <c r="A1192" s="146" t="n">
        <v>7</v>
      </c>
      <c r="B1192" s="147" t="n">
        <v>2484.94</v>
      </c>
      <c r="C1192" s="148" t="n">
        <v>2566.98</v>
      </c>
      <c r="D1192" s="148" t="n">
        <v>2574.88</v>
      </c>
      <c r="E1192" s="148" t="n">
        <v>2618.06</v>
      </c>
      <c r="F1192" s="148" t="n">
        <v>2619.32</v>
      </c>
      <c r="G1192" s="148" t="n">
        <v>2596.98</v>
      </c>
      <c r="H1192" s="148" t="n">
        <v>2573.41</v>
      </c>
      <c r="I1192" s="148" t="n">
        <v>2539.95</v>
      </c>
      <c r="J1192" s="148" t="n">
        <v>2524.39</v>
      </c>
      <c r="K1192" s="148" t="n">
        <v>2428.09</v>
      </c>
      <c r="L1192" s="148" t="n">
        <v>2469.3</v>
      </c>
      <c r="M1192" s="148" t="n">
        <v>2472.03</v>
      </c>
      <c r="N1192" s="148" t="n">
        <v>2511.25</v>
      </c>
      <c r="O1192" s="148" t="n">
        <v>2534.01</v>
      </c>
      <c r="P1192" s="148" t="n">
        <v>2547</v>
      </c>
      <c r="Q1192" s="148" t="n">
        <v>2551.19</v>
      </c>
      <c r="R1192" s="148" t="n">
        <v>2515.44</v>
      </c>
      <c r="S1192" s="148" t="n">
        <v>2507.88</v>
      </c>
      <c r="T1192" s="148" t="n">
        <v>2449.88</v>
      </c>
      <c r="U1192" s="148" t="n">
        <v>2458.96</v>
      </c>
      <c r="V1192" s="148" t="n">
        <v>2467.57</v>
      </c>
      <c r="W1192" s="148" t="n">
        <v>2444.3</v>
      </c>
      <c r="X1192" s="148" t="n">
        <v>2475.47</v>
      </c>
      <c r="Y1192" s="149" t="n">
        <v>2489.92</v>
      </c>
    </row>
    <row r="1193" customFormat="false" ht="26.25" hidden="false" customHeight="false" outlineLevel="1" collapsed="false">
      <c r="A1193" s="150" t="s">
        <v>20</v>
      </c>
      <c r="B1193" s="151" t="n">
        <v>1635.86349193</v>
      </c>
      <c r="C1193" s="152" t="n">
        <v>1717.89669898</v>
      </c>
      <c r="D1193" s="152" t="n">
        <v>1725.8004701</v>
      </c>
      <c r="E1193" s="152" t="n">
        <v>1768.97947038</v>
      </c>
      <c r="F1193" s="152" t="n">
        <v>1770.24156561</v>
      </c>
      <c r="G1193" s="152" t="n">
        <v>1747.89905207</v>
      </c>
      <c r="H1193" s="152" t="n">
        <v>1724.32718635</v>
      </c>
      <c r="I1193" s="152" t="n">
        <v>1690.87273184</v>
      </c>
      <c r="J1193" s="152" t="n">
        <v>1675.30830797</v>
      </c>
      <c r="K1193" s="152" t="n">
        <v>1579.01225387</v>
      </c>
      <c r="L1193" s="152" t="n">
        <v>1620.22057389</v>
      </c>
      <c r="M1193" s="152" t="n">
        <v>1622.94996461</v>
      </c>
      <c r="N1193" s="152" t="n">
        <v>1662.16743589</v>
      </c>
      <c r="O1193" s="152" t="n">
        <v>1684.92506798</v>
      </c>
      <c r="P1193" s="152" t="n">
        <v>1697.92289666</v>
      </c>
      <c r="Q1193" s="152" t="n">
        <v>1702.10687434</v>
      </c>
      <c r="R1193" s="152" t="n">
        <v>1666.36095371</v>
      </c>
      <c r="S1193" s="152" t="n">
        <v>1658.80009837</v>
      </c>
      <c r="T1193" s="152" t="n">
        <v>1600.79701189</v>
      </c>
      <c r="U1193" s="152" t="n">
        <v>1609.8756274</v>
      </c>
      <c r="V1193" s="152" t="n">
        <v>1618.48603768</v>
      </c>
      <c r="W1193" s="152" t="n">
        <v>1595.21655425</v>
      </c>
      <c r="X1193" s="152" t="n">
        <v>1626.39451744</v>
      </c>
      <c r="Y1193" s="153" t="n">
        <v>1640.83840685</v>
      </c>
    </row>
    <row r="1194" customFormat="false" ht="26.25" hidden="false" customHeight="false" outlineLevel="1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1" collapsed="false">
      <c r="A1195" s="150" t="s">
        <v>22</v>
      </c>
      <c r="B1195" s="151" t="n">
        <v>193.989234</v>
      </c>
      <c r="C1195" s="152" t="n">
        <v>193.989234</v>
      </c>
      <c r="D1195" s="152" t="n">
        <v>193.989234</v>
      </c>
      <c r="E1195" s="152" t="n">
        <v>193.989234</v>
      </c>
      <c r="F1195" s="152" t="n">
        <v>193.989234</v>
      </c>
      <c r="G1195" s="152" t="n">
        <v>193.989234</v>
      </c>
      <c r="H1195" s="152" t="n">
        <v>193.989234</v>
      </c>
      <c r="I1195" s="152" t="n">
        <v>193.989234</v>
      </c>
      <c r="J1195" s="152" t="n">
        <v>193.989234</v>
      </c>
      <c r="K1195" s="152" t="n">
        <v>193.989234</v>
      </c>
      <c r="L1195" s="152" t="n">
        <v>193.989234</v>
      </c>
      <c r="M1195" s="152" t="n">
        <v>193.989234</v>
      </c>
      <c r="N1195" s="152" t="n">
        <v>193.989234</v>
      </c>
      <c r="O1195" s="152" t="n">
        <v>193.989234</v>
      </c>
      <c r="P1195" s="152" t="n">
        <v>193.989234</v>
      </c>
      <c r="Q1195" s="152" t="n">
        <v>193.989234</v>
      </c>
      <c r="R1195" s="152" t="n">
        <v>193.989234</v>
      </c>
      <c r="S1195" s="152" t="n">
        <v>193.989234</v>
      </c>
      <c r="T1195" s="152" t="n">
        <v>193.989234</v>
      </c>
      <c r="U1195" s="152" t="n">
        <v>193.989234</v>
      </c>
      <c r="V1195" s="152" t="n">
        <v>193.989234</v>
      </c>
      <c r="W1195" s="152" t="n">
        <v>193.989234</v>
      </c>
      <c r="X1195" s="152" t="n">
        <v>193.989234</v>
      </c>
      <c r="Y1195" s="153" t="n">
        <v>193.989234</v>
      </c>
    </row>
    <row r="1196" customFormat="false" ht="26.25" hidden="false" customHeight="false" outlineLevel="1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1" collapsed="false">
      <c r="A1197" s="150" t="s">
        <v>24</v>
      </c>
      <c r="B1197" s="151" t="n">
        <v>4.88069821</v>
      </c>
      <c r="C1197" s="152" t="n">
        <v>4.88069821</v>
      </c>
      <c r="D1197" s="152" t="n">
        <v>4.88069821</v>
      </c>
      <c r="E1197" s="152" t="n">
        <v>4.88069821</v>
      </c>
      <c r="F1197" s="152" t="n">
        <v>4.88069821</v>
      </c>
      <c r="G1197" s="152" t="n">
        <v>4.88069821</v>
      </c>
      <c r="H1197" s="152" t="n">
        <v>4.88069821</v>
      </c>
      <c r="I1197" s="152" t="n">
        <v>4.88069821</v>
      </c>
      <c r="J1197" s="152" t="n">
        <v>4.88069821</v>
      </c>
      <c r="K1197" s="152" t="n">
        <v>4.88069821</v>
      </c>
      <c r="L1197" s="152" t="n">
        <v>4.88069821</v>
      </c>
      <c r="M1197" s="152" t="n">
        <v>4.88069821</v>
      </c>
      <c r="N1197" s="152" t="n">
        <v>4.88069821</v>
      </c>
      <c r="O1197" s="152" t="n">
        <v>4.88069821</v>
      </c>
      <c r="P1197" s="152" t="n">
        <v>4.88069821</v>
      </c>
      <c r="Q1197" s="152" t="n">
        <v>4.88069821</v>
      </c>
      <c r="R1197" s="152" t="n">
        <v>4.88069821</v>
      </c>
      <c r="S1197" s="152" t="n">
        <v>4.88069821</v>
      </c>
      <c r="T1197" s="152" t="n">
        <v>4.88069821</v>
      </c>
      <c r="U1197" s="152" t="n">
        <v>4.88069821</v>
      </c>
      <c r="V1197" s="152" t="n">
        <v>4.88069821</v>
      </c>
      <c r="W1197" s="152" t="n">
        <v>4.88069821</v>
      </c>
      <c r="X1197" s="152" t="n">
        <v>4.88069821</v>
      </c>
      <c r="Y1197" s="153" t="n">
        <v>4.88069821</v>
      </c>
    </row>
    <row r="1198" customFormat="false" ht="20.25" hidden="false" customHeight="true" outlineLevel="0" collapsed="false">
      <c r="A1198" s="146" t="n">
        <v>8</v>
      </c>
      <c r="B1198" s="147" t="n">
        <v>2476.74</v>
      </c>
      <c r="C1198" s="148" t="n">
        <v>2528.92</v>
      </c>
      <c r="D1198" s="148" t="n">
        <v>2606.66</v>
      </c>
      <c r="E1198" s="148" t="n">
        <v>2635.78</v>
      </c>
      <c r="F1198" s="148" t="n">
        <v>2647.3</v>
      </c>
      <c r="G1198" s="148" t="n">
        <v>2612.47</v>
      </c>
      <c r="H1198" s="148" t="n">
        <v>2599.31</v>
      </c>
      <c r="I1198" s="148" t="n">
        <v>2537.99</v>
      </c>
      <c r="J1198" s="148" t="n">
        <v>2509.75</v>
      </c>
      <c r="K1198" s="148" t="n">
        <v>2469.35</v>
      </c>
      <c r="L1198" s="148" t="n">
        <v>2445.06</v>
      </c>
      <c r="M1198" s="148" t="n">
        <v>2389.4</v>
      </c>
      <c r="N1198" s="148" t="n">
        <v>2445.29</v>
      </c>
      <c r="O1198" s="148" t="n">
        <v>2450.59</v>
      </c>
      <c r="P1198" s="148" t="n">
        <v>2454.13</v>
      </c>
      <c r="Q1198" s="148" t="n">
        <v>2452.98</v>
      </c>
      <c r="R1198" s="148" t="n">
        <v>2444.01</v>
      </c>
      <c r="S1198" s="148" t="n">
        <v>2421.61</v>
      </c>
      <c r="T1198" s="148" t="n">
        <v>2387.68</v>
      </c>
      <c r="U1198" s="148" t="n">
        <v>2376.07</v>
      </c>
      <c r="V1198" s="148" t="n">
        <v>2391.64</v>
      </c>
      <c r="W1198" s="148" t="n">
        <v>2389.28</v>
      </c>
      <c r="X1198" s="148" t="n">
        <v>2428.86</v>
      </c>
      <c r="Y1198" s="149" t="n">
        <v>2411.3</v>
      </c>
    </row>
    <row r="1199" customFormat="false" ht="26.25" hidden="false" customHeight="false" outlineLevel="1" collapsed="false">
      <c r="A1199" s="150" t="s">
        <v>20</v>
      </c>
      <c r="B1199" s="151" t="n">
        <v>1627.662699</v>
      </c>
      <c r="C1199" s="152" t="n">
        <v>1679.83566134</v>
      </c>
      <c r="D1199" s="152" t="n">
        <v>1757.57751451</v>
      </c>
      <c r="E1199" s="152" t="n">
        <v>1786.69971379</v>
      </c>
      <c r="F1199" s="152" t="n">
        <v>1798.21892252</v>
      </c>
      <c r="G1199" s="152" t="n">
        <v>1763.39059729</v>
      </c>
      <c r="H1199" s="152" t="n">
        <v>1750.23296941</v>
      </c>
      <c r="I1199" s="152" t="n">
        <v>1688.91001186</v>
      </c>
      <c r="J1199" s="152" t="n">
        <v>1660.67181363</v>
      </c>
      <c r="K1199" s="152" t="n">
        <v>1620.27211194</v>
      </c>
      <c r="L1199" s="152" t="n">
        <v>1595.97598805</v>
      </c>
      <c r="M1199" s="152" t="n">
        <v>1540.32159885</v>
      </c>
      <c r="N1199" s="152" t="n">
        <v>1596.20836447</v>
      </c>
      <c r="O1199" s="152" t="n">
        <v>1601.50904431</v>
      </c>
      <c r="P1199" s="152" t="n">
        <v>1605.05057253</v>
      </c>
      <c r="Q1199" s="152" t="n">
        <v>1603.89547778</v>
      </c>
      <c r="R1199" s="152" t="n">
        <v>1594.92887211</v>
      </c>
      <c r="S1199" s="152" t="n">
        <v>1572.53349487</v>
      </c>
      <c r="T1199" s="152" t="n">
        <v>1538.59656294</v>
      </c>
      <c r="U1199" s="152" t="n">
        <v>1526.98538747</v>
      </c>
      <c r="V1199" s="152" t="n">
        <v>1542.56131191</v>
      </c>
      <c r="W1199" s="152" t="n">
        <v>1540.19789942</v>
      </c>
      <c r="X1199" s="152" t="n">
        <v>1579.77881943</v>
      </c>
      <c r="Y1199" s="153" t="n">
        <v>1562.21507805</v>
      </c>
    </row>
    <row r="1200" customFormat="false" ht="26.25" hidden="false" customHeight="false" outlineLevel="1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1" collapsed="false">
      <c r="A1201" s="150" t="s">
        <v>22</v>
      </c>
      <c r="B1201" s="151" t="n">
        <v>193.989234</v>
      </c>
      <c r="C1201" s="152" t="n">
        <v>193.989234</v>
      </c>
      <c r="D1201" s="152" t="n">
        <v>193.989234</v>
      </c>
      <c r="E1201" s="152" t="n">
        <v>193.989234</v>
      </c>
      <c r="F1201" s="152" t="n">
        <v>193.989234</v>
      </c>
      <c r="G1201" s="152" t="n">
        <v>193.989234</v>
      </c>
      <c r="H1201" s="152" t="n">
        <v>193.989234</v>
      </c>
      <c r="I1201" s="152" t="n">
        <v>193.989234</v>
      </c>
      <c r="J1201" s="152" t="n">
        <v>193.989234</v>
      </c>
      <c r="K1201" s="152" t="n">
        <v>193.989234</v>
      </c>
      <c r="L1201" s="152" t="n">
        <v>193.989234</v>
      </c>
      <c r="M1201" s="152" t="n">
        <v>193.989234</v>
      </c>
      <c r="N1201" s="152" t="n">
        <v>193.989234</v>
      </c>
      <c r="O1201" s="152" t="n">
        <v>193.989234</v>
      </c>
      <c r="P1201" s="152" t="n">
        <v>193.989234</v>
      </c>
      <c r="Q1201" s="152" t="n">
        <v>193.989234</v>
      </c>
      <c r="R1201" s="152" t="n">
        <v>193.989234</v>
      </c>
      <c r="S1201" s="152" t="n">
        <v>193.989234</v>
      </c>
      <c r="T1201" s="152" t="n">
        <v>193.989234</v>
      </c>
      <c r="U1201" s="152" t="n">
        <v>193.989234</v>
      </c>
      <c r="V1201" s="152" t="n">
        <v>193.989234</v>
      </c>
      <c r="W1201" s="152" t="n">
        <v>193.989234</v>
      </c>
      <c r="X1201" s="152" t="n">
        <v>193.989234</v>
      </c>
      <c r="Y1201" s="153" t="n">
        <v>193.989234</v>
      </c>
    </row>
    <row r="1202" customFormat="false" ht="26.25" hidden="false" customHeight="false" outlineLevel="1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1" collapsed="false">
      <c r="A1203" s="150" t="s">
        <v>24</v>
      </c>
      <c r="B1203" s="151" t="n">
        <v>4.88069821</v>
      </c>
      <c r="C1203" s="152" t="n">
        <v>4.88069821</v>
      </c>
      <c r="D1203" s="152" t="n">
        <v>4.88069821</v>
      </c>
      <c r="E1203" s="152" t="n">
        <v>4.88069821</v>
      </c>
      <c r="F1203" s="152" t="n">
        <v>4.88069821</v>
      </c>
      <c r="G1203" s="152" t="n">
        <v>4.88069821</v>
      </c>
      <c r="H1203" s="152" t="n">
        <v>4.88069821</v>
      </c>
      <c r="I1203" s="152" t="n">
        <v>4.88069821</v>
      </c>
      <c r="J1203" s="152" t="n">
        <v>4.88069821</v>
      </c>
      <c r="K1203" s="152" t="n">
        <v>4.88069821</v>
      </c>
      <c r="L1203" s="152" t="n">
        <v>4.88069821</v>
      </c>
      <c r="M1203" s="152" t="n">
        <v>4.88069821</v>
      </c>
      <c r="N1203" s="152" t="n">
        <v>4.88069821</v>
      </c>
      <c r="O1203" s="152" t="n">
        <v>4.88069821</v>
      </c>
      <c r="P1203" s="152" t="n">
        <v>4.88069821</v>
      </c>
      <c r="Q1203" s="152" t="n">
        <v>4.88069821</v>
      </c>
      <c r="R1203" s="152" t="n">
        <v>4.88069821</v>
      </c>
      <c r="S1203" s="152" t="n">
        <v>4.88069821</v>
      </c>
      <c r="T1203" s="152" t="n">
        <v>4.88069821</v>
      </c>
      <c r="U1203" s="152" t="n">
        <v>4.88069821</v>
      </c>
      <c r="V1203" s="152" t="n">
        <v>4.88069821</v>
      </c>
      <c r="W1203" s="152" t="n">
        <v>4.88069821</v>
      </c>
      <c r="X1203" s="152" t="n">
        <v>4.88069821</v>
      </c>
      <c r="Y1203" s="153" t="n">
        <v>4.88069821</v>
      </c>
    </row>
    <row r="1204" customFormat="false" ht="20.25" hidden="false" customHeight="true" outlineLevel="0" collapsed="false">
      <c r="A1204" s="146" t="n">
        <v>9</v>
      </c>
      <c r="B1204" s="147" t="n">
        <v>2554.24</v>
      </c>
      <c r="C1204" s="148" t="n">
        <v>2561.57</v>
      </c>
      <c r="D1204" s="148" t="n">
        <v>2603.45</v>
      </c>
      <c r="E1204" s="148" t="n">
        <v>2598.12</v>
      </c>
      <c r="F1204" s="148" t="n">
        <v>2586</v>
      </c>
      <c r="G1204" s="148" t="n">
        <v>2600.85</v>
      </c>
      <c r="H1204" s="148" t="n">
        <v>2637.28</v>
      </c>
      <c r="I1204" s="148" t="n">
        <v>2622.61</v>
      </c>
      <c r="J1204" s="148" t="n">
        <v>2581.46</v>
      </c>
      <c r="K1204" s="148" t="n">
        <v>2507.93</v>
      </c>
      <c r="L1204" s="148" t="n">
        <v>2479.06</v>
      </c>
      <c r="M1204" s="148" t="n">
        <v>2462.12</v>
      </c>
      <c r="N1204" s="148" t="n">
        <v>2489.73</v>
      </c>
      <c r="O1204" s="148" t="n">
        <v>2509.12</v>
      </c>
      <c r="P1204" s="148" t="n">
        <v>2526.27</v>
      </c>
      <c r="Q1204" s="148" t="n">
        <v>2541.9</v>
      </c>
      <c r="R1204" s="148" t="n">
        <v>2539.94</v>
      </c>
      <c r="S1204" s="148" t="n">
        <v>2501.74</v>
      </c>
      <c r="T1204" s="148" t="n">
        <v>2462.08</v>
      </c>
      <c r="U1204" s="148" t="n">
        <v>2445.51</v>
      </c>
      <c r="V1204" s="148" t="n">
        <v>2407.53</v>
      </c>
      <c r="W1204" s="148" t="n">
        <v>2380.1</v>
      </c>
      <c r="X1204" s="148" t="n">
        <v>2412.47</v>
      </c>
      <c r="Y1204" s="149" t="n">
        <v>2484.81</v>
      </c>
    </row>
    <row r="1205" customFormat="false" ht="26.25" hidden="false" customHeight="false" outlineLevel="1" collapsed="false">
      <c r="A1205" s="150" t="s">
        <v>20</v>
      </c>
      <c r="B1205" s="151" t="n">
        <v>1705.16166139</v>
      </c>
      <c r="C1205" s="152" t="n">
        <v>1712.4873057</v>
      </c>
      <c r="D1205" s="152" t="n">
        <v>1754.36830542</v>
      </c>
      <c r="E1205" s="152" t="n">
        <v>1749.04153522</v>
      </c>
      <c r="F1205" s="152" t="n">
        <v>1736.91569166</v>
      </c>
      <c r="G1205" s="152" t="n">
        <v>1751.76788163</v>
      </c>
      <c r="H1205" s="152" t="n">
        <v>1788.19895</v>
      </c>
      <c r="I1205" s="152" t="n">
        <v>1773.52670126</v>
      </c>
      <c r="J1205" s="152" t="n">
        <v>1732.38084416</v>
      </c>
      <c r="K1205" s="152" t="n">
        <v>1658.85324863</v>
      </c>
      <c r="L1205" s="152" t="n">
        <v>1629.98200939</v>
      </c>
      <c r="M1205" s="152" t="n">
        <v>1613.03995548</v>
      </c>
      <c r="N1205" s="152" t="n">
        <v>1640.64603471</v>
      </c>
      <c r="O1205" s="152" t="n">
        <v>1660.03677421</v>
      </c>
      <c r="P1205" s="152" t="n">
        <v>1677.19088955</v>
      </c>
      <c r="Q1205" s="152" t="n">
        <v>1692.82207698</v>
      </c>
      <c r="R1205" s="152" t="n">
        <v>1690.86291367</v>
      </c>
      <c r="S1205" s="152" t="n">
        <v>1652.66271591</v>
      </c>
      <c r="T1205" s="152" t="n">
        <v>1613.00075225</v>
      </c>
      <c r="U1205" s="152" t="n">
        <v>1596.4345351</v>
      </c>
      <c r="V1205" s="152" t="n">
        <v>1558.45206055</v>
      </c>
      <c r="W1205" s="152" t="n">
        <v>1531.01893765</v>
      </c>
      <c r="X1205" s="152" t="n">
        <v>1563.39170993</v>
      </c>
      <c r="Y1205" s="153" t="n">
        <v>1635.73038743</v>
      </c>
    </row>
    <row r="1206" customFormat="false" ht="26.25" hidden="false" customHeight="false" outlineLevel="1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1" collapsed="false">
      <c r="A1207" s="150" t="s">
        <v>22</v>
      </c>
      <c r="B1207" s="151" t="n">
        <v>193.989234</v>
      </c>
      <c r="C1207" s="152" t="n">
        <v>193.989234</v>
      </c>
      <c r="D1207" s="152" t="n">
        <v>193.989234</v>
      </c>
      <c r="E1207" s="152" t="n">
        <v>193.989234</v>
      </c>
      <c r="F1207" s="152" t="n">
        <v>193.989234</v>
      </c>
      <c r="G1207" s="152" t="n">
        <v>193.989234</v>
      </c>
      <c r="H1207" s="152" t="n">
        <v>193.989234</v>
      </c>
      <c r="I1207" s="152" t="n">
        <v>193.989234</v>
      </c>
      <c r="J1207" s="152" t="n">
        <v>193.989234</v>
      </c>
      <c r="K1207" s="152" t="n">
        <v>193.989234</v>
      </c>
      <c r="L1207" s="152" t="n">
        <v>193.989234</v>
      </c>
      <c r="M1207" s="152" t="n">
        <v>193.989234</v>
      </c>
      <c r="N1207" s="152" t="n">
        <v>193.989234</v>
      </c>
      <c r="O1207" s="152" t="n">
        <v>193.989234</v>
      </c>
      <c r="P1207" s="152" t="n">
        <v>193.989234</v>
      </c>
      <c r="Q1207" s="152" t="n">
        <v>193.989234</v>
      </c>
      <c r="R1207" s="152" t="n">
        <v>193.989234</v>
      </c>
      <c r="S1207" s="152" t="n">
        <v>193.989234</v>
      </c>
      <c r="T1207" s="152" t="n">
        <v>193.989234</v>
      </c>
      <c r="U1207" s="152" t="n">
        <v>193.989234</v>
      </c>
      <c r="V1207" s="152" t="n">
        <v>193.989234</v>
      </c>
      <c r="W1207" s="152" t="n">
        <v>193.989234</v>
      </c>
      <c r="X1207" s="152" t="n">
        <v>193.989234</v>
      </c>
      <c r="Y1207" s="153" t="n">
        <v>193.989234</v>
      </c>
    </row>
    <row r="1208" customFormat="false" ht="26.25" hidden="false" customHeight="false" outlineLevel="1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1" collapsed="false">
      <c r="A1209" s="150" t="s">
        <v>24</v>
      </c>
      <c r="B1209" s="151" t="n">
        <v>4.88069821</v>
      </c>
      <c r="C1209" s="152" t="n">
        <v>4.88069821</v>
      </c>
      <c r="D1209" s="152" t="n">
        <v>4.88069821</v>
      </c>
      <c r="E1209" s="152" t="n">
        <v>4.88069821</v>
      </c>
      <c r="F1209" s="152" t="n">
        <v>4.88069821</v>
      </c>
      <c r="G1209" s="152" t="n">
        <v>4.88069821</v>
      </c>
      <c r="H1209" s="152" t="n">
        <v>4.88069821</v>
      </c>
      <c r="I1209" s="152" t="n">
        <v>4.88069821</v>
      </c>
      <c r="J1209" s="152" t="n">
        <v>4.88069821</v>
      </c>
      <c r="K1209" s="152" t="n">
        <v>4.88069821</v>
      </c>
      <c r="L1209" s="152" t="n">
        <v>4.88069821</v>
      </c>
      <c r="M1209" s="152" t="n">
        <v>4.88069821</v>
      </c>
      <c r="N1209" s="152" t="n">
        <v>4.88069821</v>
      </c>
      <c r="O1209" s="152" t="n">
        <v>4.88069821</v>
      </c>
      <c r="P1209" s="152" t="n">
        <v>4.88069821</v>
      </c>
      <c r="Q1209" s="152" t="n">
        <v>4.88069821</v>
      </c>
      <c r="R1209" s="152" t="n">
        <v>4.88069821</v>
      </c>
      <c r="S1209" s="152" t="n">
        <v>4.88069821</v>
      </c>
      <c r="T1209" s="152" t="n">
        <v>4.88069821</v>
      </c>
      <c r="U1209" s="152" t="n">
        <v>4.88069821</v>
      </c>
      <c r="V1209" s="152" t="n">
        <v>4.88069821</v>
      </c>
      <c r="W1209" s="152" t="n">
        <v>4.88069821</v>
      </c>
      <c r="X1209" s="152" t="n">
        <v>4.88069821</v>
      </c>
      <c r="Y1209" s="153" t="n">
        <v>4.88069821</v>
      </c>
    </row>
    <row r="1210" customFormat="false" ht="20.25" hidden="false" customHeight="true" outlineLevel="0" collapsed="false">
      <c r="A1210" s="146" t="n">
        <v>10</v>
      </c>
      <c r="B1210" s="147" t="n">
        <v>2495.21</v>
      </c>
      <c r="C1210" s="148" t="n">
        <v>2526.35</v>
      </c>
      <c r="D1210" s="148" t="n">
        <v>2556.89</v>
      </c>
      <c r="E1210" s="148" t="n">
        <v>2568.27</v>
      </c>
      <c r="F1210" s="148" t="n">
        <v>2590.4</v>
      </c>
      <c r="G1210" s="148" t="n">
        <v>2614.52</v>
      </c>
      <c r="H1210" s="148" t="n">
        <v>2603.63</v>
      </c>
      <c r="I1210" s="148" t="n">
        <v>2550.22</v>
      </c>
      <c r="J1210" s="148" t="n">
        <v>2527.92</v>
      </c>
      <c r="K1210" s="148" t="n">
        <v>2490.62</v>
      </c>
      <c r="L1210" s="148" t="n">
        <v>2477.17</v>
      </c>
      <c r="M1210" s="148" t="n">
        <v>2498.26</v>
      </c>
      <c r="N1210" s="148" t="n">
        <v>2441.28</v>
      </c>
      <c r="O1210" s="148" t="n">
        <v>2564.88</v>
      </c>
      <c r="P1210" s="148" t="n">
        <v>2454.88</v>
      </c>
      <c r="Q1210" s="148" t="n">
        <v>2576.12</v>
      </c>
      <c r="R1210" s="148" t="n">
        <v>2415.94</v>
      </c>
      <c r="S1210" s="148" t="n">
        <v>2528.54</v>
      </c>
      <c r="T1210" s="148" t="n">
        <v>2457.34</v>
      </c>
      <c r="U1210" s="148" t="n">
        <v>2405.56</v>
      </c>
      <c r="V1210" s="148" t="n">
        <v>2389.65</v>
      </c>
      <c r="W1210" s="148" t="n">
        <v>2427.37</v>
      </c>
      <c r="X1210" s="148" t="n">
        <v>2471.02</v>
      </c>
      <c r="Y1210" s="149" t="n">
        <v>2478.95</v>
      </c>
    </row>
    <row r="1211" customFormat="false" ht="26.25" hidden="false" customHeight="false" outlineLevel="1" collapsed="false">
      <c r="A1211" s="150" t="s">
        <v>20</v>
      </c>
      <c r="B1211" s="151" t="n">
        <v>1646.13398436</v>
      </c>
      <c r="C1211" s="152" t="n">
        <v>1677.27210815</v>
      </c>
      <c r="D1211" s="152" t="n">
        <v>1707.8122388</v>
      </c>
      <c r="E1211" s="152" t="n">
        <v>1719.18553762</v>
      </c>
      <c r="F1211" s="152" t="n">
        <v>1741.32085501</v>
      </c>
      <c r="G1211" s="152" t="n">
        <v>1765.43747348</v>
      </c>
      <c r="H1211" s="152" t="n">
        <v>1754.54684951</v>
      </c>
      <c r="I1211" s="152" t="n">
        <v>1701.14193603</v>
      </c>
      <c r="J1211" s="152" t="n">
        <v>1678.83992836</v>
      </c>
      <c r="K1211" s="152" t="n">
        <v>1641.54180916</v>
      </c>
      <c r="L1211" s="152" t="n">
        <v>1628.09057491</v>
      </c>
      <c r="M1211" s="152" t="n">
        <v>1649.1839799</v>
      </c>
      <c r="N1211" s="152" t="n">
        <v>1592.19940049</v>
      </c>
      <c r="O1211" s="152" t="n">
        <v>1715.80344569</v>
      </c>
      <c r="P1211" s="152" t="n">
        <v>1605.79676686</v>
      </c>
      <c r="Q1211" s="152" t="n">
        <v>1727.0408677</v>
      </c>
      <c r="R1211" s="152" t="n">
        <v>1566.8552757</v>
      </c>
      <c r="S1211" s="152" t="n">
        <v>1679.45714119</v>
      </c>
      <c r="T1211" s="152" t="n">
        <v>1608.25929634</v>
      </c>
      <c r="U1211" s="152" t="n">
        <v>1556.47608399</v>
      </c>
      <c r="V1211" s="152" t="n">
        <v>1540.56649556</v>
      </c>
      <c r="W1211" s="152" t="n">
        <v>1578.29494697</v>
      </c>
      <c r="X1211" s="152" t="n">
        <v>1621.94183812</v>
      </c>
      <c r="Y1211" s="153" t="n">
        <v>1629.87017897</v>
      </c>
    </row>
    <row r="1212" customFormat="false" ht="26.25" hidden="false" customHeight="false" outlineLevel="1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1" collapsed="false">
      <c r="A1213" s="150" t="s">
        <v>22</v>
      </c>
      <c r="B1213" s="151" t="n">
        <v>193.989234</v>
      </c>
      <c r="C1213" s="152" t="n">
        <v>193.989234</v>
      </c>
      <c r="D1213" s="152" t="n">
        <v>193.989234</v>
      </c>
      <c r="E1213" s="152" t="n">
        <v>193.989234</v>
      </c>
      <c r="F1213" s="152" t="n">
        <v>193.989234</v>
      </c>
      <c r="G1213" s="152" t="n">
        <v>193.989234</v>
      </c>
      <c r="H1213" s="152" t="n">
        <v>193.989234</v>
      </c>
      <c r="I1213" s="152" t="n">
        <v>193.989234</v>
      </c>
      <c r="J1213" s="152" t="n">
        <v>193.989234</v>
      </c>
      <c r="K1213" s="152" t="n">
        <v>193.989234</v>
      </c>
      <c r="L1213" s="152" t="n">
        <v>193.989234</v>
      </c>
      <c r="M1213" s="152" t="n">
        <v>193.989234</v>
      </c>
      <c r="N1213" s="152" t="n">
        <v>193.989234</v>
      </c>
      <c r="O1213" s="152" t="n">
        <v>193.989234</v>
      </c>
      <c r="P1213" s="152" t="n">
        <v>193.989234</v>
      </c>
      <c r="Q1213" s="152" t="n">
        <v>193.989234</v>
      </c>
      <c r="R1213" s="152" t="n">
        <v>193.989234</v>
      </c>
      <c r="S1213" s="152" t="n">
        <v>193.989234</v>
      </c>
      <c r="T1213" s="152" t="n">
        <v>193.989234</v>
      </c>
      <c r="U1213" s="152" t="n">
        <v>193.989234</v>
      </c>
      <c r="V1213" s="152" t="n">
        <v>193.989234</v>
      </c>
      <c r="W1213" s="152" t="n">
        <v>193.989234</v>
      </c>
      <c r="X1213" s="152" t="n">
        <v>193.989234</v>
      </c>
      <c r="Y1213" s="153" t="n">
        <v>193.989234</v>
      </c>
    </row>
    <row r="1214" customFormat="false" ht="26.25" hidden="false" customHeight="false" outlineLevel="1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1" collapsed="false">
      <c r="A1215" s="150" t="s">
        <v>24</v>
      </c>
      <c r="B1215" s="151" t="n">
        <v>4.88069821</v>
      </c>
      <c r="C1215" s="152" t="n">
        <v>4.88069821</v>
      </c>
      <c r="D1215" s="152" t="n">
        <v>4.88069821</v>
      </c>
      <c r="E1215" s="152" t="n">
        <v>4.88069821</v>
      </c>
      <c r="F1215" s="152" t="n">
        <v>4.88069821</v>
      </c>
      <c r="G1215" s="152" t="n">
        <v>4.88069821</v>
      </c>
      <c r="H1215" s="152" t="n">
        <v>4.88069821</v>
      </c>
      <c r="I1215" s="152" t="n">
        <v>4.88069821</v>
      </c>
      <c r="J1215" s="152" t="n">
        <v>4.88069821</v>
      </c>
      <c r="K1215" s="152" t="n">
        <v>4.88069821</v>
      </c>
      <c r="L1215" s="152" t="n">
        <v>4.88069821</v>
      </c>
      <c r="M1215" s="152" t="n">
        <v>4.88069821</v>
      </c>
      <c r="N1215" s="152" t="n">
        <v>4.88069821</v>
      </c>
      <c r="O1215" s="152" t="n">
        <v>4.88069821</v>
      </c>
      <c r="P1215" s="152" t="n">
        <v>4.88069821</v>
      </c>
      <c r="Q1215" s="152" t="n">
        <v>4.88069821</v>
      </c>
      <c r="R1215" s="152" t="n">
        <v>4.88069821</v>
      </c>
      <c r="S1215" s="152" t="n">
        <v>4.88069821</v>
      </c>
      <c r="T1215" s="152" t="n">
        <v>4.88069821</v>
      </c>
      <c r="U1215" s="152" t="n">
        <v>4.88069821</v>
      </c>
      <c r="V1215" s="152" t="n">
        <v>4.88069821</v>
      </c>
      <c r="W1215" s="152" t="n">
        <v>4.88069821</v>
      </c>
      <c r="X1215" s="152" t="n">
        <v>4.88069821</v>
      </c>
      <c r="Y1215" s="153" t="n">
        <v>4.88069821</v>
      </c>
    </row>
    <row r="1216" customFormat="false" ht="20.25" hidden="false" customHeight="true" outlineLevel="0" collapsed="false">
      <c r="A1216" s="146" t="n">
        <v>11</v>
      </c>
      <c r="B1216" s="147" t="n">
        <v>2515.06</v>
      </c>
      <c r="C1216" s="148" t="n">
        <v>2589.8</v>
      </c>
      <c r="D1216" s="148" t="n">
        <v>2664.74</v>
      </c>
      <c r="E1216" s="148" t="n">
        <v>2683.47</v>
      </c>
      <c r="F1216" s="148" t="n">
        <v>2591.45</v>
      </c>
      <c r="G1216" s="148" t="n">
        <v>2657.31</v>
      </c>
      <c r="H1216" s="148" t="n">
        <v>2580.73</v>
      </c>
      <c r="I1216" s="148" t="n">
        <v>2483.22</v>
      </c>
      <c r="J1216" s="148" t="n">
        <v>2437.59</v>
      </c>
      <c r="K1216" s="148" t="n">
        <v>2414.91</v>
      </c>
      <c r="L1216" s="148" t="n">
        <v>2422.27</v>
      </c>
      <c r="M1216" s="148" t="n">
        <v>2404.57</v>
      </c>
      <c r="N1216" s="148" t="n">
        <v>2466.85</v>
      </c>
      <c r="O1216" s="148" t="n">
        <v>2476.31</v>
      </c>
      <c r="P1216" s="148" t="n">
        <v>2476.62</v>
      </c>
      <c r="Q1216" s="148" t="n">
        <v>2481.69</v>
      </c>
      <c r="R1216" s="148" t="n">
        <v>2470.36</v>
      </c>
      <c r="S1216" s="148" t="n">
        <v>2419.25</v>
      </c>
      <c r="T1216" s="148" t="n">
        <v>2388.35</v>
      </c>
      <c r="U1216" s="148" t="n">
        <v>2410.07</v>
      </c>
      <c r="V1216" s="148" t="n">
        <v>2392.11</v>
      </c>
      <c r="W1216" s="148" t="n">
        <v>2408.38</v>
      </c>
      <c r="X1216" s="148" t="n">
        <v>2414.75</v>
      </c>
      <c r="Y1216" s="149" t="n">
        <v>2460.31</v>
      </c>
    </row>
    <row r="1217" customFormat="false" ht="26.25" hidden="false" customHeight="false" outlineLevel="1" collapsed="false">
      <c r="A1217" s="150" t="s">
        <v>20</v>
      </c>
      <c r="B1217" s="151" t="n">
        <v>1665.97931156</v>
      </c>
      <c r="C1217" s="152" t="n">
        <v>1740.71817494</v>
      </c>
      <c r="D1217" s="152" t="n">
        <v>1815.65521246</v>
      </c>
      <c r="E1217" s="152" t="n">
        <v>1834.387453</v>
      </c>
      <c r="F1217" s="152" t="n">
        <v>1742.36736929</v>
      </c>
      <c r="G1217" s="152" t="n">
        <v>1808.22694844</v>
      </c>
      <c r="H1217" s="152" t="n">
        <v>1731.64542012</v>
      </c>
      <c r="I1217" s="152" t="n">
        <v>1634.14319025</v>
      </c>
      <c r="J1217" s="152" t="n">
        <v>1588.50970988</v>
      </c>
      <c r="K1217" s="152" t="n">
        <v>1565.82680736</v>
      </c>
      <c r="L1217" s="152" t="n">
        <v>1573.1950226</v>
      </c>
      <c r="M1217" s="152" t="n">
        <v>1555.48768319</v>
      </c>
      <c r="N1217" s="152" t="n">
        <v>1617.77260503</v>
      </c>
      <c r="O1217" s="152" t="n">
        <v>1627.22577439</v>
      </c>
      <c r="P1217" s="152" t="n">
        <v>1627.54449975</v>
      </c>
      <c r="Q1217" s="152" t="n">
        <v>1632.60768857</v>
      </c>
      <c r="R1217" s="152" t="n">
        <v>1621.27852669</v>
      </c>
      <c r="S1217" s="152" t="n">
        <v>1570.17123643</v>
      </c>
      <c r="T1217" s="152" t="n">
        <v>1539.26698834</v>
      </c>
      <c r="U1217" s="152" t="n">
        <v>1560.99315827</v>
      </c>
      <c r="V1217" s="152" t="n">
        <v>1543.02793678</v>
      </c>
      <c r="W1217" s="152" t="n">
        <v>1559.29826064</v>
      </c>
      <c r="X1217" s="152" t="n">
        <v>1565.67290571</v>
      </c>
      <c r="Y1217" s="153" t="n">
        <v>1611.23281538</v>
      </c>
    </row>
    <row r="1218" customFormat="false" ht="26.25" hidden="false" customHeight="false" outlineLevel="1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1" collapsed="false">
      <c r="A1219" s="150" t="s">
        <v>22</v>
      </c>
      <c r="B1219" s="151" t="n">
        <v>193.989234</v>
      </c>
      <c r="C1219" s="152" t="n">
        <v>193.989234</v>
      </c>
      <c r="D1219" s="152" t="n">
        <v>193.989234</v>
      </c>
      <c r="E1219" s="152" t="n">
        <v>193.989234</v>
      </c>
      <c r="F1219" s="152" t="n">
        <v>193.989234</v>
      </c>
      <c r="G1219" s="152" t="n">
        <v>193.989234</v>
      </c>
      <c r="H1219" s="152" t="n">
        <v>193.989234</v>
      </c>
      <c r="I1219" s="152" t="n">
        <v>193.989234</v>
      </c>
      <c r="J1219" s="152" t="n">
        <v>193.989234</v>
      </c>
      <c r="K1219" s="152" t="n">
        <v>193.989234</v>
      </c>
      <c r="L1219" s="152" t="n">
        <v>193.989234</v>
      </c>
      <c r="M1219" s="152" t="n">
        <v>193.989234</v>
      </c>
      <c r="N1219" s="152" t="n">
        <v>193.989234</v>
      </c>
      <c r="O1219" s="152" t="n">
        <v>193.989234</v>
      </c>
      <c r="P1219" s="152" t="n">
        <v>193.989234</v>
      </c>
      <c r="Q1219" s="152" t="n">
        <v>193.989234</v>
      </c>
      <c r="R1219" s="152" t="n">
        <v>193.989234</v>
      </c>
      <c r="S1219" s="152" t="n">
        <v>193.989234</v>
      </c>
      <c r="T1219" s="152" t="n">
        <v>193.989234</v>
      </c>
      <c r="U1219" s="152" t="n">
        <v>193.989234</v>
      </c>
      <c r="V1219" s="152" t="n">
        <v>193.989234</v>
      </c>
      <c r="W1219" s="152" t="n">
        <v>193.989234</v>
      </c>
      <c r="X1219" s="152" t="n">
        <v>193.989234</v>
      </c>
      <c r="Y1219" s="153" t="n">
        <v>193.989234</v>
      </c>
    </row>
    <row r="1220" customFormat="false" ht="26.25" hidden="false" customHeight="false" outlineLevel="1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1" collapsed="false">
      <c r="A1221" s="150" t="s">
        <v>24</v>
      </c>
      <c r="B1221" s="151" t="n">
        <v>4.88069821</v>
      </c>
      <c r="C1221" s="152" t="n">
        <v>4.88069821</v>
      </c>
      <c r="D1221" s="152" t="n">
        <v>4.88069821</v>
      </c>
      <c r="E1221" s="152" t="n">
        <v>4.88069821</v>
      </c>
      <c r="F1221" s="152" t="n">
        <v>4.88069821</v>
      </c>
      <c r="G1221" s="152" t="n">
        <v>4.88069821</v>
      </c>
      <c r="H1221" s="152" t="n">
        <v>4.88069821</v>
      </c>
      <c r="I1221" s="152" t="n">
        <v>4.88069821</v>
      </c>
      <c r="J1221" s="152" t="n">
        <v>4.88069821</v>
      </c>
      <c r="K1221" s="152" t="n">
        <v>4.88069821</v>
      </c>
      <c r="L1221" s="152" t="n">
        <v>4.88069821</v>
      </c>
      <c r="M1221" s="152" t="n">
        <v>4.88069821</v>
      </c>
      <c r="N1221" s="152" t="n">
        <v>4.88069821</v>
      </c>
      <c r="O1221" s="152" t="n">
        <v>4.88069821</v>
      </c>
      <c r="P1221" s="152" t="n">
        <v>4.88069821</v>
      </c>
      <c r="Q1221" s="152" t="n">
        <v>4.88069821</v>
      </c>
      <c r="R1221" s="152" t="n">
        <v>4.88069821</v>
      </c>
      <c r="S1221" s="152" t="n">
        <v>4.88069821</v>
      </c>
      <c r="T1221" s="152" t="n">
        <v>4.88069821</v>
      </c>
      <c r="U1221" s="152" t="n">
        <v>4.88069821</v>
      </c>
      <c r="V1221" s="152" t="n">
        <v>4.88069821</v>
      </c>
      <c r="W1221" s="152" t="n">
        <v>4.88069821</v>
      </c>
      <c r="X1221" s="152" t="n">
        <v>4.88069821</v>
      </c>
      <c r="Y1221" s="153" t="n">
        <v>4.88069821</v>
      </c>
    </row>
    <row r="1222" customFormat="false" ht="20.25" hidden="false" customHeight="true" outlineLevel="0" collapsed="false">
      <c r="A1222" s="146" t="n">
        <v>12</v>
      </c>
      <c r="B1222" s="147" t="n">
        <v>2612.2</v>
      </c>
      <c r="C1222" s="148" t="n">
        <v>2675.86</v>
      </c>
      <c r="D1222" s="148" t="n">
        <v>2689.39</v>
      </c>
      <c r="E1222" s="148" t="n">
        <v>2669.05</v>
      </c>
      <c r="F1222" s="148" t="n">
        <v>2667.66</v>
      </c>
      <c r="G1222" s="148" t="n">
        <v>2662.99</v>
      </c>
      <c r="H1222" s="148" t="n">
        <v>2515.13</v>
      </c>
      <c r="I1222" s="148" t="n">
        <v>2474.9</v>
      </c>
      <c r="J1222" s="148" t="n">
        <v>2407.1</v>
      </c>
      <c r="K1222" s="148" t="n">
        <v>2365.84</v>
      </c>
      <c r="L1222" s="148" t="n">
        <v>2379.92</v>
      </c>
      <c r="M1222" s="148" t="n">
        <v>2413.53</v>
      </c>
      <c r="N1222" s="148" t="n">
        <v>2459.39</v>
      </c>
      <c r="O1222" s="148" t="n">
        <v>2462.81</v>
      </c>
      <c r="P1222" s="148" t="n">
        <v>2487.58</v>
      </c>
      <c r="Q1222" s="148" t="n">
        <v>2476.1</v>
      </c>
      <c r="R1222" s="148" t="n">
        <v>2443.81</v>
      </c>
      <c r="S1222" s="148" t="n">
        <v>2409.44</v>
      </c>
      <c r="T1222" s="148" t="n">
        <v>2381.5</v>
      </c>
      <c r="U1222" s="148" t="n">
        <v>2340.76</v>
      </c>
      <c r="V1222" s="148" t="n">
        <v>2330.45</v>
      </c>
      <c r="W1222" s="148" t="n">
        <v>2394.45</v>
      </c>
      <c r="X1222" s="148" t="n">
        <v>2410.55</v>
      </c>
      <c r="Y1222" s="149" t="n">
        <v>2471.13</v>
      </c>
    </row>
    <row r="1223" customFormat="false" ht="26.25" hidden="false" customHeight="false" outlineLevel="1" collapsed="false">
      <c r="A1223" s="150" t="s">
        <v>20</v>
      </c>
      <c r="B1223" s="151" t="n">
        <v>1763.12393635</v>
      </c>
      <c r="C1223" s="152" t="n">
        <v>1826.78113959</v>
      </c>
      <c r="D1223" s="152" t="n">
        <v>1840.30539012</v>
      </c>
      <c r="E1223" s="152" t="n">
        <v>1819.97144639</v>
      </c>
      <c r="F1223" s="152" t="n">
        <v>1818.5760012</v>
      </c>
      <c r="G1223" s="152" t="n">
        <v>1813.91276471</v>
      </c>
      <c r="H1223" s="152" t="n">
        <v>1666.0495348</v>
      </c>
      <c r="I1223" s="152" t="n">
        <v>1625.82039469</v>
      </c>
      <c r="J1223" s="152" t="n">
        <v>1558.01850768</v>
      </c>
      <c r="K1223" s="152" t="n">
        <v>1516.76430716</v>
      </c>
      <c r="L1223" s="152" t="n">
        <v>1530.84071576</v>
      </c>
      <c r="M1223" s="152" t="n">
        <v>1564.45106785</v>
      </c>
      <c r="N1223" s="152" t="n">
        <v>1610.30950643</v>
      </c>
      <c r="O1223" s="152" t="n">
        <v>1613.73215608</v>
      </c>
      <c r="P1223" s="152" t="n">
        <v>1638.49608805</v>
      </c>
      <c r="Q1223" s="152" t="n">
        <v>1627.01626367</v>
      </c>
      <c r="R1223" s="152" t="n">
        <v>1594.7309935</v>
      </c>
      <c r="S1223" s="152" t="n">
        <v>1560.36074083</v>
      </c>
      <c r="T1223" s="152" t="n">
        <v>1532.41577796</v>
      </c>
      <c r="U1223" s="152" t="n">
        <v>1491.68143969</v>
      </c>
      <c r="V1223" s="152" t="n">
        <v>1481.37040702</v>
      </c>
      <c r="W1223" s="152" t="n">
        <v>1545.36740768</v>
      </c>
      <c r="X1223" s="152" t="n">
        <v>1561.47061758</v>
      </c>
      <c r="Y1223" s="153" t="n">
        <v>1622.04610151</v>
      </c>
    </row>
    <row r="1224" customFormat="false" ht="26.25" hidden="false" customHeight="false" outlineLevel="1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1" collapsed="false">
      <c r="A1225" s="150" t="s">
        <v>22</v>
      </c>
      <c r="B1225" s="151" t="n">
        <v>193.989234</v>
      </c>
      <c r="C1225" s="152" t="n">
        <v>193.989234</v>
      </c>
      <c r="D1225" s="152" t="n">
        <v>193.989234</v>
      </c>
      <c r="E1225" s="152" t="n">
        <v>193.989234</v>
      </c>
      <c r="F1225" s="152" t="n">
        <v>193.989234</v>
      </c>
      <c r="G1225" s="152" t="n">
        <v>193.989234</v>
      </c>
      <c r="H1225" s="152" t="n">
        <v>193.989234</v>
      </c>
      <c r="I1225" s="152" t="n">
        <v>193.989234</v>
      </c>
      <c r="J1225" s="152" t="n">
        <v>193.989234</v>
      </c>
      <c r="K1225" s="152" t="n">
        <v>193.989234</v>
      </c>
      <c r="L1225" s="152" t="n">
        <v>193.989234</v>
      </c>
      <c r="M1225" s="152" t="n">
        <v>193.989234</v>
      </c>
      <c r="N1225" s="152" t="n">
        <v>193.989234</v>
      </c>
      <c r="O1225" s="152" t="n">
        <v>193.989234</v>
      </c>
      <c r="P1225" s="152" t="n">
        <v>193.989234</v>
      </c>
      <c r="Q1225" s="152" t="n">
        <v>193.989234</v>
      </c>
      <c r="R1225" s="152" t="n">
        <v>193.989234</v>
      </c>
      <c r="S1225" s="152" t="n">
        <v>193.989234</v>
      </c>
      <c r="T1225" s="152" t="n">
        <v>193.989234</v>
      </c>
      <c r="U1225" s="152" t="n">
        <v>193.989234</v>
      </c>
      <c r="V1225" s="152" t="n">
        <v>193.989234</v>
      </c>
      <c r="W1225" s="152" t="n">
        <v>193.989234</v>
      </c>
      <c r="X1225" s="152" t="n">
        <v>193.989234</v>
      </c>
      <c r="Y1225" s="153" t="n">
        <v>193.989234</v>
      </c>
    </row>
    <row r="1226" customFormat="false" ht="26.25" hidden="false" customHeight="false" outlineLevel="1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1" collapsed="false">
      <c r="A1227" s="150" t="s">
        <v>24</v>
      </c>
      <c r="B1227" s="151" t="n">
        <v>4.88069821</v>
      </c>
      <c r="C1227" s="152" t="n">
        <v>4.88069821</v>
      </c>
      <c r="D1227" s="152" t="n">
        <v>4.88069821</v>
      </c>
      <c r="E1227" s="152" t="n">
        <v>4.88069821</v>
      </c>
      <c r="F1227" s="152" t="n">
        <v>4.88069821</v>
      </c>
      <c r="G1227" s="152" t="n">
        <v>4.88069821</v>
      </c>
      <c r="H1227" s="152" t="n">
        <v>4.88069821</v>
      </c>
      <c r="I1227" s="152" t="n">
        <v>4.88069821</v>
      </c>
      <c r="J1227" s="152" t="n">
        <v>4.88069821</v>
      </c>
      <c r="K1227" s="152" t="n">
        <v>4.88069821</v>
      </c>
      <c r="L1227" s="152" t="n">
        <v>4.88069821</v>
      </c>
      <c r="M1227" s="152" t="n">
        <v>4.88069821</v>
      </c>
      <c r="N1227" s="152" t="n">
        <v>4.88069821</v>
      </c>
      <c r="O1227" s="152" t="n">
        <v>4.88069821</v>
      </c>
      <c r="P1227" s="152" t="n">
        <v>4.88069821</v>
      </c>
      <c r="Q1227" s="152" t="n">
        <v>4.88069821</v>
      </c>
      <c r="R1227" s="152" t="n">
        <v>4.88069821</v>
      </c>
      <c r="S1227" s="152" t="n">
        <v>4.88069821</v>
      </c>
      <c r="T1227" s="152" t="n">
        <v>4.88069821</v>
      </c>
      <c r="U1227" s="152" t="n">
        <v>4.88069821</v>
      </c>
      <c r="V1227" s="152" t="n">
        <v>4.88069821</v>
      </c>
      <c r="W1227" s="152" t="n">
        <v>4.88069821</v>
      </c>
      <c r="X1227" s="152" t="n">
        <v>4.88069821</v>
      </c>
      <c r="Y1227" s="153" t="n">
        <v>4.88069821</v>
      </c>
    </row>
    <row r="1228" customFormat="false" ht="20.25" hidden="false" customHeight="true" outlineLevel="0" collapsed="false">
      <c r="A1228" s="146" t="n">
        <v>13</v>
      </c>
      <c r="B1228" s="147" t="n">
        <v>2545.39</v>
      </c>
      <c r="C1228" s="148" t="n">
        <v>2593.68</v>
      </c>
      <c r="D1228" s="148" t="n">
        <v>2640.12</v>
      </c>
      <c r="E1228" s="148" t="n">
        <v>2658.47</v>
      </c>
      <c r="F1228" s="148" t="n">
        <v>2658.03</v>
      </c>
      <c r="G1228" s="148" t="n">
        <v>2638.78</v>
      </c>
      <c r="H1228" s="148" t="n">
        <v>2617.41</v>
      </c>
      <c r="I1228" s="148" t="n">
        <v>2534.32</v>
      </c>
      <c r="J1228" s="148" t="n">
        <v>2473.49</v>
      </c>
      <c r="K1228" s="148" t="n">
        <v>2474.96</v>
      </c>
      <c r="L1228" s="148" t="n">
        <v>2462.7</v>
      </c>
      <c r="M1228" s="148" t="n">
        <v>2444.85</v>
      </c>
      <c r="N1228" s="148" t="n">
        <v>2477.95</v>
      </c>
      <c r="O1228" s="148" t="n">
        <v>2503.48</v>
      </c>
      <c r="P1228" s="148" t="n">
        <v>2518.8</v>
      </c>
      <c r="Q1228" s="148" t="n">
        <v>2540.61</v>
      </c>
      <c r="R1228" s="148" t="n">
        <v>2540.48</v>
      </c>
      <c r="S1228" s="148" t="n">
        <v>2512.99</v>
      </c>
      <c r="T1228" s="148" t="n">
        <v>2486.23</v>
      </c>
      <c r="U1228" s="148" t="n">
        <v>2379.68</v>
      </c>
      <c r="V1228" s="148" t="n">
        <v>2389.35</v>
      </c>
      <c r="W1228" s="148" t="n">
        <v>2384.89</v>
      </c>
      <c r="X1228" s="148" t="n">
        <v>2433.63</v>
      </c>
      <c r="Y1228" s="149" t="n">
        <v>2437.78</v>
      </c>
    </row>
    <row r="1229" customFormat="false" ht="26.25" hidden="false" customHeight="false" outlineLevel="1" collapsed="false">
      <c r="A1229" s="150" t="s">
        <v>20</v>
      </c>
      <c r="B1229" s="151" t="n">
        <v>1696.31048642</v>
      </c>
      <c r="C1229" s="152" t="n">
        <v>1744.60490158</v>
      </c>
      <c r="D1229" s="152" t="n">
        <v>1791.03755865</v>
      </c>
      <c r="E1229" s="152" t="n">
        <v>1809.38517099</v>
      </c>
      <c r="F1229" s="152" t="n">
        <v>1808.94605452</v>
      </c>
      <c r="G1229" s="152" t="n">
        <v>1789.70489219</v>
      </c>
      <c r="H1229" s="152" t="n">
        <v>1768.32619533</v>
      </c>
      <c r="I1229" s="152" t="n">
        <v>1685.24139979</v>
      </c>
      <c r="J1229" s="152" t="n">
        <v>1624.40975472</v>
      </c>
      <c r="K1229" s="152" t="n">
        <v>1625.88416159</v>
      </c>
      <c r="L1229" s="152" t="n">
        <v>1613.62170691</v>
      </c>
      <c r="M1229" s="152" t="n">
        <v>1595.77043198</v>
      </c>
      <c r="N1229" s="152" t="n">
        <v>1628.87150844</v>
      </c>
      <c r="O1229" s="152" t="n">
        <v>1654.39765127</v>
      </c>
      <c r="P1229" s="152" t="n">
        <v>1669.72271025</v>
      </c>
      <c r="Q1229" s="152" t="n">
        <v>1691.53247485</v>
      </c>
      <c r="R1229" s="152" t="n">
        <v>1691.40231891</v>
      </c>
      <c r="S1229" s="152" t="n">
        <v>1663.91034756</v>
      </c>
      <c r="T1229" s="152" t="n">
        <v>1637.15416411</v>
      </c>
      <c r="U1229" s="152" t="n">
        <v>1530.59704758</v>
      </c>
      <c r="V1229" s="152" t="n">
        <v>1540.27334844</v>
      </c>
      <c r="W1229" s="152" t="n">
        <v>1535.8105089</v>
      </c>
      <c r="X1229" s="152" t="n">
        <v>1584.54751176</v>
      </c>
      <c r="Y1229" s="153" t="n">
        <v>1588.69916072</v>
      </c>
    </row>
    <row r="1230" customFormat="false" ht="26.25" hidden="false" customHeight="false" outlineLevel="1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1" collapsed="false">
      <c r="A1231" s="150" t="s">
        <v>22</v>
      </c>
      <c r="B1231" s="151" t="n">
        <v>193.989234</v>
      </c>
      <c r="C1231" s="152" t="n">
        <v>193.989234</v>
      </c>
      <c r="D1231" s="152" t="n">
        <v>193.989234</v>
      </c>
      <c r="E1231" s="152" t="n">
        <v>193.989234</v>
      </c>
      <c r="F1231" s="152" t="n">
        <v>193.989234</v>
      </c>
      <c r="G1231" s="152" t="n">
        <v>193.989234</v>
      </c>
      <c r="H1231" s="152" t="n">
        <v>193.989234</v>
      </c>
      <c r="I1231" s="152" t="n">
        <v>193.989234</v>
      </c>
      <c r="J1231" s="152" t="n">
        <v>193.989234</v>
      </c>
      <c r="K1231" s="152" t="n">
        <v>193.989234</v>
      </c>
      <c r="L1231" s="152" t="n">
        <v>193.989234</v>
      </c>
      <c r="M1231" s="152" t="n">
        <v>193.989234</v>
      </c>
      <c r="N1231" s="152" t="n">
        <v>193.989234</v>
      </c>
      <c r="O1231" s="152" t="n">
        <v>193.989234</v>
      </c>
      <c r="P1231" s="152" t="n">
        <v>193.989234</v>
      </c>
      <c r="Q1231" s="152" t="n">
        <v>193.989234</v>
      </c>
      <c r="R1231" s="152" t="n">
        <v>193.989234</v>
      </c>
      <c r="S1231" s="152" t="n">
        <v>193.989234</v>
      </c>
      <c r="T1231" s="152" t="n">
        <v>193.989234</v>
      </c>
      <c r="U1231" s="152" t="n">
        <v>193.989234</v>
      </c>
      <c r="V1231" s="152" t="n">
        <v>193.989234</v>
      </c>
      <c r="W1231" s="152" t="n">
        <v>193.989234</v>
      </c>
      <c r="X1231" s="152" t="n">
        <v>193.989234</v>
      </c>
      <c r="Y1231" s="153" t="n">
        <v>193.989234</v>
      </c>
    </row>
    <row r="1232" customFormat="false" ht="26.25" hidden="false" customHeight="false" outlineLevel="1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1" collapsed="false">
      <c r="A1233" s="150" t="s">
        <v>24</v>
      </c>
      <c r="B1233" s="151" t="n">
        <v>4.88069821</v>
      </c>
      <c r="C1233" s="152" t="n">
        <v>4.88069821</v>
      </c>
      <c r="D1233" s="152" t="n">
        <v>4.88069821</v>
      </c>
      <c r="E1233" s="152" t="n">
        <v>4.88069821</v>
      </c>
      <c r="F1233" s="152" t="n">
        <v>4.88069821</v>
      </c>
      <c r="G1233" s="152" t="n">
        <v>4.88069821</v>
      </c>
      <c r="H1233" s="152" t="n">
        <v>4.88069821</v>
      </c>
      <c r="I1233" s="152" t="n">
        <v>4.88069821</v>
      </c>
      <c r="J1233" s="152" t="n">
        <v>4.88069821</v>
      </c>
      <c r="K1233" s="152" t="n">
        <v>4.88069821</v>
      </c>
      <c r="L1233" s="152" t="n">
        <v>4.88069821</v>
      </c>
      <c r="M1233" s="152" t="n">
        <v>4.88069821</v>
      </c>
      <c r="N1233" s="152" t="n">
        <v>4.88069821</v>
      </c>
      <c r="O1233" s="152" t="n">
        <v>4.88069821</v>
      </c>
      <c r="P1233" s="152" t="n">
        <v>4.88069821</v>
      </c>
      <c r="Q1233" s="152" t="n">
        <v>4.88069821</v>
      </c>
      <c r="R1233" s="152" t="n">
        <v>4.88069821</v>
      </c>
      <c r="S1233" s="152" t="n">
        <v>4.88069821</v>
      </c>
      <c r="T1233" s="152" t="n">
        <v>4.88069821</v>
      </c>
      <c r="U1233" s="152" t="n">
        <v>4.88069821</v>
      </c>
      <c r="V1233" s="152" t="n">
        <v>4.88069821</v>
      </c>
      <c r="W1233" s="152" t="n">
        <v>4.88069821</v>
      </c>
      <c r="X1233" s="152" t="n">
        <v>4.88069821</v>
      </c>
      <c r="Y1233" s="153" t="n">
        <v>4.88069821</v>
      </c>
    </row>
    <row r="1234" customFormat="false" ht="20.25" hidden="false" customHeight="true" outlineLevel="0" collapsed="false">
      <c r="A1234" s="146" t="n">
        <v>14</v>
      </c>
      <c r="B1234" s="147" t="n">
        <v>2504.68</v>
      </c>
      <c r="C1234" s="148" t="n">
        <v>2587.12</v>
      </c>
      <c r="D1234" s="148" t="n">
        <v>2654.77</v>
      </c>
      <c r="E1234" s="148" t="n">
        <v>2647.24</v>
      </c>
      <c r="F1234" s="148" t="n">
        <v>2656.8</v>
      </c>
      <c r="G1234" s="148" t="n">
        <v>2644.75</v>
      </c>
      <c r="H1234" s="148" t="n">
        <v>2644.51</v>
      </c>
      <c r="I1234" s="148" t="n">
        <v>2593.56</v>
      </c>
      <c r="J1234" s="148" t="n">
        <v>2514.65</v>
      </c>
      <c r="K1234" s="148" t="n">
        <v>2443.04</v>
      </c>
      <c r="L1234" s="148" t="n">
        <v>2415.87</v>
      </c>
      <c r="M1234" s="148" t="n">
        <v>2406.17</v>
      </c>
      <c r="N1234" s="148" t="n">
        <v>2428.06</v>
      </c>
      <c r="O1234" s="148" t="n">
        <v>2459.82</v>
      </c>
      <c r="P1234" s="148" t="n">
        <v>2475.06</v>
      </c>
      <c r="Q1234" s="148" t="n">
        <v>2493.64</v>
      </c>
      <c r="R1234" s="148" t="n">
        <v>2475.04</v>
      </c>
      <c r="S1234" s="148" t="n">
        <v>2441.44</v>
      </c>
      <c r="T1234" s="148" t="n">
        <v>2428.65</v>
      </c>
      <c r="U1234" s="148" t="n">
        <v>2400.93</v>
      </c>
      <c r="V1234" s="148" t="n">
        <v>2377.16</v>
      </c>
      <c r="W1234" s="148" t="n">
        <v>2342.4</v>
      </c>
      <c r="X1234" s="148" t="n">
        <v>2383.61</v>
      </c>
      <c r="Y1234" s="149" t="n">
        <v>2451.88</v>
      </c>
    </row>
    <row r="1235" customFormat="false" ht="26.25" hidden="false" customHeight="false" outlineLevel="1" collapsed="false">
      <c r="A1235" s="150" t="s">
        <v>20</v>
      </c>
      <c r="B1235" s="151" t="n">
        <v>1655.59519878</v>
      </c>
      <c r="C1235" s="152" t="n">
        <v>1738.04075804</v>
      </c>
      <c r="D1235" s="152" t="n">
        <v>1805.69415618</v>
      </c>
      <c r="E1235" s="152" t="n">
        <v>1798.15976189</v>
      </c>
      <c r="F1235" s="152" t="n">
        <v>1807.72346149</v>
      </c>
      <c r="G1235" s="152" t="n">
        <v>1795.6735422</v>
      </c>
      <c r="H1235" s="152" t="n">
        <v>1795.42999538</v>
      </c>
      <c r="I1235" s="152" t="n">
        <v>1744.48062878</v>
      </c>
      <c r="J1235" s="152" t="n">
        <v>1665.57150349</v>
      </c>
      <c r="K1235" s="152" t="n">
        <v>1593.95594485</v>
      </c>
      <c r="L1235" s="152" t="n">
        <v>1566.79477112</v>
      </c>
      <c r="M1235" s="152" t="n">
        <v>1557.0888563</v>
      </c>
      <c r="N1235" s="152" t="n">
        <v>1578.98423018</v>
      </c>
      <c r="O1235" s="152" t="n">
        <v>1610.73942824</v>
      </c>
      <c r="P1235" s="152" t="n">
        <v>1625.97598815</v>
      </c>
      <c r="Q1235" s="152" t="n">
        <v>1644.56085527</v>
      </c>
      <c r="R1235" s="152" t="n">
        <v>1625.96381697</v>
      </c>
      <c r="S1235" s="152" t="n">
        <v>1592.36085718</v>
      </c>
      <c r="T1235" s="152" t="n">
        <v>1579.57192502</v>
      </c>
      <c r="U1235" s="152" t="n">
        <v>1551.85505769</v>
      </c>
      <c r="V1235" s="152" t="n">
        <v>1528.08397462</v>
      </c>
      <c r="W1235" s="152" t="n">
        <v>1493.31664214</v>
      </c>
      <c r="X1235" s="152" t="n">
        <v>1534.53018513</v>
      </c>
      <c r="Y1235" s="153" t="n">
        <v>1602.79762107</v>
      </c>
    </row>
    <row r="1236" customFormat="false" ht="26.25" hidden="false" customHeight="false" outlineLevel="1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1" collapsed="false">
      <c r="A1237" s="150" t="s">
        <v>22</v>
      </c>
      <c r="B1237" s="151" t="n">
        <v>193.989234</v>
      </c>
      <c r="C1237" s="152" t="n">
        <v>193.989234</v>
      </c>
      <c r="D1237" s="152" t="n">
        <v>193.989234</v>
      </c>
      <c r="E1237" s="152" t="n">
        <v>193.989234</v>
      </c>
      <c r="F1237" s="152" t="n">
        <v>193.989234</v>
      </c>
      <c r="G1237" s="152" t="n">
        <v>193.989234</v>
      </c>
      <c r="H1237" s="152" t="n">
        <v>193.989234</v>
      </c>
      <c r="I1237" s="152" t="n">
        <v>193.989234</v>
      </c>
      <c r="J1237" s="152" t="n">
        <v>193.989234</v>
      </c>
      <c r="K1237" s="152" t="n">
        <v>193.989234</v>
      </c>
      <c r="L1237" s="152" t="n">
        <v>193.989234</v>
      </c>
      <c r="M1237" s="152" t="n">
        <v>193.989234</v>
      </c>
      <c r="N1237" s="152" t="n">
        <v>193.989234</v>
      </c>
      <c r="O1237" s="152" t="n">
        <v>193.989234</v>
      </c>
      <c r="P1237" s="152" t="n">
        <v>193.989234</v>
      </c>
      <c r="Q1237" s="152" t="n">
        <v>193.989234</v>
      </c>
      <c r="R1237" s="152" t="n">
        <v>193.989234</v>
      </c>
      <c r="S1237" s="152" t="n">
        <v>193.989234</v>
      </c>
      <c r="T1237" s="152" t="n">
        <v>193.989234</v>
      </c>
      <c r="U1237" s="152" t="n">
        <v>193.989234</v>
      </c>
      <c r="V1237" s="152" t="n">
        <v>193.989234</v>
      </c>
      <c r="W1237" s="152" t="n">
        <v>193.989234</v>
      </c>
      <c r="X1237" s="152" t="n">
        <v>193.989234</v>
      </c>
      <c r="Y1237" s="153" t="n">
        <v>193.989234</v>
      </c>
    </row>
    <row r="1238" customFormat="false" ht="26.25" hidden="false" customHeight="false" outlineLevel="1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1" collapsed="false">
      <c r="A1239" s="150" t="s">
        <v>24</v>
      </c>
      <c r="B1239" s="151" t="n">
        <v>4.88069821</v>
      </c>
      <c r="C1239" s="152" t="n">
        <v>4.88069821</v>
      </c>
      <c r="D1239" s="152" t="n">
        <v>4.88069821</v>
      </c>
      <c r="E1239" s="152" t="n">
        <v>4.88069821</v>
      </c>
      <c r="F1239" s="152" t="n">
        <v>4.88069821</v>
      </c>
      <c r="G1239" s="152" t="n">
        <v>4.88069821</v>
      </c>
      <c r="H1239" s="152" t="n">
        <v>4.88069821</v>
      </c>
      <c r="I1239" s="152" t="n">
        <v>4.88069821</v>
      </c>
      <c r="J1239" s="152" t="n">
        <v>4.88069821</v>
      </c>
      <c r="K1239" s="152" t="n">
        <v>4.88069821</v>
      </c>
      <c r="L1239" s="152" t="n">
        <v>4.88069821</v>
      </c>
      <c r="M1239" s="152" t="n">
        <v>4.88069821</v>
      </c>
      <c r="N1239" s="152" t="n">
        <v>4.88069821</v>
      </c>
      <c r="O1239" s="152" t="n">
        <v>4.88069821</v>
      </c>
      <c r="P1239" s="152" t="n">
        <v>4.88069821</v>
      </c>
      <c r="Q1239" s="152" t="n">
        <v>4.88069821</v>
      </c>
      <c r="R1239" s="152" t="n">
        <v>4.88069821</v>
      </c>
      <c r="S1239" s="152" t="n">
        <v>4.88069821</v>
      </c>
      <c r="T1239" s="152" t="n">
        <v>4.88069821</v>
      </c>
      <c r="U1239" s="152" t="n">
        <v>4.88069821</v>
      </c>
      <c r="V1239" s="152" t="n">
        <v>4.88069821</v>
      </c>
      <c r="W1239" s="152" t="n">
        <v>4.88069821</v>
      </c>
      <c r="X1239" s="152" t="n">
        <v>4.88069821</v>
      </c>
      <c r="Y1239" s="153" t="n">
        <v>4.88069821</v>
      </c>
    </row>
    <row r="1240" customFormat="false" ht="20.25" hidden="false" customHeight="true" outlineLevel="0" collapsed="false">
      <c r="A1240" s="146" t="n">
        <v>15</v>
      </c>
      <c r="B1240" s="147" t="n">
        <v>2541.65</v>
      </c>
      <c r="C1240" s="148" t="n">
        <v>2610.91</v>
      </c>
      <c r="D1240" s="148" t="n">
        <v>2701.59</v>
      </c>
      <c r="E1240" s="148" t="n">
        <v>2699.55</v>
      </c>
      <c r="F1240" s="148" t="n">
        <v>2684.85</v>
      </c>
      <c r="G1240" s="148" t="n">
        <v>2650.08</v>
      </c>
      <c r="H1240" s="148" t="n">
        <v>2597.32</v>
      </c>
      <c r="I1240" s="148" t="n">
        <v>2543.6</v>
      </c>
      <c r="J1240" s="148" t="n">
        <v>2471.61</v>
      </c>
      <c r="K1240" s="148" t="n">
        <v>2454.07</v>
      </c>
      <c r="L1240" s="148" t="n">
        <v>2441.82</v>
      </c>
      <c r="M1240" s="148" t="n">
        <v>2436.42</v>
      </c>
      <c r="N1240" s="148" t="n">
        <v>2498.42</v>
      </c>
      <c r="O1240" s="148" t="n">
        <v>2499.27</v>
      </c>
      <c r="P1240" s="148" t="n">
        <v>2489.9</v>
      </c>
      <c r="Q1240" s="148" t="n">
        <v>2490.17</v>
      </c>
      <c r="R1240" s="148" t="n">
        <v>2510.29</v>
      </c>
      <c r="S1240" s="148" t="n">
        <v>2456.69</v>
      </c>
      <c r="T1240" s="148" t="n">
        <v>2386.3</v>
      </c>
      <c r="U1240" s="148" t="n">
        <v>2336.73</v>
      </c>
      <c r="V1240" s="148" t="n">
        <v>2314.06</v>
      </c>
      <c r="W1240" s="148" t="n">
        <v>2367.81</v>
      </c>
      <c r="X1240" s="148" t="n">
        <v>2416.01</v>
      </c>
      <c r="Y1240" s="149" t="n">
        <v>2480.08</v>
      </c>
    </row>
    <row r="1241" customFormat="false" ht="26.25" hidden="false" customHeight="false" outlineLevel="1" collapsed="false">
      <c r="A1241" s="150" t="s">
        <v>20</v>
      </c>
      <c r="B1241" s="151" t="n">
        <v>1692.56898987</v>
      </c>
      <c r="C1241" s="152" t="n">
        <v>1761.83101928</v>
      </c>
      <c r="D1241" s="152" t="n">
        <v>1852.51037443</v>
      </c>
      <c r="E1241" s="152" t="n">
        <v>1850.47216153</v>
      </c>
      <c r="F1241" s="152" t="n">
        <v>1835.76641048</v>
      </c>
      <c r="G1241" s="152" t="n">
        <v>1801.00440151</v>
      </c>
      <c r="H1241" s="152" t="n">
        <v>1748.240512</v>
      </c>
      <c r="I1241" s="152" t="n">
        <v>1694.51780245</v>
      </c>
      <c r="J1241" s="152" t="n">
        <v>1622.52827303</v>
      </c>
      <c r="K1241" s="152" t="n">
        <v>1604.98793305</v>
      </c>
      <c r="L1241" s="152" t="n">
        <v>1592.73883767</v>
      </c>
      <c r="M1241" s="152" t="n">
        <v>1587.33735925</v>
      </c>
      <c r="N1241" s="152" t="n">
        <v>1649.33723823</v>
      </c>
      <c r="O1241" s="152" t="n">
        <v>1650.18922311</v>
      </c>
      <c r="P1241" s="152" t="n">
        <v>1640.82106772</v>
      </c>
      <c r="Q1241" s="152" t="n">
        <v>1641.09416565</v>
      </c>
      <c r="R1241" s="152" t="n">
        <v>1661.21084355</v>
      </c>
      <c r="S1241" s="152" t="n">
        <v>1607.6058161</v>
      </c>
      <c r="T1241" s="152" t="n">
        <v>1537.21605317</v>
      </c>
      <c r="U1241" s="152" t="n">
        <v>1487.65216145</v>
      </c>
      <c r="V1241" s="152" t="n">
        <v>1464.97624591</v>
      </c>
      <c r="W1241" s="152" t="n">
        <v>1518.73165793</v>
      </c>
      <c r="X1241" s="152" t="n">
        <v>1566.9281981</v>
      </c>
      <c r="Y1241" s="153" t="n">
        <v>1630.99959773</v>
      </c>
    </row>
    <row r="1242" customFormat="false" ht="26.25" hidden="false" customHeight="false" outlineLevel="1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1" collapsed="false">
      <c r="A1243" s="150" t="s">
        <v>22</v>
      </c>
      <c r="B1243" s="151" t="n">
        <v>193.989234</v>
      </c>
      <c r="C1243" s="152" t="n">
        <v>193.989234</v>
      </c>
      <c r="D1243" s="152" t="n">
        <v>193.989234</v>
      </c>
      <c r="E1243" s="152" t="n">
        <v>193.989234</v>
      </c>
      <c r="F1243" s="152" t="n">
        <v>193.989234</v>
      </c>
      <c r="G1243" s="152" t="n">
        <v>193.989234</v>
      </c>
      <c r="H1243" s="152" t="n">
        <v>193.989234</v>
      </c>
      <c r="I1243" s="152" t="n">
        <v>193.989234</v>
      </c>
      <c r="J1243" s="152" t="n">
        <v>193.989234</v>
      </c>
      <c r="K1243" s="152" t="n">
        <v>193.989234</v>
      </c>
      <c r="L1243" s="152" t="n">
        <v>193.989234</v>
      </c>
      <c r="M1243" s="152" t="n">
        <v>193.989234</v>
      </c>
      <c r="N1243" s="152" t="n">
        <v>193.989234</v>
      </c>
      <c r="O1243" s="152" t="n">
        <v>193.989234</v>
      </c>
      <c r="P1243" s="152" t="n">
        <v>193.989234</v>
      </c>
      <c r="Q1243" s="152" t="n">
        <v>193.989234</v>
      </c>
      <c r="R1243" s="152" t="n">
        <v>193.989234</v>
      </c>
      <c r="S1243" s="152" t="n">
        <v>193.989234</v>
      </c>
      <c r="T1243" s="152" t="n">
        <v>193.989234</v>
      </c>
      <c r="U1243" s="152" t="n">
        <v>193.989234</v>
      </c>
      <c r="V1243" s="152" t="n">
        <v>193.989234</v>
      </c>
      <c r="W1243" s="152" t="n">
        <v>193.989234</v>
      </c>
      <c r="X1243" s="152" t="n">
        <v>193.989234</v>
      </c>
      <c r="Y1243" s="153" t="n">
        <v>193.989234</v>
      </c>
    </row>
    <row r="1244" customFormat="false" ht="26.25" hidden="false" customHeight="false" outlineLevel="1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1" collapsed="false">
      <c r="A1245" s="150" t="s">
        <v>24</v>
      </c>
      <c r="B1245" s="151" t="n">
        <v>4.88069821</v>
      </c>
      <c r="C1245" s="152" t="n">
        <v>4.88069821</v>
      </c>
      <c r="D1245" s="152" t="n">
        <v>4.88069821</v>
      </c>
      <c r="E1245" s="152" t="n">
        <v>4.88069821</v>
      </c>
      <c r="F1245" s="152" t="n">
        <v>4.88069821</v>
      </c>
      <c r="G1245" s="152" t="n">
        <v>4.88069821</v>
      </c>
      <c r="H1245" s="152" t="n">
        <v>4.88069821</v>
      </c>
      <c r="I1245" s="152" t="n">
        <v>4.88069821</v>
      </c>
      <c r="J1245" s="152" t="n">
        <v>4.88069821</v>
      </c>
      <c r="K1245" s="152" t="n">
        <v>4.88069821</v>
      </c>
      <c r="L1245" s="152" t="n">
        <v>4.88069821</v>
      </c>
      <c r="M1245" s="152" t="n">
        <v>4.88069821</v>
      </c>
      <c r="N1245" s="152" t="n">
        <v>4.88069821</v>
      </c>
      <c r="O1245" s="152" t="n">
        <v>4.88069821</v>
      </c>
      <c r="P1245" s="152" t="n">
        <v>4.88069821</v>
      </c>
      <c r="Q1245" s="152" t="n">
        <v>4.88069821</v>
      </c>
      <c r="R1245" s="152" t="n">
        <v>4.88069821</v>
      </c>
      <c r="S1245" s="152" t="n">
        <v>4.88069821</v>
      </c>
      <c r="T1245" s="152" t="n">
        <v>4.88069821</v>
      </c>
      <c r="U1245" s="152" t="n">
        <v>4.88069821</v>
      </c>
      <c r="V1245" s="152" t="n">
        <v>4.88069821</v>
      </c>
      <c r="W1245" s="152" t="n">
        <v>4.88069821</v>
      </c>
      <c r="X1245" s="152" t="n">
        <v>4.88069821</v>
      </c>
      <c r="Y1245" s="153" t="n">
        <v>4.88069821</v>
      </c>
    </row>
    <row r="1246" customFormat="false" ht="20.25" hidden="false" customHeight="true" outlineLevel="0" collapsed="false">
      <c r="A1246" s="146" t="n">
        <v>16</v>
      </c>
      <c r="B1246" s="147" t="n">
        <v>2603.46</v>
      </c>
      <c r="C1246" s="148" t="n">
        <v>2638.58</v>
      </c>
      <c r="D1246" s="148" t="n">
        <v>2659.41</v>
      </c>
      <c r="E1246" s="148" t="n">
        <v>2638.56</v>
      </c>
      <c r="F1246" s="148" t="n">
        <v>2638.11</v>
      </c>
      <c r="G1246" s="148" t="n">
        <v>2645.04</v>
      </c>
      <c r="H1246" s="148" t="n">
        <v>2519.56</v>
      </c>
      <c r="I1246" s="148" t="n">
        <v>2505.86</v>
      </c>
      <c r="J1246" s="148" t="n">
        <v>2416</v>
      </c>
      <c r="K1246" s="148" t="n">
        <v>2410.17</v>
      </c>
      <c r="L1246" s="148" t="n">
        <v>2415.31</v>
      </c>
      <c r="M1246" s="148" t="n">
        <v>2441.03</v>
      </c>
      <c r="N1246" s="148" t="n">
        <v>2481.3</v>
      </c>
      <c r="O1246" s="148" t="n">
        <v>2496.28</v>
      </c>
      <c r="P1246" s="148" t="n">
        <v>2503.95</v>
      </c>
      <c r="Q1246" s="148" t="n">
        <v>2493.81</v>
      </c>
      <c r="R1246" s="148" t="n">
        <v>2450.35</v>
      </c>
      <c r="S1246" s="148" t="n">
        <v>2417.81</v>
      </c>
      <c r="T1246" s="148" t="n">
        <v>2306.56</v>
      </c>
      <c r="U1246" s="148" t="n">
        <v>2229.99</v>
      </c>
      <c r="V1246" s="148" t="n">
        <v>2236.92</v>
      </c>
      <c r="W1246" s="148" t="n">
        <v>2293.69</v>
      </c>
      <c r="X1246" s="148" t="n">
        <v>2342.58</v>
      </c>
      <c r="Y1246" s="149" t="n">
        <v>2436.51</v>
      </c>
    </row>
    <row r="1247" customFormat="false" ht="26.25" hidden="false" customHeight="false" outlineLevel="1" collapsed="false">
      <c r="A1247" s="150" t="s">
        <v>20</v>
      </c>
      <c r="B1247" s="151" t="n">
        <v>1754.37613173</v>
      </c>
      <c r="C1247" s="152" t="n">
        <v>1789.50023662</v>
      </c>
      <c r="D1247" s="152" t="n">
        <v>1810.3316965</v>
      </c>
      <c r="E1247" s="152" t="n">
        <v>1789.47854847</v>
      </c>
      <c r="F1247" s="152" t="n">
        <v>1789.0320688</v>
      </c>
      <c r="G1247" s="152" t="n">
        <v>1795.95646646</v>
      </c>
      <c r="H1247" s="152" t="n">
        <v>1670.47607029</v>
      </c>
      <c r="I1247" s="152" t="n">
        <v>1656.78482518</v>
      </c>
      <c r="J1247" s="152" t="n">
        <v>1566.92357573</v>
      </c>
      <c r="K1247" s="152" t="n">
        <v>1561.08619168</v>
      </c>
      <c r="L1247" s="152" t="n">
        <v>1566.22804846</v>
      </c>
      <c r="M1247" s="152" t="n">
        <v>1591.94749418</v>
      </c>
      <c r="N1247" s="152" t="n">
        <v>1632.21641319</v>
      </c>
      <c r="O1247" s="152" t="n">
        <v>1647.20278043</v>
      </c>
      <c r="P1247" s="152" t="n">
        <v>1654.87373344</v>
      </c>
      <c r="Q1247" s="152" t="n">
        <v>1644.72550975</v>
      </c>
      <c r="R1247" s="152" t="n">
        <v>1601.26687902</v>
      </c>
      <c r="S1247" s="152" t="n">
        <v>1568.72553553</v>
      </c>
      <c r="T1247" s="152" t="n">
        <v>1457.48254776</v>
      </c>
      <c r="U1247" s="152" t="n">
        <v>1380.91312925</v>
      </c>
      <c r="V1247" s="152" t="n">
        <v>1387.83582215</v>
      </c>
      <c r="W1247" s="152" t="n">
        <v>1444.61500524</v>
      </c>
      <c r="X1247" s="152" t="n">
        <v>1493.50443602</v>
      </c>
      <c r="Y1247" s="153" t="n">
        <v>1587.43272865</v>
      </c>
    </row>
    <row r="1248" customFormat="false" ht="26.25" hidden="false" customHeight="false" outlineLevel="1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1" collapsed="false">
      <c r="A1249" s="150" t="s">
        <v>22</v>
      </c>
      <c r="B1249" s="151" t="n">
        <v>193.989234</v>
      </c>
      <c r="C1249" s="152" t="n">
        <v>193.989234</v>
      </c>
      <c r="D1249" s="152" t="n">
        <v>193.989234</v>
      </c>
      <c r="E1249" s="152" t="n">
        <v>193.989234</v>
      </c>
      <c r="F1249" s="152" t="n">
        <v>193.989234</v>
      </c>
      <c r="G1249" s="152" t="n">
        <v>193.989234</v>
      </c>
      <c r="H1249" s="152" t="n">
        <v>193.989234</v>
      </c>
      <c r="I1249" s="152" t="n">
        <v>193.989234</v>
      </c>
      <c r="J1249" s="152" t="n">
        <v>193.989234</v>
      </c>
      <c r="K1249" s="152" t="n">
        <v>193.989234</v>
      </c>
      <c r="L1249" s="152" t="n">
        <v>193.989234</v>
      </c>
      <c r="M1249" s="152" t="n">
        <v>193.989234</v>
      </c>
      <c r="N1249" s="152" t="n">
        <v>193.989234</v>
      </c>
      <c r="O1249" s="152" t="n">
        <v>193.989234</v>
      </c>
      <c r="P1249" s="152" t="n">
        <v>193.989234</v>
      </c>
      <c r="Q1249" s="152" t="n">
        <v>193.989234</v>
      </c>
      <c r="R1249" s="152" t="n">
        <v>193.989234</v>
      </c>
      <c r="S1249" s="152" t="n">
        <v>193.989234</v>
      </c>
      <c r="T1249" s="152" t="n">
        <v>193.989234</v>
      </c>
      <c r="U1249" s="152" t="n">
        <v>193.989234</v>
      </c>
      <c r="V1249" s="152" t="n">
        <v>193.989234</v>
      </c>
      <c r="W1249" s="152" t="n">
        <v>193.989234</v>
      </c>
      <c r="X1249" s="152" t="n">
        <v>193.989234</v>
      </c>
      <c r="Y1249" s="153" t="n">
        <v>193.989234</v>
      </c>
    </row>
    <row r="1250" customFormat="false" ht="26.25" hidden="false" customHeight="false" outlineLevel="1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1" collapsed="false">
      <c r="A1251" s="150" t="s">
        <v>24</v>
      </c>
      <c r="B1251" s="151" t="n">
        <v>4.88069821</v>
      </c>
      <c r="C1251" s="152" t="n">
        <v>4.88069821</v>
      </c>
      <c r="D1251" s="152" t="n">
        <v>4.88069821</v>
      </c>
      <c r="E1251" s="152" t="n">
        <v>4.88069821</v>
      </c>
      <c r="F1251" s="152" t="n">
        <v>4.88069821</v>
      </c>
      <c r="G1251" s="152" t="n">
        <v>4.88069821</v>
      </c>
      <c r="H1251" s="152" t="n">
        <v>4.88069821</v>
      </c>
      <c r="I1251" s="152" t="n">
        <v>4.88069821</v>
      </c>
      <c r="J1251" s="152" t="n">
        <v>4.88069821</v>
      </c>
      <c r="K1251" s="152" t="n">
        <v>4.88069821</v>
      </c>
      <c r="L1251" s="152" t="n">
        <v>4.88069821</v>
      </c>
      <c r="M1251" s="152" t="n">
        <v>4.88069821</v>
      </c>
      <c r="N1251" s="152" t="n">
        <v>4.88069821</v>
      </c>
      <c r="O1251" s="152" t="n">
        <v>4.88069821</v>
      </c>
      <c r="P1251" s="152" t="n">
        <v>4.88069821</v>
      </c>
      <c r="Q1251" s="152" t="n">
        <v>4.88069821</v>
      </c>
      <c r="R1251" s="152" t="n">
        <v>4.88069821</v>
      </c>
      <c r="S1251" s="152" t="n">
        <v>4.88069821</v>
      </c>
      <c r="T1251" s="152" t="n">
        <v>4.88069821</v>
      </c>
      <c r="U1251" s="152" t="n">
        <v>4.88069821</v>
      </c>
      <c r="V1251" s="152" t="n">
        <v>4.88069821</v>
      </c>
      <c r="W1251" s="152" t="n">
        <v>4.88069821</v>
      </c>
      <c r="X1251" s="152" t="n">
        <v>4.88069821</v>
      </c>
      <c r="Y1251" s="153" t="n">
        <v>4.88069821</v>
      </c>
    </row>
    <row r="1252" customFormat="false" ht="20.25" hidden="false" customHeight="true" outlineLevel="0" collapsed="false">
      <c r="A1252" s="146" t="n">
        <v>17</v>
      </c>
      <c r="B1252" s="147" t="n">
        <v>2509.37</v>
      </c>
      <c r="C1252" s="148" t="n">
        <v>2608.44</v>
      </c>
      <c r="D1252" s="148" t="n">
        <v>2586.18</v>
      </c>
      <c r="E1252" s="148" t="n">
        <v>2671.11</v>
      </c>
      <c r="F1252" s="148" t="n">
        <v>2670.27</v>
      </c>
      <c r="G1252" s="148" t="n">
        <v>2587.16</v>
      </c>
      <c r="H1252" s="148" t="n">
        <v>2543.57</v>
      </c>
      <c r="I1252" s="148" t="n">
        <v>2480.98</v>
      </c>
      <c r="J1252" s="148" t="n">
        <v>2452.68</v>
      </c>
      <c r="K1252" s="148" t="n">
        <v>2426.62</v>
      </c>
      <c r="L1252" s="148" t="n">
        <v>2416.02</v>
      </c>
      <c r="M1252" s="148" t="n">
        <v>2446.27</v>
      </c>
      <c r="N1252" s="148" t="n">
        <v>2539.45</v>
      </c>
      <c r="O1252" s="148" t="n">
        <v>2504.89</v>
      </c>
      <c r="P1252" s="148" t="n">
        <v>2513.06</v>
      </c>
      <c r="Q1252" s="148" t="n">
        <v>2587.88</v>
      </c>
      <c r="R1252" s="148" t="n">
        <v>2524.59</v>
      </c>
      <c r="S1252" s="148" t="n">
        <v>2474.72</v>
      </c>
      <c r="T1252" s="148" t="n">
        <v>2414.57</v>
      </c>
      <c r="U1252" s="148" t="n">
        <v>2382.76</v>
      </c>
      <c r="V1252" s="148" t="n">
        <v>2367.98</v>
      </c>
      <c r="W1252" s="148" t="n">
        <v>2337.05</v>
      </c>
      <c r="X1252" s="148" t="n">
        <v>2365.98</v>
      </c>
      <c r="Y1252" s="149" t="n">
        <v>2453.43</v>
      </c>
    </row>
    <row r="1253" customFormat="false" ht="26.25" hidden="false" customHeight="false" outlineLevel="1" collapsed="false">
      <c r="A1253" s="150" t="s">
        <v>20</v>
      </c>
      <c r="B1253" s="151" t="n">
        <v>1660.28880611</v>
      </c>
      <c r="C1253" s="152" t="n">
        <v>1759.35758218</v>
      </c>
      <c r="D1253" s="152" t="n">
        <v>1737.10016108</v>
      </c>
      <c r="E1253" s="152" t="n">
        <v>1822.02865398</v>
      </c>
      <c r="F1253" s="152" t="n">
        <v>1821.18633417</v>
      </c>
      <c r="G1253" s="152" t="n">
        <v>1738.08458868</v>
      </c>
      <c r="H1253" s="152" t="n">
        <v>1694.48725829</v>
      </c>
      <c r="I1253" s="152" t="n">
        <v>1631.90327776</v>
      </c>
      <c r="J1253" s="152" t="n">
        <v>1603.59803585</v>
      </c>
      <c r="K1253" s="152" t="n">
        <v>1577.53721012</v>
      </c>
      <c r="L1253" s="152" t="n">
        <v>1566.9407618</v>
      </c>
      <c r="M1253" s="152" t="n">
        <v>1597.18508883</v>
      </c>
      <c r="N1253" s="152" t="n">
        <v>1690.37245259</v>
      </c>
      <c r="O1253" s="152" t="n">
        <v>1655.81333502</v>
      </c>
      <c r="P1253" s="152" t="n">
        <v>1663.98178983</v>
      </c>
      <c r="Q1253" s="152" t="n">
        <v>1738.79884931</v>
      </c>
      <c r="R1253" s="152" t="n">
        <v>1675.50995928</v>
      </c>
      <c r="S1253" s="152" t="n">
        <v>1625.63596689</v>
      </c>
      <c r="T1253" s="152" t="n">
        <v>1565.49254196</v>
      </c>
      <c r="U1253" s="152" t="n">
        <v>1533.68245422</v>
      </c>
      <c r="V1253" s="152" t="n">
        <v>1518.89947122</v>
      </c>
      <c r="W1253" s="152" t="n">
        <v>1487.96611395</v>
      </c>
      <c r="X1253" s="152" t="n">
        <v>1516.90376314</v>
      </c>
      <c r="Y1253" s="153" t="n">
        <v>1604.35081922</v>
      </c>
    </row>
    <row r="1254" customFormat="false" ht="26.25" hidden="false" customHeight="false" outlineLevel="1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1" collapsed="false">
      <c r="A1255" s="150" t="s">
        <v>22</v>
      </c>
      <c r="B1255" s="151" t="n">
        <v>193.989234</v>
      </c>
      <c r="C1255" s="152" t="n">
        <v>193.989234</v>
      </c>
      <c r="D1255" s="152" t="n">
        <v>193.989234</v>
      </c>
      <c r="E1255" s="152" t="n">
        <v>193.989234</v>
      </c>
      <c r="F1255" s="152" t="n">
        <v>193.989234</v>
      </c>
      <c r="G1255" s="152" t="n">
        <v>193.989234</v>
      </c>
      <c r="H1255" s="152" t="n">
        <v>193.989234</v>
      </c>
      <c r="I1255" s="152" t="n">
        <v>193.989234</v>
      </c>
      <c r="J1255" s="152" t="n">
        <v>193.989234</v>
      </c>
      <c r="K1255" s="152" t="n">
        <v>193.989234</v>
      </c>
      <c r="L1255" s="152" t="n">
        <v>193.989234</v>
      </c>
      <c r="M1255" s="152" t="n">
        <v>193.989234</v>
      </c>
      <c r="N1255" s="152" t="n">
        <v>193.989234</v>
      </c>
      <c r="O1255" s="152" t="n">
        <v>193.989234</v>
      </c>
      <c r="P1255" s="152" t="n">
        <v>193.989234</v>
      </c>
      <c r="Q1255" s="152" t="n">
        <v>193.989234</v>
      </c>
      <c r="R1255" s="152" t="n">
        <v>193.989234</v>
      </c>
      <c r="S1255" s="152" t="n">
        <v>193.989234</v>
      </c>
      <c r="T1255" s="152" t="n">
        <v>193.989234</v>
      </c>
      <c r="U1255" s="152" t="n">
        <v>193.989234</v>
      </c>
      <c r="V1255" s="152" t="n">
        <v>193.989234</v>
      </c>
      <c r="W1255" s="152" t="n">
        <v>193.989234</v>
      </c>
      <c r="X1255" s="152" t="n">
        <v>193.989234</v>
      </c>
      <c r="Y1255" s="153" t="n">
        <v>193.989234</v>
      </c>
    </row>
    <row r="1256" customFormat="false" ht="26.25" hidden="false" customHeight="false" outlineLevel="1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1" collapsed="false">
      <c r="A1257" s="150" t="s">
        <v>24</v>
      </c>
      <c r="B1257" s="151" t="n">
        <v>4.88069821</v>
      </c>
      <c r="C1257" s="152" t="n">
        <v>4.88069821</v>
      </c>
      <c r="D1257" s="152" t="n">
        <v>4.88069821</v>
      </c>
      <c r="E1257" s="152" t="n">
        <v>4.88069821</v>
      </c>
      <c r="F1257" s="152" t="n">
        <v>4.88069821</v>
      </c>
      <c r="G1257" s="152" t="n">
        <v>4.88069821</v>
      </c>
      <c r="H1257" s="152" t="n">
        <v>4.88069821</v>
      </c>
      <c r="I1257" s="152" t="n">
        <v>4.88069821</v>
      </c>
      <c r="J1257" s="152" t="n">
        <v>4.88069821</v>
      </c>
      <c r="K1257" s="152" t="n">
        <v>4.88069821</v>
      </c>
      <c r="L1257" s="152" t="n">
        <v>4.88069821</v>
      </c>
      <c r="M1257" s="152" t="n">
        <v>4.88069821</v>
      </c>
      <c r="N1257" s="152" t="n">
        <v>4.88069821</v>
      </c>
      <c r="O1257" s="152" t="n">
        <v>4.88069821</v>
      </c>
      <c r="P1257" s="152" t="n">
        <v>4.88069821</v>
      </c>
      <c r="Q1257" s="152" t="n">
        <v>4.88069821</v>
      </c>
      <c r="R1257" s="152" t="n">
        <v>4.88069821</v>
      </c>
      <c r="S1257" s="152" t="n">
        <v>4.88069821</v>
      </c>
      <c r="T1257" s="152" t="n">
        <v>4.88069821</v>
      </c>
      <c r="U1257" s="152" t="n">
        <v>4.88069821</v>
      </c>
      <c r="V1257" s="152" t="n">
        <v>4.88069821</v>
      </c>
      <c r="W1257" s="152" t="n">
        <v>4.88069821</v>
      </c>
      <c r="X1257" s="152" t="n">
        <v>4.88069821</v>
      </c>
      <c r="Y1257" s="153" t="n">
        <v>4.88069821</v>
      </c>
    </row>
    <row r="1258" customFormat="false" ht="20.25" hidden="false" customHeight="true" outlineLevel="0" collapsed="false">
      <c r="A1258" s="146" t="n">
        <v>18</v>
      </c>
      <c r="B1258" s="147" t="n">
        <v>2516.74</v>
      </c>
      <c r="C1258" s="148" t="n">
        <v>2596.05</v>
      </c>
      <c r="D1258" s="148" t="n">
        <v>2641.71</v>
      </c>
      <c r="E1258" s="148" t="n">
        <v>2698.85</v>
      </c>
      <c r="F1258" s="148" t="n">
        <v>2715.04</v>
      </c>
      <c r="G1258" s="148" t="n">
        <v>2683.49</v>
      </c>
      <c r="H1258" s="148" t="n">
        <v>2606.79</v>
      </c>
      <c r="I1258" s="148" t="n">
        <v>2498.54</v>
      </c>
      <c r="J1258" s="148" t="n">
        <v>2430.99</v>
      </c>
      <c r="K1258" s="148" t="n">
        <v>2425.8</v>
      </c>
      <c r="L1258" s="148" t="n">
        <v>2428.08</v>
      </c>
      <c r="M1258" s="148" t="n">
        <v>2453.56</v>
      </c>
      <c r="N1258" s="148" t="n">
        <v>2497.52</v>
      </c>
      <c r="O1258" s="148" t="n">
        <v>2537.8</v>
      </c>
      <c r="P1258" s="148" t="n">
        <v>2527.34</v>
      </c>
      <c r="Q1258" s="148" t="n">
        <v>2526.31</v>
      </c>
      <c r="R1258" s="148" t="n">
        <v>2550.66</v>
      </c>
      <c r="S1258" s="148" t="n">
        <v>2504.35</v>
      </c>
      <c r="T1258" s="148" t="n">
        <v>2460.53</v>
      </c>
      <c r="U1258" s="148" t="n">
        <v>2432.77</v>
      </c>
      <c r="V1258" s="148" t="n">
        <v>2403.17</v>
      </c>
      <c r="W1258" s="148" t="n">
        <v>2392.21</v>
      </c>
      <c r="X1258" s="148" t="n">
        <v>2442.95</v>
      </c>
      <c r="Y1258" s="149" t="n">
        <v>2528.97</v>
      </c>
    </row>
    <row r="1259" customFormat="false" ht="26.25" hidden="false" customHeight="false" outlineLevel="1" collapsed="false">
      <c r="A1259" s="150" t="s">
        <v>20</v>
      </c>
      <c r="B1259" s="151" t="n">
        <v>1667.66392574</v>
      </c>
      <c r="C1259" s="152" t="n">
        <v>1746.97478553</v>
      </c>
      <c r="D1259" s="152" t="n">
        <v>1792.63486502</v>
      </c>
      <c r="E1259" s="152" t="n">
        <v>1849.77271384</v>
      </c>
      <c r="F1259" s="152" t="n">
        <v>1865.9557674</v>
      </c>
      <c r="G1259" s="152" t="n">
        <v>1834.40716154</v>
      </c>
      <c r="H1259" s="152" t="n">
        <v>1757.70670997</v>
      </c>
      <c r="I1259" s="152" t="n">
        <v>1649.46386398</v>
      </c>
      <c r="J1259" s="152" t="n">
        <v>1581.90733669</v>
      </c>
      <c r="K1259" s="152" t="n">
        <v>1576.72380606</v>
      </c>
      <c r="L1259" s="152" t="n">
        <v>1579.00481726</v>
      </c>
      <c r="M1259" s="152" t="n">
        <v>1604.47716805</v>
      </c>
      <c r="N1259" s="152" t="n">
        <v>1648.43927372</v>
      </c>
      <c r="O1259" s="152" t="n">
        <v>1688.72270283</v>
      </c>
      <c r="P1259" s="152" t="n">
        <v>1678.25745516</v>
      </c>
      <c r="Q1259" s="152" t="n">
        <v>1677.23133808</v>
      </c>
      <c r="R1259" s="152" t="n">
        <v>1701.57696675</v>
      </c>
      <c r="S1259" s="152" t="n">
        <v>1655.26856446</v>
      </c>
      <c r="T1259" s="152" t="n">
        <v>1611.44789344</v>
      </c>
      <c r="U1259" s="152" t="n">
        <v>1583.68825082</v>
      </c>
      <c r="V1259" s="152" t="n">
        <v>1554.08682389</v>
      </c>
      <c r="W1259" s="152" t="n">
        <v>1543.12854677</v>
      </c>
      <c r="X1259" s="152" t="n">
        <v>1593.87362669</v>
      </c>
      <c r="Y1259" s="153" t="n">
        <v>1679.89065822</v>
      </c>
    </row>
    <row r="1260" customFormat="false" ht="26.25" hidden="false" customHeight="false" outlineLevel="1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1" collapsed="false">
      <c r="A1261" s="150" t="s">
        <v>22</v>
      </c>
      <c r="B1261" s="151" t="n">
        <v>193.989234</v>
      </c>
      <c r="C1261" s="152" t="n">
        <v>193.989234</v>
      </c>
      <c r="D1261" s="152" t="n">
        <v>193.989234</v>
      </c>
      <c r="E1261" s="152" t="n">
        <v>193.989234</v>
      </c>
      <c r="F1261" s="152" t="n">
        <v>193.989234</v>
      </c>
      <c r="G1261" s="152" t="n">
        <v>193.989234</v>
      </c>
      <c r="H1261" s="152" t="n">
        <v>193.989234</v>
      </c>
      <c r="I1261" s="152" t="n">
        <v>193.989234</v>
      </c>
      <c r="J1261" s="152" t="n">
        <v>193.989234</v>
      </c>
      <c r="K1261" s="152" t="n">
        <v>193.989234</v>
      </c>
      <c r="L1261" s="152" t="n">
        <v>193.989234</v>
      </c>
      <c r="M1261" s="152" t="n">
        <v>193.989234</v>
      </c>
      <c r="N1261" s="152" t="n">
        <v>193.989234</v>
      </c>
      <c r="O1261" s="152" t="n">
        <v>193.989234</v>
      </c>
      <c r="P1261" s="152" t="n">
        <v>193.989234</v>
      </c>
      <c r="Q1261" s="152" t="n">
        <v>193.989234</v>
      </c>
      <c r="R1261" s="152" t="n">
        <v>193.989234</v>
      </c>
      <c r="S1261" s="152" t="n">
        <v>193.989234</v>
      </c>
      <c r="T1261" s="152" t="n">
        <v>193.989234</v>
      </c>
      <c r="U1261" s="152" t="n">
        <v>193.989234</v>
      </c>
      <c r="V1261" s="152" t="n">
        <v>193.989234</v>
      </c>
      <c r="W1261" s="152" t="n">
        <v>193.989234</v>
      </c>
      <c r="X1261" s="152" t="n">
        <v>193.989234</v>
      </c>
      <c r="Y1261" s="153" t="n">
        <v>193.989234</v>
      </c>
    </row>
    <row r="1262" customFormat="false" ht="26.25" hidden="false" customHeight="false" outlineLevel="1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1" collapsed="false">
      <c r="A1263" s="150" t="s">
        <v>24</v>
      </c>
      <c r="B1263" s="151" t="n">
        <v>4.88069821</v>
      </c>
      <c r="C1263" s="152" t="n">
        <v>4.88069821</v>
      </c>
      <c r="D1263" s="152" t="n">
        <v>4.88069821</v>
      </c>
      <c r="E1263" s="152" t="n">
        <v>4.88069821</v>
      </c>
      <c r="F1263" s="152" t="n">
        <v>4.88069821</v>
      </c>
      <c r="G1263" s="152" t="n">
        <v>4.88069821</v>
      </c>
      <c r="H1263" s="152" t="n">
        <v>4.88069821</v>
      </c>
      <c r="I1263" s="152" t="n">
        <v>4.88069821</v>
      </c>
      <c r="J1263" s="152" t="n">
        <v>4.88069821</v>
      </c>
      <c r="K1263" s="152" t="n">
        <v>4.88069821</v>
      </c>
      <c r="L1263" s="152" t="n">
        <v>4.88069821</v>
      </c>
      <c r="M1263" s="152" t="n">
        <v>4.88069821</v>
      </c>
      <c r="N1263" s="152" t="n">
        <v>4.88069821</v>
      </c>
      <c r="O1263" s="152" t="n">
        <v>4.88069821</v>
      </c>
      <c r="P1263" s="152" t="n">
        <v>4.88069821</v>
      </c>
      <c r="Q1263" s="152" t="n">
        <v>4.88069821</v>
      </c>
      <c r="R1263" s="152" t="n">
        <v>4.88069821</v>
      </c>
      <c r="S1263" s="152" t="n">
        <v>4.88069821</v>
      </c>
      <c r="T1263" s="152" t="n">
        <v>4.88069821</v>
      </c>
      <c r="U1263" s="152" t="n">
        <v>4.88069821</v>
      </c>
      <c r="V1263" s="152" t="n">
        <v>4.88069821</v>
      </c>
      <c r="W1263" s="152" t="n">
        <v>4.88069821</v>
      </c>
      <c r="X1263" s="152" t="n">
        <v>4.88069821</v>
      </c>
      <c r="Y1263" s="153" t="n">
        <v>4.88069821</v>
      </c>
    </row>
    <row r="1264" customFormat="false" ht="20.25" hidden="false" customHeight="true" outlineLevel="0" collapsed="false">
      <c r="A1264" s="146" t="n">
        <v>19</v>
      </c>
      <c r="B1264" s="147" t="n">
        <v>2591.25</v>
      </c>
      <c r="C1264" s="148" t="n">
        <v>2631.23</v>
      </c>
      <c r="D1264" s="148" t="n">
        <v>2644.01</v>
      </c>
      <c r="E1264" s="148" t="n">
        <v>2632.87</v>
      </c>
      <c r="F1264" s="148" t="n">
        <v>2636.06</v>
      </c>
      <c r="G1264" s="148" t="n">
        <v>2574.61</v>
      </c>
      <c r="H1264" s="148" t="n">
        <v>2426.41</v>
      </c>
      <c r="I1264" s="148" t="n">
        <v>2423.6</v>
      </c>
      <c r="J1264" s="148" t="n">
        <v>2365.96</v>
      </c>
      <c r="K1264" s="148" t="n">
        <v>2364.24</v>
      </c>
      <c r="L1264" s="148" t="n">
        <v>2386.9</v>
      </c>
      <c r="M1264" s="148" t="n">
        <v>2406.86</v>
      </c>
      <c r="N1264" s="148" t="n">
        <v>2447.44</v>
      </c>
      <c r="O1264" s="148" t="n">
        <v>2475.98</v>
      </c>
      <c r="P1264" s="148" t="n">
        <v>2508.61</v>
      </c>
      <c r="Q1264" s="148" t="n">
        <v>2511.28</v>
      </c>
      <c r="R1264" s="148" t="n">
        <v>2445.66</v>
      </c>
      <c r="S1264" s="148" t="n">
        <v>2390.57</v>
      </c>
      <c r="T1264" s="148" t="n">
        <v>2337.57</v>
      </c>
      <c r="U1264" s="148" t="n">
        <v>2299.31</v>
      </c>
      <c r="V1264" s="148" t="n">
        <v>2265.44</v>
      </c>
      <c r="W1264" s="148" t="n">
        <v>2277.01</v>
      </c>
      <c r="X1264" s="148" t="n">
        <v>2330.53</v>
      </c>
      <c r="Y1264" s="149" t="n">
        <v>2368.56</v>
      </c>
    </row>
    <row r="1265" customFormat="false" ht="26.25" hidden="false" customHeight="false" outlineLevel="1" collapsed="false">
      <c r="A1265" s="150" t="s">
        <v>20</v>
      </c>
      <c r="B1265" s="151" t="n">
        <v>1742.17440041</v>
      </c>
      <c r="C1265" s="152" t="n">
        <v>1782.1546907</v>
      </c>
      <c r="D1265" s="152" t="n">
        <v>1794.92767742</v>
      </c>
      <c r="E1265" s="152" t="n">
        <v>1783.78788327</v>
      </c>
      <c r="F1265" s="152" t="n">
        <v>1786.97894121</v>
      </c>
      <c r="G1265" s="152" t="n">
        <v>1725.5293647</v>
      </c>
      <c r="H1265" s="152" t="n">
        <v>1577.33223321</v>
      </c>
      <c r="I1265" s="152" t="n">
        <v>1574.52070821</v>
      </c>
      <c r="J1265" s="152" t="n">
        <v>1516.8799942</v>
      </c>
      <c r="K1265" s="152" t="n">
        <v>1515.15833216</v>
      </c>
      <c r="L1265" s="152" t="n">
        <v>1537.81717912</v>
      </c>
      <c r="M1265" s="152" t="n">
        <v>1557.78393954</v>
      </c>
      <c r="N1265" s="152" t="n">
        <v>1598.35965571</v>
      </c>
      <c r="O1265" s="152" t="n">
        <v>1626.9018786</v>
      </c>
      <c r="P1265" s="152" t="n">
        <v>1659.52687093</v>
      </c>
      <c r="Q1265" s="152" t="n">
        <v>1662.20271071</v>
      </c>
      <c r="R1265" s="152" t="n">
        <v>1596.57669362</v>
      </c>
      <c r="S1265" s="152" t="n">
        <v>1541.48748737</v>
      </c>
      <c r="T1265" s="152" t="n">
        <v>1488.49026776</v>
      </c>
      <c r="U1265" s="152" t="n">
        <v>1450.22913129</v>
      </c>
      <c r="V1265" s="152" t="n">
        <v>1416.35973626</v>
      </c>
      <c r="W1265" s="152" t="n">
        <v>1427.93109266</v>
      </c>
      <c r="X1265" s="152" t="n">
        <v>1481.44767546</v>
      </c>
      <c r="Y1265" s="153" t="n">
        <v>1519.48386389</v>
      </c>
    </row>
    <row r="1266" customFormat="false" ht="26.25" hidden="false" customHeight="false" outlineLevel="1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1" collapsed="false">
      <c r="A1267" s="150" t="s">
        <v>22</v>
      </c>
      <c r="B1267" s="151" t="n">
        <v>193.989234</v>
      </c>
      <c r="C1267" s="152" t="n">
        <v>193.989234</v>
      </c>
      <c r="D1267" s="152" t="n">
        <v>193.989234</v>
      </c>
      <c r="E1267" s="152" t="n">
        <v>193.989234</v>
      </c>
      <c r="F1267" s="152" t="n">
        <v>193.989234</v>
      </c>
      <c r="G1267" s="152" t="n">
        <v>193.989234</v>
      </c>
      <c r="H1267" s="152" t="n">
        <v>193.989234</v>
      </c>
      <c r="I1267" s="152" t="n">
        <v>193.989234</v>
      </c>
      <c r="J1267" s="152" t="n">
        <v>193.989234</v>
      </c>
      <c r="K1267" s="152" t="n">
        <v>193.989234</v>
      </c>
      <c r="L1267" s="152" t="n">
        <v>193.989234</v>
      </c>
      <c r="M1267" s="152" t="n">
        <v>193.989234</v>
      </c>
      <c r="N1267" s="152" t="n">
        <v>193.989234</v>
      </c>
      <c r="O1267" s="152" t="n">
        <v>193.989234</v>
      </c>
      <c r="P1267" s="152" t="n">
        <v>193.989234</v>
      </c>
      <c r="Q1267" s="152" t="n">
        <v>193.989234</v>
      </c>
      <c r="R1267" s="152" t="n">
        <v>193.989234</v>
      </c>
      <c r="S1267" s="152" t="n">
        <v>193.989234</v>
      </c>
      <c r="T1267" s="152" t="n">
        <v>193.989234</v>
      </c>
      <c r="U1267" s="152" t="n">
        <v>193.989234</v>
      </c>
      <c r="V1267" s="152" t="n">
        <v>193.989234</v>
      </c>
      <c r="W1267" s="152" t="n">
        <v>193.989234</v>
      </c>
      <c r="X1267" s="152" t="n">
        <v>193.989234</v>
      </c>
      <c r="Y1267" s="153" t="n">
        <v>193.989234</v>
      </c>
    </row>
    <row r="1268" customFormat="false" ht="26.25" hidden="false" customHeight="false" outlineLevel="1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1" collapsed="false">
      <c r="A1269" s="150" t="s">
        <v>24</v>
      </c>
      <c r="B1269" s="151" t="n">
        <v>4.88069821</v>
      </c>
      <c r="C1269" s="152" t="n">
        <v>4.88069821</v>
      </c>
      <c r="D1269" s="152" t="n">
        <v>4.88069821</v>
      </c>
      <c r="E1269" s="152" t="n">
        <v>4.88069821</v>
      </c>
      <c r="F1269" s="152" t="n">
        <v>4.88069821</v>
      </c>
      <c r="G1269" s="152" t="n">
        <v>4.88069821</v>
      </c>
      <c r="H1269" s="152" t="n">
        <v>4.88069821</v>
      </c>
      <c r="I1269" s="152" t="n">
        <v>4.88069821</v>
      </c>
      <c r="J1269" s="152" t="n">
        <v>4.88069821</v>
      </c>
      <c r="K1269" s="152" t="n">
        <v>4.88069821</v>
      </c>
      <c r="L1269" s="152" t="n">
        <v>4.88069821</v>
      </c>
      <c r="M1269" s="152" t="n">
        <v>4.88069821</v>
      </c>
      <c r="N1269" s="152" t="n">
        <v>4.88069821</v>
      </c>
      <c r="O1269" s="152" t="n">
        <v>4.88069821</v>
      </c>
      <c r="P1269" s="152" t="n">
        <v>4.88069821</v>
      </c>
      <c r="Q1269" s="152" t="n">
        <v>4.88069821</v>
      </c>
      <c r="R1269" s="152" t="n">
        <v>4.88069821</v>
      </c>
      <c r="S1269" s="152" t="n">
        <v>4.88069821</v>
      </c>
      <c r="T1269" s="152" t="n">
        <v>4.88069821</v>
      </c>
      <c r="U1269" s="152" t="n">
        <v>4.88069821</v>
      </c>
      <c r="V1269" s="152" t="n">
        <v>4.88069821</v>
      </c>
      <c r="W1269" s="152" t="n">
        <v>4.88069821</v>
      </c>
      <c r="X1269" s="152" t="n">
        <v>4.88069821</v>
      </c>
      <c r="Y1269" s="153" t="n">
        <v>4.88069821</v>
      </c>
    </row>
    <row r="1270" customFormat="false" ht="20.25" hidden="false" customHeight="true" outlineLevel="0" collapsed="false">
      <c r="A1270" s="146" t="n">
        <v>20</v>
      </c>
      <c r="B1270" s="147" t="n">
        <v>2477.32</v>
      </c>
      <c r="C1270" s="148" t="n">
        <v>2564.99</v>
      </c>
      <c r="D1270" s="148" t="n">
        <v>2572.46</v>
      </c>
      <c r="E1270" s="148" t="n">
        <v>2558.8</v>
      </c>
      <c r="F1270" s="148" t="n">
        <v>2637.23</v>
      </c>
      <c r="G1270" s="148" t="n">
        <v>2629</v>
      </c>
      <c r="H1270" s="148" t="n">
        <v>2613.73</v>
      </c>
      <c r="I1270" s="148" t="n">
        <v>2512.28</v>
      </c>
      <c r="J1270" s="148" t="n">
        <v>2411.11</v>
      </c>
      <c r="K1270" s="148" t="n">
        <v>2372.58</v>
      </c>
      <c r="L1270" s="148" t="n">
        <v>2357.41</v>
      </c>
      <c r="M1270" s="148" t="n">
        <v>2350.16</v>
      </c>
      <c r="N1270" s="148" t="n">
        <v>2383.73</v>
      </c>
      <c r="O1270" s="148" t="n">
        <v>2394.75</v>
      </c>
      <c r="P1270" s="148" t="n">
        <v>2407.73</v>
      </c>
      <c r="Q1270" s="148" t="n">
        <v>2425.26</v>
      </c>
      <c r="R1270" s="148" t="n">
        <v>2409.9</v>
      </c>
      <c r="S1270" s="148" t="n">
        <v>2358.36</v>
      </c>
      <c r="T1270" s="148" t="n">
        <v>2324.76</v>
      </c>
      <c r="U1270" s="148" t="n">
        <v>2312.98</v>
      </c>
      <c r="V1270" s="148" t="n">
        <v>2282.89</v>
      </c>
      <c r="W1270" s="148" t="n">
        <v>2256.66</v>
      </c>
      <c r="X1270" s="148" t="n">
        <v>2301.68</v>
      </c>
      <c r="Y1270" s="149" t="n">
        <v>2360.64</v>
      </c>
    </row>
    <row r="1271" customFormat="false" ht="26.25" hidden="false" customHeight="false" outlineLevel="1" collapsed="false">
      <c r="A1271" s="150" t="s">
        <v>20</v>
      </c>
      <c r="B1271" s="151" t="n">
        <v>1628.23869511</v>
      </c>
      <c r="C1271" s="152" t="n">
        <v>1715.90771968</v>
      </c>
      <c r="D1271" s="152" t="n">
        <v>1723.37919556</v>
      </c>
      <c r="E1271" s="152" t="n">
        <v>1709.71787153</v>
      </c>
      <c r="F1271" s="152" t="n">
        <v>1788.15238403</v>
      </c>
      <c r="G1271" s="152" t="n">
        <v>1779.92138955</v>
      </c>
      <c r="H1271" s="152" t="n">
        <v>1764.64790997</v>
      </c>
      <c r="I1271" s="152" t="n">
        <v>1663.20116706</v>
      </c>
      <c r="J1271" s="152" t="n">
        <v>1562.02680326</v>
      </c>
      <c r="K1271" s="152" t="n">
        <v>1523.50152333</v>
      </c>
      <c r="L1271" s="152" t="n">
        <v>1508.32771982</v>
      </c>
      <c r="M1271" s="152" t="n">
        <v>1501.07970454</v>
      </c>
      <c r="N1271" s="152" t="n">
        <v>1534.65271323</v>
      </c>
      <c r="O1271" s="152" t="n">
        <v>1545.66951484</v>
      </c>
      <c r="P1271" s="152" t="n">
        <v>1558.64656311</v>
      </c>
      <c r="Q1271" s="152" t="n">
        <v>1576.17729903</v>
      </c>
      <c r="R1271" s="152" t="n">
        <v>1560.81779639</v>
      </c>
      <c r="S1271" s="152" t="n">
        <v>1509.27508182</v>
      </c>
      <c r="T1271" s="152" t="n">
        <v>1475.67571701</v>
      </c>
      <c r="U1271" s="152" t="n">
        <v>1463.90139175</v>
      </c>
      <c r="V1271" s="152" t="n">
        <v>1433.80784198</v>
      </c>
      <c r="W1271" s="152" t="n">
        <v>1407.57756913</v>
      </c>
      <c r="X1271" s="152" t="n">
        <v>1452.6025671</v>
      </c>
      <c r="Y1271" s="153" t="n">
        <v>1511.55598817</v>
      </c>
    </row>
    <row r="1272" customFormat="false" ht="26.25" hidden="false" customHeight="false" outlineLevel="1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1" collapsed="false">
      <c r="A1273" s="150" t="s">
        <v>22</v>
      </c>
      <c r="B1273" s="151" t="n">
        <v>193.989234</v>
      </c>
      <c r="C1273" s="152" t="n">
        <v>193.989234</v>
      </c>
      <c r="D1273" s="152" t="n">
        <v>193.989234</v>
      </c>
      <c r="E1273" s="152" t="n">
        <v>193.989234</v>
      </c>
      <c r="F1273" s="152" t="n">
        <v>193.989234</v>
      </c>
      <c r="G1273" s="152" t="n">
        <v>193.989234</v>
      </c>
      <c r="H1273" s="152" t="n">
        <v>193.989234</v>
      </c>
      <c r="I1273" s="152" t="n">
        <v>193.989234</v>
      </c>
      <c r="J1273" s="152" t="n">
        <v>193.989234</v>
      </c>
      <c r="K1273" s="152" t="n">
        <v>193.989234</v>
      </c>
      <c r="L1273" s="152" t="n">
        <v>193.989234</v>
      </c>
      <c r="M1273" s="152" t="n">
        <v>193.989234</v>
      </c>
      <c r="N1273" s="152" t="n">
        <v>193.989234</v>
      </c>
      <c r="O1273" s="152" t="n">
        <v>193.989234</v>
      </c>
      <c r="P1273" s="152" t="n">
        <v>193.989234</v>
      </c>
      <c r="Q1273" s="152" t="n">
        <v>193.989234</v>
      </c>
      <c r="R1273" s="152" t="n">
        <v>193.989234</v>
      </c>
      <c r="S1273" s="152" t="n">
        <v>193.989234</v>
      </c>
      <c r="T1273" s="152" t="n">
        <v>193.989234</v>
      </c>
      <c r="U1273" s="152" t="n">
        <v>193.989234</v>
      </c>
      <c r="V1273" s="152" t="n">
        <v>193.989234</v>
      </c>
      <c r="W1273" s="152" t="n">
        <v>193.989234</v>
      </c>
      <c r="X1273" s="152" t="n">
        <v>193.989234</v>
      </c>
      <c r="Y1273" s="153" t="n">
        <v>193.989234</v>
      </c>
    </row>
    <row r="1274" customFormat="false" ht="26.25" hidden="false" customHeight="false" outlineLevel="1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1" collapsed="false">
      <c r="A1275" s="150" t="s">
        <v>24</v>
      </c>
      <c r="B1275" s="151" t="n">
        <v>4.88069821</v>
      </c>
      <c r="C1275" s="152" t="n">
        <v>4.88069821</v>
      </c>
      <c r="D1275" s="152" t="n">
        <v>4.88069821</v>
      </c>
      <c r="E1275" s="152" t="n">
        <v>4.88069821</v>
      </c>
      <c r="F1275" s="152" t="n">
        <v>4.88069821</v>
      </c>
      <c r="G1275" s="152" t="n">
        <v>4.88069821</v>
      </c>
      <c r="H1275" s="152" t="n">
        <v>4.88069821</v>
      </c>
      <c r="I1275" s="152" t="n">
        <v>4.88069821</v>
      </c>
      <c r="J1275" s="152" t="n">
        <v>4.88069821</v>
      </c>
      <c r="K1275" s="152" t="n">
        <v>4.88069821</v>
      </c>
      <c r="L1275" s="152" t="n">
        <v>4.88069821</v>
      </c>
      <c r="M1275" s="152" t="n">
        <v>4.88069821</v>
      </c>
      <c r="N1275" s="152" t="n">
        <v>4.88069821</v>
      </c>
      <c r="O1275" s="152" t="n">
        <v>4.88069821</v>
      </c>
      <c r="P1275" s="152" t="n">
        <v>4.88069821</v>
      </c>
      <c r="Q1275" s="152" t="n">
        <v>4.88069821</v>
      </c>
      <c r="R1275" s="152" t="n">
        <v>4.88069821</v>
      </c>
      <c r="S1275" s="152" t="n">
        <v>4.88069821</v>
      </c>
      <c r="T1275" s="152" t="n">
        <v>4.88069821</v>
      </c>
      <c r="U1275" s="152" t="n">
        <v>4.88069821</v>
      </c>
      <c r="V1275" s="152" t="n">
        <v>4.88069821</v>
      </c>
      <c r="W1275" s="152" t="n">
        <v>4.88069821</v>
      </c>
      <c r="X1275" s="152" t="n">
        <v>4.88069821</v>
      </c>
      <c r="Y1275" s="153" t="n">
        <v>4.88069821</v>
      </c>
    </row>
    <row r="1276" customFormat="false" ht="20.25" hidden="false" customHeight="true" outlineLevel="0" collapsed="false">
      <c r="A1276" s="146" t="n">
        <v>21</v>
      </c>
      <c r="B1276" s="147" t="n">
        <v>2413.97</v>
      </c>
      <c r="C1276" s="148" t="n">
        <v>2503.07</v>
      </c>
      <c r="D1276" s="148" t="n">
        <v>2605.79</v>
      </c>
      <c r="E1276" s="148" t="n">
        <v>2573.49</v>
      </c>
      <c r="F1276" s="148" t="n">
        <v>2663.47</v>
      </c>
      <c r="G1276" s="148" t="n">
        <v>2652.33</v>
      </c>
      <c r="H1276" s="148" t="n">
        <v>2614.15</v>
      </c>
      <c r="I1276" s="148" t="n">
        <v>2559.08</v>
      </c>
      <c r="J1276" s="148" t="n">
        <v>2450.96</v>
      </c>
      <c r="K1276" s="148" t="n">
        <v>2427.11</v>
      </c>
      <c r="L1276" s="148" t="n">
        <v>2404.81</v>
      </c>
      <c r="M1276" s="148" t="n">
        <v>2392.18</v>
      </c>
      <c r="N1276" s="148" t="n">
        <v>2417.89</v>
      </c>
      <c r="O1276" s="148" t="n">
        <v>2433.69</v>
      </c>
      <c r="P1276" s="148" t="n">
        <v>2446.4</v>
      </c>
      <c r="Q1276" s="148" t="n">
        <v>2454.85</v>
      </c>
      <c r="R1276" s="148" t="n">
        <v>2437.39</v>
      </c>
      <c r="S1276" s="148" t="n">
        <v>2397.42</v>
      </c>
      <c r="T1276" s="148" t="n">
        <v>2369.85</v>
      </c>
      <c r="U1276" s="148" t="n">
        <v>2355.18</v>
      </c>
      <c r="V1276" s="148" t="n">
        <v>2341.67</v>
      </c>
      <c r="W1276" s="148" t="n">
        <v>2310.95</v>
      </c>
      <c r="X1276" s="148" t="n">
        <v>2356.39</v>
      </c>
      <c r="Y1276" s="149" t="n">
        <v>2413.34</v>
      </c>
    </row>
    <row r="1277" customFormat="false" ht="26.25" hidden="false" customHeight="false" outlineLevel="1" collapsed="false">
      <c r="A1277" s="150" t="s">
        <v>20</v>
      </c>
      <c r="B1277" s="151" t="n">
        <v>1564.89045145</v>
      </c>
      <c r="C1277" s="152" t="n">
        <v>1653.99496534</v>
      </c>
      <c r="D1277" s="152" t="n">
        <v>1756.70936846</v>
      </c>
      <c r="E1277" s="152" t="n">
        <v>1724.41481451</v>
      </c>
      <c r="F1277" s="152" t="n">
        <v>1814.38667653</v>
      </c>
      <c r="G1277" s="152" t="n">
        <v>1803.24888983</v>
      </c>
      <c r="H1277" s="152" t="n">
        <v>1765.06632164</v>
      </c>
      <c r="I1277" s="152" t="n">
        <v>1709.99933569</v>
      </c>
      <c r="J1277" s="152" t="n">
        <v>1601.88039449</v>
      </c>
      <c r="K1277" s="152" t="n">
        <v>1578.02911694</v>
      </c>
      <c r="L1277" s="152" t="n">
        <v>1555.72693365</v>
      </c>
      <c r="M1277" s="152" t="n">
        <v>1543.09586373</v>
      </c>
      <c r="N1277" s="152" t="n">
        <v>1568.81332342</v>
      </c>
      <c r="O1277" s="152" t="n">
        <v>1584.6140805</v>
      </c>
      <c r="P1277" s="152" t="n">
        <v>1597.32131486</v>
      </c>
      <c r="Q1277" s="152" t="n">
        <v>1605.77086665</v>
      </c>
      <c r="R1277" s="152" t="n">
        <v>1588.3097264</v>
      </c>
      <c r="S1277" s="152" t="n">
        <v>1548.34342503</v>
      </c>
      <c r="T1277" s="152" t="n">
        <v>1520.76934834</v>
      </c>
      <c r="U1277" s="152" t="n">
        <v>1506.10231422</v>
      </c>
      <c r="V1277" s="152" t="n">
        <v>1492.58538177</v>
      </c>
      <c r="W1277" s="152" t="n">
        <v>1461.87060516</v>
      </c>
      <c r="X1277" s="152" t="n">
        <v>1507.30744007</v>
      </c>
      <c r="Y1277" s="153" t="n">
        <v>1564.25899756</v>
      </c>
    </row>
    <row r="1278" customFormat="false" ht="26.25" hidden="false" customHeight="false" outlineLevel="1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1" collapsed="false">
      <c r="A1279" s="150" t="s">
        <v>22</v>
      </c>
      <c r="B1279" s="151" t="n">
        <v>193.989234</v>
      </c>
      <c r="C1279" s="152" t="n">
        <v>193.989234</v>
      </c>
      <c r="D1279" s="152" t="n">
        <v>193.989234</v>
      </c>
      <c r="E1279" s="152" t="n">
        <v>193.989234</v>
      </c>
      <c r="F1279" s="152" t="n">
        <v>193.989234</v>
      </c>
      <c r="G1279" s="152" t="n">
        <v>193.989234</v>
      </c>
      <c r="H1279" s="152" t="n">
        <v>193.989234</v>
      </c>
      <c r="I1279" s="152" t="n">
        <v>193.989234</v>
      </c>
      <c r="J1279" s="152" t="n">
        <v>193.989234</v>
      </c>
      <c r="K1279" s="152" t="n">
        <v>193.989234</v>
      </c>
      <c r="L1279" s="152" t="n">
        <v>193.989234</v>
      </c>
      <c r="M1279" s="152" t="n">
        <v>193.989234</v>
      </c>
      <c r="N1279" s="152" t="n">
        <v>193.989234</v>
      </c>
      <c r="O1279" s="152" t="n">
        <v>193.989234</v>
      </c>
      <c r="P1279" s="152" t="n">
        <v>193.989234</v>
      </c>
      <c r="Q1279" s="152" t="n">
        <v>193.989234</v>
      </c>
      <c r="R1279" s="152" t="n">
        <v>193.989234</v>
      </c>
      <c r="S1279" s="152" t="n">
        <v>193.989234</v>
      </c>
      <c r="T1279" s="152" t="n">
        <v>193.989234</v>
      </c>
      <c r="U1279" s="152" t="n">
        <v>193.989234</v>
      </c>
      <c r="V1279" s="152" t="n">
        <v>193.989234</v>
      </c>
      <c r="W1279" s="152" t="n">
        <v>193.989234</v>
      </c>
      <c r="X1279" s="152" t="n">
        <v>193.989234</v>
      </c>
      <c r="Y1279" s="153" t="n">
        <v>193.989234</v>
      </c>
    </row>
    <row r="1280" customFormat="false" ht="26.25" hidden="false" customHeight="false" outlineLevel="1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1" collapsed="false">
      <c r="A1281" s="150" t="s">
        <v>24</v>
      </c>
      <c r="B1281" s="151" t="n">
        <v>4.88069821</v>
      </c>
      <c r="C1281" s="152" t="n">
        <v>4.88069821</v>
      </c>
      <c r="D1281" s="152" t="n">
        <v>4.88069821</v>
      </c>
      <c r="E1281" s="152" t="n">
        <v>4.88069821</v>
      </c>
      <c r="F1281" s="152" t="n">
        <v>4.88069821</v>
      </c>
      <c r="G1281" s="152" t="n">
        <v>4.88069821</v>
      </c>
      <c r="H1281" s="152" t="n">
        <v>4.88069821</v>
      </c>
      <c r="I1281" s="152" t="n">
        <v>4.88069821</v>
      </c>
      <c r="J1281" s="152" t="n">
        <v>4.88069821</v>
      </c>
      <c r="K1281" s="152" t="n">
        <v>4.88069821</v>
      </c>
      <c r="L1281" s="152" t="n">
        <v>4.88069821</v>
      </c>
      <c r="M1281" s="152" t="n">
        <v>4.88069821</v>
      </c>
      <c r="N1281" s="152" t="n">
        <v>4.88069821</v>
      </c>
      <c r="O1281" s="152" t="n">
        <v>4.88069821</v>
      </c>
      <c r="P1281" s="152" t="n">
        <v>4.88069821</v>
      </c>
      <c r="Q1281" s="152" t="n">
        <v>4.88069821</v>
      </c>
      <c r="R1281" s="152" t="n">
        <v>4.88069821</v>
      </c>
      <c r="S1281" s="152" t="n">
        <v>4.88069821</v>
      </c>
      <c r="T1281" s="152" t="n">
        <v>4.88069821</v>
      </c>
      <c r="U1281" s="152" t="n">
        <v>4.88069821</v>
      </c>
      <c r="V1281" s="152" t="n">
        <v>4.88069821</v>
      </c>
      <c r="W1281" s="152" t="n">
        <v>4.88069821</v>
      </c>
      <c r="X1281" s="152" t="n">
        <v>4.88069821</v>
      </c>
      <c r="Y1281" s="153" t="n">
        <v>4.88069821</v>
      </c>
    </row>
    <row r="1282" customFormat="false" ht="20.25" hidden="false" customHeight="true" outlineLevel="0" collapsed="false">
      <c r="A1282" s="146" t="n">
        <v>22</v>
      </c>
      <c r="B1282" s="147" t="n">
        <v>2489.69</v>
      </c>
      <c r="C1282" s="148" t="n">
        <v>2566.89</v>
      </c>
      <c r="D1282" s="148" t="n">
        <v>2563.29</v>
      </c>
      <c r="E1282" s="148" t="n">
        <v>2548.34</v>
      </c>
      <c r="F1282" s="148" t="n">
        <v>2612.57</v>
      </c>
      <c r="G1282" s="148" t="n">
        <v>2568.79</v>
      </c>
      <c r="H1282" s="148" t="n">
        <v>2523.53</v>
      </c>
      <c r="I1282" s="148" t="n">
        <v>2453.22</v>
      </c>
      <c r="J1282" s="148" t="n">
        <v>2412.26</v>
      </c>
      <c r="K1282" s="148" t="n">
        <v>2379.02</v>
      </c>
      <c r="L1282" s="148" t="n">
        <v>2391.08</v>
      </c>
      <c r="M1282" s="148" t="n">
        <v>2444.77</v>
      </c>
      <c r="N1282" s="148" t="n">
        <v>2469.13</v>
      </c>
      <c r="O1282" s="148" t="n">
        <v>2465.25</v>
      </c>
      <c r="P1282" s="148" t="n">
        <v>2472</v>
      </c>
      <c r="Q1282" s="148" t="n">
        <v>2472.47</v>
      </c>
      <c r="R1282" s="148" t="n">
        <v>2434.86</v>
      </c>
      <c r="S1282" s="148" t="n">
        <v>2392.06</v>
      </c>
      <c r="T1282" s="148" t="n">
        <v>2337.62</v>
      </c>
      <c r="U1282" s="148" t="n">
        <v>2357.92</v>
      </c>
      <c r="V1282" s="148" t="n">
        <v>2305.58</v>
      </c>
      <c r="W1282" s="148" t="n">
        <v>2397.27</v>
      </c>
      <c r="X1282" s="148" t="n">
        <v>2481.76</v>
      </c>
      <c r="Y1282" s="149" t="n">
        <v>2550.92</v>
      </c>
    </row>
    <row r="1283" customFormat="false" ht="26.25" hidden="false" customHeight="false" outlineLevel="1" collapsed="false">
      <c r="A1283" s="150" t="s">
        <v>20</v>
      </c>
      <c r="B1283" s="151" t="n">
        <v>1640.61057347</v>
      </c>
      <c r="C1283" s="152" t="n">
        <v>1717.81348451</v>
      </c>
      <c r="D1283" s="152" t="n">
        <v>1714.20762189</v>
      </c>
      <c r="E1283" s="152" t="n">
        <v>1699.26034021</v>
      </c>
      <c r="F1283" s="152" t="n">
        <v>1763.48838268</v>
      </c>
      <c r="G1283" s="152" t="n">
        <v>1719.71166777</v>
      </c>
      <c r="H1283" s="152" t="n">
        <v>1674.44623558</v>
      </c>
      <c r="I1283" s="152" t="n">
        <v>1604.14140937</v>
      </c>
      <c r="J1283" s="152" t="n">
        <v>1563.17730042</v>
      </c>
      <c r="K1283" s="152" t="n">
        <v>1529.94318908</v>
      </c>
      <c r="L1283" s="152" t="n">
        <v>1541.99628666</v>
      </c>
      <c r="M1283" s="152" t="n">
        <v>1595.68775011</v>
      </c>
      <c r="N1283" s="152" t="n">
        <v>1620.04622145</v>
      </c>
      <c r="O1283" s="152" t="n">
        <v>1616.1719341</v>
      </c>
      <c r="P1283" s="152" t="n">
        <v>1622.92357708</v>
      </c>
      <c r="Q1283" s="152" t="n">
        <v>1623.38959938</v>
      </c>
      <c r="R1283" s="152" t="n">
        <v>1585.77838764</v>
      </c>
      <c r="S1283" s="152" t="n">
        <v>1542.97759622</v>
      </c>
      <c r="T1283" s="152" t="n">
        <v>1488.53837688</v>
      </c>
      <c r="U1283" s="152" t="n">
        <v>1508.84155556</v>
      </c>
      <c r="V1283" s="152" t="n">
        <v>1456.50209087</v>
      </c>
      <c r="W1283" s="152" t="n">
        <v>1548.19459339</v>
      </c>
      <c r="X1283" s="152" t="n">
        <v>1632.6810457</v>
      </c>
      <c r="Y1283" s="153" t="n">
        <v>1701.83574627</v>
      </c>
    </row>
    <row r="1284" customFormat="false" ht="26.25" hidden="false" customHeight="false" outlineLevel="1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1" collapsed="false">
      <c r="A1285" s="150" t="s">
        <v>22</v>
      </c>
      <c r="B1285" s="151" t="n">
        <v>193.989234</v>
      </c>
      <c r="C1285" s="152" t="n">
        <v>193.989234</v>
      </c>
      <c r="D1285" s="152" t="n">
        <v>193.989234</v>
      </c>
      <c r="E1285" s="152" t="n">
        <v>193.989234</v>
      </c>
      <c r="F1285" s="152" t="n">
        <v>193.989234</v>
      </c>
      <c r="G1285" s="152" t="n">
        <v>193.989234</v>
      </c>
      <c r="H1285" s="152" t="n">
        <v>193.989234</v>
      </c>
      <c r="I1285" s="152" t="n">
        <v>193.989234</v>
      </c>
      <c r="J1285" s="152" t="n">
        <v>193.989234</v>
      </c>
      <c r="K1285" s="152" t="n">
        <v>193.989234</v>
      </c>
      <c r="L1285" s="152" t="n">
        <v>193.989234</v>
      </c>
      <c r="M1285" s="152" t="n">
        <v>193.989234</v>
      </c>
      <c r="N1285" s="152" t="n">
        <v>193.989234</v>
      </c>
      <c r="O1285" s="152" t="n">
        <v>193.989234</v>
      </c>
      <c r="P1285" s="152" t="n">
        <v>193.989234</v>
      </c>
      <c r="Q1285" s="152" t="n">
        <v>193.989234</v>
      </c>
      <c r="R1285" s="152" t="n">
        <v>193.989234</v>
      </c>
      <c r="S1285" s="152" t="n">
        <v>193.989234</v>
      </c>
      <c r="T1285" s="152" t="n">
        <v>193.989234</v>
      </c>
      <c r="U1285" s="152" t="n">
        <v>193.989234</v>
      </c>
      <c r="V1285" s="152" t="n">
        <v>193.989234</v>
      </c>
      <c r="W1285" s="152" t="n">
        <v>193.989234</v>
      </c>
      <c r="X1285" s="152" t="n">
        <v>193.989234</v>
      </c>
      <c r="Y1285" s="153" t="n">
        <v>193.989234</v>
      </c>
    </row>
    <row r="1286" customFormat="false" ht="26.25" hidden="false" customHeight="false" outlineLevel="1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1" collapsed="false">
      <c r="A1287" s="150" t="s">
        <v>24</v>
      </c>
      <c r="B1287" s="151" t="n">
        <v>4.88069821</v>
      </c>
      <c r="C1287" s="152" t="n">
        <v>4.88069821</v>
      </c>
      <c r="D1287" s="152" t="n">
        <v>4.88069821</v>
      </c>
      <c r="E1287" s="152" t="n">
        <v>4.88069821</v>
      </c>
      <c r="F1287" s="152" t="n">
        <v>4.88069821</v>
      </c>
      <c r="G1287" s="152" t="n">
        <v>4.88069821</v>
      </c>
      <c r="H1287" s="152" t="n">
        <v>4.88069821</v>
      </c>
      <c r="I1287" s="152" t="n">
        <v>4.88069821</v>
      </c>
      <c r="J1287" s="152" t="n">
        <v>4.88069821</v>
      </c>
      <c r="K1287" s="152" t="n">
        <v>4.88069821</v>
      </c>
      <c r="L1287" s="152" t="n">
        <v>4.88069821</v>
      </c>
      <c r="M1287" s="152" t="n">
        <v>4.88069821</v>
      </c>
      <c r="N1287" s="152" t="n">
        <v>4.88069821</v>
      </c>
      <c r="O1287" s="152" t="n">
        <v>4.88069821</v>
      </c>
      <c r="P1287" s="152" t="n">
        <v>4.88069821</v>
      </c>
      <c r="Q1287" s="152" t="n">
        <v>4.88069821</v>
      </c>
      <c r="R1287" s="152" t="n">
        <v>4.88069821</v>
      </c>
      <c r="S1287" s="152" t="n">
        <v>4.88069821</v>
      </c>
      <c r="T1287" s="152" t="n">
        <v>4.88069821</v>
      </c>
      <c r="U1287" s="152" t="n">
        <v>4.88069821</v>
      </c>
      <c r="V1287" s="152" t="n">
        <v>4.88069821</v>
      </c>
      <c r="W1287" s="152" t="n">
        <v>4.88069821</v>
      </c>
      <c r="X1287" s="152" t="n">
        <v>4.88069821</v>
      </c>
      <c r="Y1287" s="153" t="n">
        <v>4.88069821</v>
      </c>
    </row>
    <row r="1288" customFormat="false" ht="20.25" hidden="false" customHeight="true" outlineLevel="0" collapsed="false">
      <c r="A1288" s="146" t="n">
        <v>23</v>
      </c>
      <c r="B1288" s="147" t="n">
        <v>2580.04</v>
      </c>
      <c r="C1288" s="148" t="n">
        <v>2653.82</v>
      </c>
      <c r="D1288" s="148" t="n">
        <v>2707.99</v>
      </c>
      <c r="E1288" s="148" t="n">
        <v>2701.84</v>
      </c>
      <c r="F1288" s="148" t="n">
        <v>2711.91</v>
      </c>
      <c r="G1288" s="148" t="n">
        <v>2644.02</v>
      </c>
      <c r="H1288" s="148" t="n">
        <v>2585.55</v>
      </c>
      <c r="I1288" s="148" t="n">
        <v>2519.42</v>
      </c>
      <c r="J1288" s="148" t="n">
        <v>2469.81</v>
      </c>
      <c r="K1288" s="148" t="n">
        <v>2454.16</v>
      </c>
      <c r="L1288" s="148" t="n">
        <v>2450.58</v>
      </c>
      <c r="M1288" s="148" t="n">
        <v>2500.76</v>
      </c>
      <c r="N1288" s="148" t="n">
        <v>2518.33</v>
      </c>
      <c r="O1288" s="148" t="n">
        <v>2527.25</v>
      </c>
      <c r="P1288" s="148" t="n">
        <v>2560.09</v>
      </c>
      <c r="Q1288" s="148" t="n">
        <v>2557.06</v>
      </c>
      <c r="R1288" s="148" t="n">
        <v>2540.75</v>
      </c>
      <c r="S1288" s="148" t="n">
        <v>2497.53</v>
      </c>
      <c r="T1288" s="148" t="n">
        <v>2432.2</v>
      </c>
      <c r="U1288" s="148" t="n">
        <v>2379.59</v>
      </c>
      <c r="V1288" s="148" t="n">
        <v>2367.69</v>
      </c>
      <c r="W1288" s="148" t="n">
        <v>2416.84</v>
      </c>
      <c r="X1288" s="148" t="n">
        <v>2454.12</v>
      </c>
      <c r="Y1288" s="149" t="n">
        <v>2527.36</v>
      </c>
    </row>
    <row r="1289" customFormat="false" ht="26.25" hidden="false" customHeight="false" outlineLevel="1" collapsed="false">
      <c r="A1289" s="150" t="s">
        <v>20</v>
      </c>
      <c r="B1289" s="151" t="n">
        <v>1730.96188036</v>
      </c>
      <c r="C1289" s="152" t="n">
        <v>1804.74304708</v>
      </c>
      <c r="D1289" s="152" t="n">
        <v>1858.90918728</v>
      </c>
      <c r="E1289" s="152" t="n">
        <v>1852.75561644</v>
      </c>
      <c r="F1289" s="152" t="n">
        <v>1862.83305455</v>
      </c>
      <c r="G1289" s="152" t="n">
        <v>1794.93742527</v>
      </c>
      <c r="H1289" s="152" t="n">
        <v>1736.46745399</v>
      </c>
      <c r="I1289" s="152" t="n">
        <v>1670.33695095</v>
      </c>
      <c r="J1289" s="152" t="n">
        <v>1620.72605074</v>
      </c>
      <c r="K1289" s="152" t="n">
        <v>1605.08298223</v>
      </c>
      <c r="L1289" s="152" t="n">
        <v>1601.50101758</v>
      </c>
      <c r="M1289" s="152" t="n">
        <v>1651.68007513</v>
      </c>
      <c r="N1289" s="152" t="n">
        <v>1669.25059688</v>
      </c>
      <c r="O1289" s="152" t="n">
        <v>1678.16875992</v>
      </c>
      <c r="P1289" s="152" t="n">
        <v>1711.00936391</v>
      </c>
      <c r="Q1289" s="152" t="n">
        <v>1707.98065542</v>
      </c>
      <c r="R1289" s="152" t="n">
        <v>1691.67334414</v>
      </c>
      <c r="S1289" s="152" t="n">
        <v>1648.44933362</v>
      </c>
      <c r="T1289" s="152" t="n">
        <v>1583.11940324</v>
      </c>
      <c r="U1289" s="152" t="n">
        <v>1530.51364089</v>
      </c>
      <c r="V1289" s="152" t="n">
        <v>1518.61101821</v>
      </c>
      <c r="W1289" s="152" t="n">
        <v>1567.76371326</v>
      </c>
      <c r="X1289" s="152" t="n">
        <v>1605.04309121</v>
      </c>
      <c r="Y1289" s="153" t="n">
        <v>1678.27875118</v>
      </c>
    </row>
    <row r="1290" customFormat="false" ht="26.25" hidden="false" customHeight="false" outlineLevel="1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1" collapsed="false">
      <c r="A1291" s="150" t="s">
        <v>22</v>
      </c>
      <c r="B1291" s="151" t="n">
        <v>193.989234</v>
      </c>
      <c r="C1291" s="152" t="n">
        <v>193.989234</v>
      </c>
      <c r="D1291" s="152" t="n">
        <v>193.989234</v>
      </c>
      <c r="E1291" s="152" t="n">
        <v>193.989234</v>
      </c>
      <c r="F1291" s="152" t="n">
        <v>193.989234</v>
      </c>
      <c r="G1291" s="152" t="n">
        <v>193.989234</v>
      </c>
      <c r="H1291" s="152" t="n">
        <v>193.989234</v>
      </c>
      <c r="I1291" s="152" t="n">
        <v>193.989234</v>
      </c>
      <c r="J1291" s="152" t="n">
        <v>193.989234</v>
      </c>
      <c r="K1291" s="152" t="n">
        <v>193.989234</v>
      </c>
      <c r="L1291" s="152" t="n">
        <v>193.989234</v>
      </c>
      <c r="M1291" s="152" t="n">
        <v>193.989234</v>
      </c>
      <c r="N1291" s="152" t="n">
        <v>193.989234</v>
      </c>
      <c r="O1291" s="152" t="n">
        <v>193.989234</v>
      </c>
      <c r="P1291" s="152" t="n">
        <v>193.989234</v>
      </c>
      <c r="Q1291" s="152" t="n">
        <v>193.989234</v>
      </c>
      <c r="R1291" s="152" t="n">
        <v>193.989234</v>
      </c>
      <c r="S1291" s="152" t="n">
        <v>193.989234</v>
      </c>
      <c r="T1291" s="152" t="n">
        <v>193.989234</v>
      </c>
      <c r="U1291" s="152" t="n">
        <v>193.989234</v>
      </c>
      <c r="V1291" s="152" t="n">
        <v>193.989234</v>
      </c>
      <c r="W1291" s="152" t="n">
        <v>193.989234</v>
      </c>
      <c r="X1291" s="152" t="n">
        <v>193.989234</v>
      </c>
      <c r="Y1291" s="153" t="n">
        <v>193.989234</v>
      </c>
    </row>
    <row r="1292" customFormat="false" ht="26.25" hidden="false" customHeight="false" outlineLevel="1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1" collapsed="false">
      <c r="A1293" s="150" t="s">
        <v>24</v>
      </c>
      <c r="B1293" s="151" t="n">
        <v>4.88069821</v>
      </c>
      <c r="C1293" s="152" t="n">
        <v>4.88069821</v>
      </c>
      <c r="D1293" s="152" t="n">
        <v>4.88069821</v>
      </c>
      <c r="E1293" s="152" t="n">
        <v>4.88069821</v>
      </c>
      <c r="F1293" s="152" t="n">
        <v>4.88069821</v>
      </c>
      <c r="G1293" s="152" t="n">
        <v>4.88069821</v>
      </c>
      <c r="H1293" s="152" t="n">
        <v>4.88069821</v>
      </c>
      <c r="I1293" s="152" t="n">
        <v>4.88069821</v>
      </c>
      <c r="J1293" s="152" t="n">
        <v>4.88069821</v>
      </c>
      <c r="K1293" s="152" t="n">
        <v>4.88069821</v>
      </c>
      <c r="L1293" s="152" t="n">
        <v>4.88069821</v>
      </c>
      <c r="M1293" s="152" t="n">
        <v>4.88069821</v>
      </c>
      <c r="N1293" s="152" t="n">
        <v>4.88069821</v>
      </c>
      <c r="O1293" s="152" t="n">
        <v>4.88069821</v>
      </c>
      <c r="P1293" s="152" t="n">
        <v>4.88069821</v>
      </c>
      <c r="Q1293" s="152" t="n">
        <v>4.88069821</v>
      </c>
      <c r="R1293" s="152" t="n">
        <v>4.88069821</v>
      </c>
      <c r="S1293" s="152" t="n">
        <v>4.88069821</v>
      </c>
      <c r="T1293" s="152" t="n">
        <v>4.88069821</v>
      </c>
      <c r="U1293" s="152" t="n">
        <v>4.88069821</v>
      </c>
      <c r="V1293" s="152" t="n">
        <v>4.88069821</v>
      </c>
      <c r="W1293" s="152" t="n">
        <v>4.88069821</v>
      </c>
      <c r="X1293" s="152" t="n">
        <v>4.88069821</v>
      </c>
      <c r="Y1293" s="153" t="n">
        <v>4.88069821</v>
      </c>
    </row>
    <row r="1294" customFormat="false" ht="20.25" hidden="false" customHeight="true" outlineLevel="0" collapsed="false">
      <c r="A1294" s="146" t="n">
        <v>24</v>
      </c>
      <c r="B1294" s="147" t="n">
        <v>2508.31</v>
      </c>
      <c r="C1294" s="148" t="n">
        <v>2598.12</v>
      </c>
      <c r="D1294" s="148" t="n">
        <v>2612.97</v>
      </c>
      <c r="E1294" s="148" t="n">
        <v>2594.04</v>
      </c>
      <c r="F1294" s="148" t="n">
        <v>2648.19</v>
      </c>
      <c r="G1294" s="148" t="n">
        <v>2567.72</v>
      </c>
      <c r="H1294" s="148" t="n">
        <v>2460.06</v>
      </c>
      <c r="I1294" s="148" t="n">
        <v>2402.08</v>
      </c>
      <c r="J1294" s="148" t="n">
        <v>2427.17</v>
      </c>
      <c r="K1294" s="148" t="n">
        <v>2501.7</v>
      </c>
      <c r="L1294" s="148" t="n">
        <v>2506.54</v>
      </c>
      <c r="M1294" s="148" t="n">
        <v>2511.2</v>
      </c>
      <c r="N1294" s="148" t="n">
        <v>2541.49</v>
      </c>
      <c r="O1294" s="148" t="n">
        <v>2529.62</v>
      </c>
      <c r="P1294" s="148" t="n">
        <v>2535.4</v>
      </c>
      <c r="Q1294" s="148" t="n">
        <v>2529.13</v>
      </c>
      <c r="R1294" s="148" t="n">
        <v>2532.18</v>
      </c>
      <c r="S1294" s="148" t="n">
        <v>2494.98</v>
      </c>
      <c r="T1294" s="148" t="n">
        <v>2430.6</v>
      </c>
      <c r="U1294" s="148" t="n">
        <v>2406.42</v>
      </c>
      <c r="V1294" s="148" t="n">
        <v>2402.56</v>
      </c>
      <c r="W1294" s="148" t="n">
        <v>2419</v>
      </c>
      <c r="X1294" s="148" t="n">
        <v>2496.35</v>
      </c>
      <c r="Y1294" s="149" t="n">
        <v>2517.8</v>
      </c>
    </row>
    <row r="1295" customFormat="false" ht="26.25" hidden="false" customHeight="false" outlineLevel="1" collapsed="false">
      <c r="A1295" s="150" t="s">
        <v>20</v>
      </c>
      <c r="B1295" s="151" t="n">
        <v>1659.23198971</v>
      </c>
      <c r="C1295" s="152" t="n">
        <v>1749.04149721</v>
      </c>
      <c r="D1295" s="152" t="n">
        <v>1763.89118407</v>
      </c>
      <c r="E1295" s="152" t="n">
        <v>1744.9598891</v>
      </c>
      <c r="F1295" s="152" t="n">
        <v>1799.11351617</v>
      </c>
      <c r="G1295" s="152" t="n">
        <v>1718.63699326</v>
      </c>
      <c r="H1295" s="152" t="n">
        <v>1610.98312111</v>
      </c>
      <c r="I1295" s="152" t="n">
        <v>1553.00114811</v>
      </c>
      <c r="J1295" s="152" t="n">
        <v>1578.09365731</v>
      </c>
      <c r="K1295" s="152" t="n">
        <v>1652.62322905</v>
      </c>
      <c r="L1295" s="152" t="n">
        <v>1657.45926187</v>
      </c>
      <c r="M1295" s="152" t="n">
        <v>1662.11908312</v>
      </c>
      <c r="N1295" s="152" t="n">
        <v>1692.40718344</v>
      </c>
      <c r="O1295" s="152" t="n">
        <v>1680.54306827</v>
      </c>
      <c r="P1295" s="152" t="n">
        <v>1686.32395284</v>
      </c>
      <c r="Q1295" s="152" t="n">
        <v>1680.04749715</v>
      </c>
      <c r="R1295" s="152" t="n">
        <v>1683.09671327</v>
      </c>
      <c r="S1295" s="152" t="n">
        <v>1645.90144741</v>
      </c>
      <c r="T1295" s="152" t="n">
        <v>1581.51743942</v>
      </c>
      <c r="U1295" s="152" t="n">
        <v>1557.33675727</v>
      </c>
      <c r="V1295" s="152" t="n">
        <v>1553.48347301</v>
      </c>
      <c r="W1295" s="152" t="n">
        <v>1569.91774659</v>
      </c>
      <c r="X1295" s="152" t="n">
        <v>1647.2676647</v>
      </c>
      <c r="Y1295" s="153" t="n">
        <v>1668.7223743</v>
      </c>
    </row>
    <row r="1296" customFormat="false" ht="26.25" hidden="false" customHeight="false" outlineLevel="1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1" collapsed="false">
      <c r="A1297" s="150" t="s">
        <v>22</v>
      </c>
      <c r="B1297" s="151" t="n">
        <v>193.989234</v>
      </c>
      <c r="C1297" s="152" t="n">
        <v>193.989234</v>
      </c>
      <c r="D1297" s="152" t="n">
        <v>193.989234</v>
      </c>
      <c r="E1297" s="152" t="n">
        <v>193.989234</v>
      </c>
      <c r="F1297" s="152" t="n">
        <v>193.989234</v>
      </c>
      <c r="G1297" s="152" t="n">
        <v>193.989234</v>
      </c>
      <c r="H1297" s="152" t="n">
        <v>193.989234</v>
      </c>
      <c r="I1297" s="152" t="n">
        <v>193.989234</v>
      </c>
      <c r="J1297" s="152" t="n">
        <v>193.989234</v>
      </c>
      <c r="K1297" s="152" t="n">
        <v>193.989234</v>
      </c>
      <c r="L1297" s="152" t="n">
        <v>193.989234</v>
      </c>
      <c r="M1297" s="152" t="n">
        <v>193.989234</v>
      </c>
      <c r="N1297" s="152" t="n">
        <v>193.989234</v>
      </c>
      <c r="O1297" s="152" t="n">
        <v>193.989234</v>
      </c>
      <c r="P1297" s="152" t="n">
        <v>193.989234</v>
      </c>
      <c r="Q1297" s="152" t="n">
        <v>193.989234</v>
      </c>
      <c r="R1297" s="152" t="n">
        <v>193.989234</v>
      </c>
      <c r="S1297" s="152" t="n">
        <v>193.989234</v>
      </c>
      <c r="T1297" s="152" t="n">
        <v>193.989234</v>
      </c>
      <c r="U1297" s="152" t="n">
        <v>193.989234</v>
      </c>
      <c r="V1297" s="152" t="n">
        <v>193.989234</v>
      </c>
      <c r="W1297" s="152" t="n">
        <v>193.989234</v>
      </c>
      <c r="X1297" s="152" t="n">
        <v>193.989234</v>
      </c>
      <c r="Y1297" s="153" t="n">
        <v>193.989234</v>
      </c>
    </row>
    <row r="1298" customFormat="false" ht="26.25" hidden="false" customHeight="false" outlineLevel="1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1" collapsed="false">
      <c r="A1299" s="150" t="s">
        <v>24</v>
      </c>
      <c r="B1299" s="151" t="n">
        <v>4.88069821</v>
      </c>
      <c r="C1299" s="152" t="n">
        <v>4.88069821</v>
      </c>
      <c r="D1299" s="152" t="n">
        <v>4.88069821</v>
      </c>
      <c r="E1299" s="152" t="n">
        <v>4.88069821</v>
      </c>
      <c r="F1299" s="152" t="n">
        <v>4.88069821</v>
      </c>
      <c r="G1299" s="152" t="n">
        <v>4.88069821</v>
      </c>
      <c r="H1299" s="152" t="n">
        <v>4.88069821</v>
      </c>
      <c r="I1299" s="152" t="n">
        <v>4.88069821</v>
      </c>
      <c r="J1299" s="152" t="n">
        <v>4.88069821</v>
      </c>
      <c r="K1299" s="152" t="n">
        <v>4.88069821</v>
      </c>
      <c r="L1299" s="152" t="n">
        <v>4.88069821</v>
      </c>
      <c r="M1299" s="152" t="n">
        <v>4.88069821</v>
      </c>
      <c r="N1299" s="152" t="n">
        <v>4.88069821</v>
      </c>
      <c r="O1299" s="152" t="n">
        <v>4.88069821</v>
      </c>
      <c r="P1299" s="152" t="n">
        <v>4.88069821</v>
      </c>
      <c r="Q1299" s="152" t="n">
        <v>4.88069821</v>
      </c>
      <c r="R1299" s="152" t="n">
        <v>4.88069821</v>
      </c>
      <c r="S1299" s="152" t="n">
        <v>4.88069821</v>
      </c>
      <c r="T1299" s="152" t="n">
        <v>4.88069821</v>
      </c>
      <c r="U1299" s="152" t="n">
        <v>4.88069821</v>
      </c>
      <c r="V1299" s="152" t="n">
        <v>4.88069821</v>
      </c>
      <c r="W1299" s="152" t="n">
        <v>4.88069821</v>
      </c>
      <c r="X1299" s="152" t="n">
        <v>4.88069821</v>
      </c>
      <c r="Y1299" s="153" t="n">
        <v>4.88069821</v>
      </c>
    </row>
    <row r="1300" customFormat="false" ht="20.25" hidden="false" customHeight="true" outlineLevel="0" collapsed="false">
      <c r="A1300" s="146" t="n">
        <v>25</v>
      </c>
      <c r="B1300" s="147" t="n">
        <v>2563.01</v>
      </c>
      <c r="C1300" s="148" t="n">
        <v>2642.94</v>
      </c>
      <c r="D1300" s="148" t="n">
        <v>2632.1</v>
      </c>
      <c r="E1300" s="148" t="n">
        <v>2619.3</v>
      </c>
      <c r="F1300" s="148" t="n">
        <v>2623.54</v>
      </c>
      <c r="G1300" s="148" t="n">
        <v>2613.8</v>
      </c>
      <c r="H1300" s="148" t="n">
        <v>2496.29</v>
      </c>
      <c r="I1300" s="148" t="n">
        <v>2445.67</v>
      </c>
      <c r="J1300" s="148" t="n">
        <v>2457.65</v>
      </c>
      <c r="K1300" s="148" t="n">
        <v>2469.86</v>
      </c>
      <c r="L1300" s="148" t="n">
        <v>2469.02</v>
      </c>
      <c r="M1300" s="148" t="n">
        <v>2523.77</v>
      </c>
      <c r="N1300" s="148" t="n">
        <v>2558.03</v>
      </c>
      <c r="O1300" s="148" t="n">
        <v>2547.22</v>
      </c>
      <c r="P1300" s="148" t="n">
        <v>2537.61</v>
      </c>
      <c r="Q1300" s="148" t="n">
        <v>2531.31</v>
      </c>
      <c r="R1300" s="148" t="n">
        <v>2547.74</v>
      </c>
      <c r="S1300" s="148" t="n">
        <v>2509.3</v>
      </c>
      <c r="T1300" s="148" t="n">
        <v>2470.31</v>
      </c>
      <c r="U1300" s="148" t="n">
        <v>2397.09</v>
      </c>
      <c r="V1300" s="148" t="n">
        <v>2356.3</v>
      </c>
      <c r="W1300" s="148" t="n">
        <v>2360.26</v>
      </c>
      <c r="X1300" s="148" t="n">
        <v>2431.95</v>
      </c>
      <c r="Y1300" s="149" t="n">
        <v>2521.83</v>
      </c>
    </row>
    <row r="1301" customFormat="false" ht="26.25" hidden="false" customHeight="false" outlineLevel="1" collapsed="false">
      <c r="A1301" s="150" t="s">
        <v>20</v>
      </c>
      <c r="B1301" s="151" t="n">
        <v>1713.93107999</v>
      </c>
      <c r="C1301" s="152" t="n">
        <v>1793.86374074</v>
      </c>
      <c r="D1301" s="152" t="n">
        <v>1783.02294104</v>
      </c>
      <c r="E1301" s="152" t="n">
        <v>1770.22051168</v>
      </c>
      <c r="F1301" s="152" t="n">
        <v>1774.45953652</v>
      </c>
      <c r="G1301" s="152" t="n">
        <v>1764.72281865</v>
      </c>
      <c r="H1301" s="152" t="n">
        <v>1647.21164888</v>
      </c>
      <c r="I1301" s="152" t="n">
        <v>1596.59311977</v>
      </c>
      <c r="J1301" s="152" t="n">
        <v>1608.5708335</v>
      </c>
      <c r="K1301" s="152" t="n">
        <v>1620.77973051</v>
      </c>
      <c r="L1301" s="152" t="n">
        <v>1619.9414907</v>
      </c>
      <c r="M1301" s="152" t="n">
        <v>1674.69225941</v>
      </c>
      <c r="N1301" s="152" t="n">
        <v>1708.95203687</v>
      </c>
      <c r="O1301" s="152" t="n">
        <v>1698.14340266</v>
      </c>
      <c r="P1301" s="152" t="n">
        <v>1688.52873117</v>
      </c>
      <c r="Q1301" s="152" t="n">
        <v>1682.23458589</v>
      </c>
      <c r="R1301" s="152" t="n">
        <v>1698.66464865</v>
      </c>
      <c r="S1301" s="152" t="n">
        <v>1660.22067722</v>
      </c>
      <c r="T1301" s="152" t="n">
        <v>1621.22853535</v>
      </c>
      <c r="U1301" s="152" t="n">
        <v>1548.01444159</v>
      </c>
      <c r="V1301" s="152" t="n">
        <v>1507.22085595</v>
      </c>
      <c r="W1301" s="152" t="n">
        <v>1511.17519102</v>
      </c>
      <c r="X1301" s="152" t="n">
        <v>1582.86821501</v>
      </c>
      <c r="Y1301" s="153" t="n">
        <v>1672.74584507</v>
      </c>
    </row>
    <row r="1302" customFormat="false" ht="26.25" hidden="false" customHeight="false" outlineLevel="1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1" collapsed="false">
      <c r="A1303" s="150" t="s">
        <v>22</v>
      </c>
      <c r="B1303" s="151" t="n">
        <v>193.989234</v>
      </c>
      <c r="C1303" s="152" t="n">
        <v>193.989234</v>
      </c>
      <c r="D1303" s="152" t="n">
        <v>193.989234</v>
      </c>
      <c r="E1303" s="152" t="n">
        <v>193.989234</v>
      </c>
      <c r="F1303" s="152" t="n">
        <v>193.989234</v>
      </c>
      <c r="G1303" s="152" t="n">
        <v>193.989234</v>
      </c>
      <c r="H1303" s="152" t="n">
        <v>193.989234</v>
      </c>
      <c r="I1303" s="152" t="n">
        <v>193.989234</v>
      </c>
      <c r="J1303" s="152" t="n">
        <v>193.989234</v>
      </c>
      <c r="K1303" s="152" t="n">
        <v>193.989234</v>
      </c>
      <c r="L1303" s="152" t="n">
        <v>193.989234</v>
      </c>
      <c r="M1303" s="152" t="n">
        <v>193.989234</v>
      </c>
      <c r="N1303" s="152" t="n">
        <v>193.989234</v>
      </c>
      <c r="O1303" s="152" t="n">
        <v>193.989234</v>
      </c>
      <c r="P1303" s="152" t="n">
        <v>193.989234</v>
      </c>
      <c r="Q1303" s="152" t="n">
        <v>193.989234</v>
      </c>
      <c r="R1303" s="152" t="n">
        <v>193.989234</v>
      </c>
      <c r="S1303" s="152" t="n">
        <v>193.989234</v>
      </c>
      <c r="T1303" s="152" t="n">
        <v>193.989234</v>
      </c>
      <c r="U1303" s="152" t="n">
        <v>193.989234</v>
      </c>
      <c r="V1303" s="152" t="n">
        <v>193.989234</v>
      </c>
      <c r="W1303" s="152" t="n">
        <v>193.989234</v>
      </c>
      <c r="X1303" s="152" t="n">
        <v>193.989234</v>
      </c>
      <c r="Y1303" s="153" t="n">
        <v>193.989234</v>
      </c>
    </row>
    <row r="1304" customFormat="false" ht="26.25" hidden="false" customHeight="false" outlineLevel="1" collapsed="false">
      <c r="A1304" s="150" t="s">
        <v>23</v>
      </c>
      <c r="B1304" s="151" t="n">
        <v>650.21</v>
      </c>
      <c r="C1304" s="152" t="n">
        <v>650.21</v>
      </c>
      <c r="D1304" s="152" t="n">
        <v>650.21</v>
      </c>
      <c r="E1304" s="152" t="n">
        <v>650.21</v>
      </c>
      <c r="F1304" s="152" t="n">
        <v>650.21</v>
      </c>
      <c r="G1304" s="152" t="n">
        <v>650.21</v>
      </c>
      <c r="H1304" s="152" t="n">
        <v>650.21</v>
      </c>
      <c r="I1304" s="152" t="n">
        <v>650.21</v>
      </c>
      <c r="J1304" s="152" t="n">
        <v>650.21</v>
      </c>
      <c r="K1304" s="152" t="n">
        <v>650.21</v>
      </c>
      <c r="L1304" s="152" t="n">
        <v>650.21</v>
      </c>
      <c r="M1304" s="152" t="n">
        <v>650.21</v>
      </c>
      <c r="N1304" s="152" t="n">
        <v>650.21</v>
      </c>
      <c r="O1304" s="152" t="n">
        <v>650.21</v>
      </c>
      <c r="P1304" s="152" t="n">
        <v>650.21</v>
      </c>
      <c r="Q1304" s="152" t="n">
        <v>650.21</v>
      </c>
      <c r="R1304" s="152" t="n">
        <v>650.21</v>
      </c>
      <c r="S1304" s="152" t="n">
        <v>650.21</v>
      </c>
      <c r="T1304" s="152" t="n">
        <v>650.21</v>
      </c>
      <c r="U1304" s="152" t="n">
        <v>650.21</v>
      </c>
      <c r="V1304" s="152" t="n">
        <v>650.21</v>
      </c>
      <c r="W1304" s="152" t="n">
        <v>650.21</v>
      </c>
      <c r="X1304" s="152" t="n">
        <v>650.21</v>
      </c>
      <c r="Y1304" s="153" t="n">
        <v>650.21</v>
      </c>
    </row>
    <row r="1305" customFormat="false" ht="26.25" hidden="false" customHeight="false" outlineLevel="1" collapsed="false">
      <c r="A1305" s="150" t="s">
        <v>24</v>
      </c>
      <c r="B1305" s="151" t="n">
        <v>4.88069821</v>
      </c>
      <c r="C1305" s="152" t="n">
        <v>4.88069821</v>
      </c>
      <c r="D1305" s="152" t="n">
        <v>4.88069821</v>
      </c>
      <c r="E1305" s="152" t="n">
        <v>4.88069821</v>
      </c>
      <c r="F1305" s="152" t="n">
        <v>4.88069821</v>
      </c>
      <c r="G1305" s="152" t="n">
        <v>4.88069821</v>
      </c>
      <c r="H1305" s="152" t="n">
        <v>4.88069821</v>
      </c>
      <c r="I1305" s="152" t="n">
        <v>4.88069821</v>
      </c>
      <c r="J1305" s="152" t="n">
        <v>4.88069821</v>
      </c>
      <c r="K1305" s="152" t="n">
        <v>4.88069821</v>
      </c>
      <c r="L1305" s="152" t="n">
        <v>4.88069821</v>
      </c>
      <c r="M1305" s="152" t="n">
        <v>4.88069821</v>
      </c>
      <c r="N1305" s="152" t="n">
        <v>4.88069821</v>
      </c>
      <c r="O1305" s="152" t="n">
        <v>4.88069821</v>
      </c>
      <c r="P1305" s="152" t="n">
        <v>4.88069821</v>
      </c>
      <c r="Q1305" s="152" t="n">
        <v>4.88069821</v>
      </c>
      <c r="R1305" s="152" t="n">
        <v>4.88069821</v>
      </c>
      <c r="S1305" s="152" t="n">
        <v>4.88069821</v>
      </c>
      <c r="T1305" s="152" t="n">
        <v>4.88069821</v>
      </c>
      <c r="U1305" s="152" t="n">
        <v>4.88069821</v>
      </c>
      <c r="V1305" s="152" t="n">
        <v>4.88069821</v>
      </c>
      <c r="W1305" s="152" t="n">
        <v>4.88069821</v>
      </c>
      <c r="X1305" s="152" t="n">
        <v>4.88069821</v>
      </c>
      <c r="Y1305" s="153" t="n">
        <v>4.88069821</v>
      </c>
    </row>
    <row r="1306" customFormat="false" ht="20.25" hidden="false" customHeight="true" outlineLevel="0" collapsed="false">
      <c r="A1306" s="146" t="n">
        <v>26</v>
      </c>
      <c r="B1306" s="147" t="n">
        <v>2445.83</v>
      </c>
      <c r="C1306" s="148" t="n">
        <v>2542.07</v>
      </c>
      <c r="D1306" s="148" t="n">
        <v>2582.9</v>
      </c>
      <c r="E1306" s="148" t="n">
        <v>2577.66</v>
      </c>
      <c r="F1306" s="148" t="n">
        <v>2594.67</v>
      </c>
      <c r="G1306" s="148" t="n">
        <v>2531.93</v>
      </c>
      <c r="H1306" s="148" t="n">
        <v>2421.53</v>
      </c>
      <c r="I1306" s="148" t="n">
        <v>2407.65</v>
      </c>
      <c r="J1306" s="148" t="n">
        <v>2419.8</v>
      </c>
      <c r="K1306" s="148" t="n">
        <v>2444.37</v>
      </c>
      <c r="L1306" s="148" t="n">
        <v>2432.78</v>
      </c>
      <c r="M1306" s="148" t="n">
        <v>2438.98</v>
      </c>
      <c r="N1306" s="148" t="n">
        <v>2448.69</v>
      </c>
      <c r="O1306" s="148" t="n">
        <v>2476.2</v>
      </c>
      <c r="P1306" s="148" t="n">
        <v>2487.93</v>
      </c>
      <c r="Q1306" s="148" t="n">
        <v>2487.42</v>
      </c>
      <c r="R1306" s="148" t="n">
        <v>2463.3</v>
      </c>
      <c r="S1306" s="148" t="n">
        <v>2402.93</v>
      </c>
      <c r="T1306" s="148" t="n">
        <v>2343.77</v>
      </c>
      <c r="U1306" s="148" t="n">
        <v>2331.82</v>
      </c>
      <c r="V1306" s="148" t="n">
        <v>2291.25</v>
      </c>
      <c r="W1306" s="148" t="n">
        <v>2310.05</v>
      </c>
      <c r="X1306" s="148" t="n">
        <v>2318.18</v>
      </c>
      <c r="Y1306" s="149" t="n">
        <v>2400.93</v>
      </c>
    </row>
    <row r="1307" customFormat="false" ht="26.25" hidden="false" customHeight="false" outlineLevel="1" collapsed="false">
      <c r="A1307" s="150" t="s">
        <v>20</v>
      </c>
      <c r="B1307" s="151" t="n">
        <v>1596.75471706</v>
      </c>
      <c r="C1307" s="152" t="n">
        <v>1692.98892078</v>
      </c>
      <c r="D1307" s="152" t="n">
        <v>1733.82127491</v>
      </c>
      <c r="E1307" s="152" t="n">
        <v>1728.57636831</v>
      </c>
      <c r="F1307" s="152" t="n">
        <v>1745.59085105</v>
      </c>
      <c r="G1307" s="152" t="n">
        <v>1682.8482735</v>
      </c>
      <c r="H1307" s="152" t="n">
        <v>1572.45089774</v>
      </c>
      <c r="I1307" s="152" t="n">
        <v>1558.56884487</v>
      </c>
      <c r="J1307" s="152" t="n">
        <v>1570.71898306</v>
      </c>
      <c r="K1307" s="152" t="n">
        <v>1595.28980516</v>
      </c>
      <c r="L1307" s="152" t="n">
        <v>1583.69926329</v>
      </c>
      <c r="M1307" s="152" t="n">
        <v>1589.903774</v>
      </c>
      <c r="N1307" s="152" t="n">
        <v>1599.61201119</v>
      </c>
      <c r="O1307" s="152" t="n">
        <v>1627.12342349</v>
      </c>
      <c r="P1307" s="152" t="n">
        <v>1638.85176947</v>
      </c>
      <c r="Q1307" s="152" t="n">
        <v>1638.33938894</v>
      </c>
      <c r="R1307" s="152" t="n">
        <v>1614.22328324</v>
      </c>
      <c r="S1307" s="152" t="n">
        <v>1553.8470416</v>
      </c>
      <c r="T1307" s="152" t="n">
        <v>1494.68573387</v>
      </c>
      <c r="U1307" s="152" t="n">
        <v>1482.7443903</v>
      </c>
      <c r="V1307" s="152" t="n">
        <v>1442.16817542</v>
      </c>
      <c r="W1307" s="152" t="n">
        <v>1460.97196966</v>
      </c>
      <c r="X1307" s="152" t="n">
        <v>1469.09999192</v>
      </c>
      <c r="Y1307" s="153" t="n">
        <v>1551.85344576</v>
      </c>
    </row>
    <row r="1308" customFormat="false" ht="26.25" hidden="false" customHeight="false" outlineLevel="1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1" collapsed="false">
      <c r="A1309" s="150" t="s">
        <v>22</v>
      </c>
      <c r="B1309" s="151" t="n">
        <v>193.989234</v>
      </c>
      <c r="C1309" s="152" t="n">
        <v>193.989234</v>
      </c>
      <c r="D1309" s="152" t="n">
        <v>193.989234</v>
      </c>
      <c r="E1309" s="152" t="n">
        <v>193.989234</v>
      </c>
      <c r="F1309" s="152" t="n">
        <v>193.989234</v>
      </c>
      <c r="G1309" s="152" t="n">
        <v>193.989234</v>
      </c>
      <c r="H1309" s="152" t="n">
        <v>193.989234</v>
      </c>
      <c r="I1309" s="152" t="n">
        <v>193.989234</v>
      </c>
      <c r="J1309" s="152" t="n">
        <v>193.989234</v>
      </c>
      <c r="K1309" s="152" t="n">
        <v>193.989234</v>
      </c>
      <c r="L1309" s="152" t="n">
        <v>193.989234</v>
      </c>
      <c r="M1309" s="152" t="n">
        <v>193.989234</v>
      </c>
      <c r="N1309" s="152" t="n">
        <v>193.989234</v>
      </c>
      <c r="O1309" s="152" t="n">
        <v>193.989234</v>
      </c>
      <c r="P1309" s="152" t="n">
        <v>193.989234</v>
      </c>
      <c r="Q1309" s="152" t="n">
        <v>193.989234</v>
      </c>
      <c r="R1309" s="152" t="n">
        <v>193.989234</v>
      </c>
      <c r="S1309" s="152" t="n">
        <v>193.989234</v>
      </c>
      <c r="T1309" s="152" t="n">
        <v>193.989234</v>
      </c>
      <c r="U1309" s="152" t="n">
        <v>193.989234</v>
      </c>
      <c r="V1309" s="152" t="n">
        <v>193.989234</v>
      </c>
      <c r="W1309" s="152" t="n">
        <v>193.989234</v>
      </c>
      <c r="X1309" s="152" t="n">
        <v>193.989234</v>
      </c>
      <c r="Y1309" s="153" t="n">
        <v>193.989234</v>
      </c>
    </row>
    <row r="1310" customFormat="false" ht="26.25" hidden="false" customHeight="false" outlineLevel="1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1" collapsed="false">
      <c r="A1311" s="150" t="s">
        <v>24</v>
      </c>
      <c r="B1311" s="151" t="n">
        <v>4.88069821</v>
      </c>
      <c r="C1311" s="152" t="n">
        <v>4.88069821</v>
      </c>
      <c r="D1311" s="152" t="n">
        <v>4.88069821</v>
      </c>
      <c r="E1311" s="152" t="n">
        <v>4.88069821</v>
      </c>
      <c r="F1311" s="152" t="n">
        <v>4.88069821</v>
      </c>
      <c r="G1311" s="152" t="n">
        <v>4.88069821</v>
      </c>
      <c r="H1311" s="152" t="n">
        <v>4.88069821</v>
      </c>
      <c r="I1311" s="152" t="n">
        <v>4.88069821</v>
      </c>
      <c r="J1311" s="152" t="n">
        <v>4.88069821</v>
      </c>
      <c r="K1311" s="152" t="n">
        <v>4.88069821</v>
      </c>
      <c r="L1311" s="152" t="n">
        <v>4.88069821</v>
      </c>
      <c r="M1311" s="152" t="n">
        <v>4.88069821</v>
      </c>
      <c r="N1311" s="152" t="n">
        <v>4.88069821</v>
      </c>
      <c r="O1311" s="152" t="n">
        <v>4.88069821</v>
      </c>
      <c r="P1311" s="152" t="n">
        <v>4.88069821</v>
      </c>
      <c r="Q1311" s="152" t="n">
        <v>4.88069821</v>
      </c>
      <c r="R1311" s="152" t="n">
        <v>4.88069821</v>
      </c>
      <c r="S1311" s="152" t="n">
        <v>4.88069821</v>
      </c>
      <c r="T1311" s="152" t="n">
        <v>4.88069821</v>
      </c>
      <c r="U1311" s="152" t="n">
        <v>4.88069821</v>
      </c>
      <c r="V1311" s="152" t="n">
        <v>4.88069821</v>
      </c>
      <c r="W1311" s="152" t="n">
        <v>4.88069821</v>
      </c>
      <c r="X1311" s="152" t="n">
        <v>4.88069821</v>
      </c>
      <c r="Y1311" s="153" t="n">
        <v>4.88069821</v>
      </c>
    </row>
    <row r="1312" customFormat="false" ht="20.25" hidden="false" customHeight="true" outlineLevel="0" collapsed="false">
      <c r="A1312" s="146" t="n">
        <v>27</v>
      </c>
      <c r="B1312" s="147" t="n">
        <v>2482.14</v>
      </c>
      <c r="C1312" s="148" t="n">
        <v>2483.57</v>
      </c>
      <c r="D1312" s="148" t="n">
        <v>2560.01</v>
      </c>
      <c r="E1312" s="148" t="n">
        <v>2538.39</v>
      </c>
      <c r="F1312" s="148" t="n">
        <v>2549.79</v>
      </c>
      <c r="G1312" s="148" t="n">
        <v>2530.12</v>
      </c>
      <c r="H1312" s="148" t="n">
        <v>2454.87</v>
      </c>
      <c r="I1312" s="148" t="n">
        <v>2338.83</v>
      </c>
      <c r="J1312" s="148" t="n">
        <v>2246.44</v>
      </c>
      <c r="K1312" s="148" t="n">
        <v>2255.89</v>
      </c>
      <c r="L1312" s="148" t="n">
        <v>2251.24</v>
      </c>
      <c r="M1312" s="148" t="n">
        <v>2266.14</v>
      </c>
      <c r="N1312" s="148" t="n">
        <v>2392.88</v>
      </c>
      <c r="O1312" s="148" t="n">
        <v>2403.02</v>
      </c>
      <c r="P1312" s="148" t="n">
        <v>2422</v>
      </c>
      <c r="Q1312" s="148" t="n">
        <v>2429.8</v>
      </c>
      <c r="R1312" s="148" t="n">
        <v>2414.98</v>
      </c>
      <c r="S1312" s="148" t="n">
        <v>2380.9</v>
      </c>
      <c r="T1312" s="148" t="n">
        <v>2329.96</v>
      </c>
      <c r="U1312" s="148" t="n">
        <v>2265.29</v>
      </c>
      <c r="V1312" s="148" t="n">
        <v>2251.19</v>
      </c>
      <c r="W1312" s="148" t="n">
        <v>2287.26</v>
      </c>
      <c r="X1312" s="148" t="n">
        <v>2291.9</v>
      </c>
      <c r="Y1312" s="149" t="n">
        <v>2406.43</v>
      </c>
    </row>
    <row r="1313" customFormat="false" ht="26.25" hidden="false" customHeight="false" outlineLevel="1" collapsed="false">
      <c r="A1313" s="150" t="s">
        <v>20</v>
      </c>
      <c r="B1313" s="151" t="n">
        <v>1633.06208101</v>
      </c>
      <c r="C1313" s="152" t="n">
        <v>1634.48874011</v>
      </c>
      <c r="D1313" s="152" t="n">
        <v>1710.92785965</v>
      </c>
      <c r="E1313" s="152" t="n">
        <v>1689.30544255</v>
      </c>
      <c r="F1313" s="152" t="n">
        <v>1700.71359916</v>
      </c>
      <c r="G1313" s="152" t="n">
        <v>1681.03931435</v>
      </c>
      <c r="H1313" s="152" t="n">
        <v>1605.78677196</v>
      </c>
      <c r="I1313" s="152" t="n">
        <v>1489.7483913</v>
      </c>
      <c r="J1313" s="152" t="n">
        <v>1397.36429032</v>
      </c>
      <c r="K1313" s="152" t="n">
        <v>1406.80767855</v>
      </c>
      <c r="L1313" s="152" t="n">
        <v>1402.16106497</v>
      </c>
      <c r="M1313" s="152" t="n">
        <v>1417.06228312</v>
      </c>
      <c r="N1313" s="152" t="n">
        <v>1543.8018262</v>
      </c>
      <c r="O1313" s="152" t="n">
        <v>1553.94331002</v>
      </c>
      <c r="P1313" s="152" t="n">
        <v>1572.92179409</v>
      </c>
      <c r="Q1313" s="152" t="n">
        <v>1580.71695256</v>
      </c>
      <c r="R1313" s="152" t="n">
        <v>1565.90082993</v>
      </c>
      <c r="S1313" s="152" t="n">
        <v>1531.81883667</v>
      </c>
      <c r="T1313" s="152" t="n">
        <v>1480.87797366</v>
      </c>
      <c r="U1313" s="152" t="n">
        <v>1416.20955954</v>
      </c>
      <c r="V1313" s="152" t="n">
        <v>1402.1121757</v>
      </c>
      <c r="W1313" s="152" t="n">
        <v>1438.18065453</v>
      </c>
      <c r="X1313" s="152" t="n">
        <v>1442.817332</v>
      </c>
      <c r="Y1313" s="153" t="n">
        <v>1557.35308042</v>
      </c>
    </row>
    <row r="1314" customFormat="false" ht="26.25" hidden="false" customHeight="false" outlineLevel="1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1" collapsed="false">
      <c r="A1315" s="150" t="s">
        <v>22</v>
      </c>
      <c r="B1315" s="151" t="n">
        <v>193.989234</v>
      </c>
      <c r="C1315" s="152" t="n">
        <v>193.989234</v>
      </c>
      <c r="D1315" s="152" t="n">
        <v>193.989234</v>
      </c>
      <c r="E1315" s="152" t="n">
        <v>193.989234</v>
      </c>
      <c r="F1315" s="152" t="n">
        <v>193.989234</v>
      </c>
      <c r="G1315" s="152" t="n">
        <v>193.989234</v>
      </c>
      <c r="H1315" s="152" t="n">
        <v>193.989234</v>
      </c>
      <c r="I1315" s="152" t="n">
        <v>193.989234</v>
      </c>
      <c r="J1315" s="152" t="n">
        <v>193.989234</v>
      </c>
      <c r="K1315" s="152" t="n">
        <v>193.989234</v>
      </c>
      <c r="L1315" s="152" t="n">
        <v>193.989234</v>
      </c>
      <c r="M1315" s="152" t="n">
        <v>193.989234</v>
      </c>
      <c r="N1315" s="152" t="n">
        <v>193.989234</v>
      </c>
      <c r="O1315" s="152" t="n">
        <v>193.989234</v>
      </c>
      <c r="P1315" s="152" t="n">
        <v>193.989234</v>
      </c>
      <c r="Q1315" s="152" t="n">
        <v>193.989234</v>
      </c>
      <c r="R1315" s="152" t="n">
        <v>193.989234</v>
      </c>
      <c r="S1315" s="152" t="n">
        <v>193.989234</v>
      </c>
      <c r="T1315" s="152" t="n">
        <v>193.989234</v>
      </c>
      <c r="U1315" s="152" t="n">
        <v>193.989234</v>
      </c>
      <c r="V1315" s="152" t="n">
        <v>193.989234</v>
      </c>
      <c r="W1315" s="152" t="n">
        <v>193.989234</v>
      </c>
      <c r="X1315" s="152" t="n">
        <v>193.989234</v>
      </c>
      <c r="Y1315" s="153" t="n">
        <v>193.989234</v>
      </c>
    </row>
    <row r="1316" customFormat="false" ht="26.25" hidden="false" customHeight="false" outlineLevel="1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1" collapsed="false">
      <c r="A1317" s="150" t="s">
        <v>24</v>
      </c>
      <c r="B1317" s="151" t="n">
        <v>4.88069821</v>
      </c>
      <c r="C1317" s="152" t="n">
        <v>4.88069821</v>
      </c>
      <c r="D1317" s="152" t="n">
        <v>4.88069821</v>
      </c>
      <c r="E1317" s="152" t="n">
        <v>4.88069821</v>
      </c>
      <c r="F1317" s="152" t="n">
        <v>4.88069821</v>
      </c>
      <c r="G1317" s="152" t="n">
        <v>4.88069821</v>
      </c>
      <c r="H1317" s="152" t="n">
        <v>4.88069821</v>
      </c>
      <c r="I1317" s="152" t="n">
        <v>4.88069821</v>
      </c>
      <c r="J1317" s="152" t="n">
        <v>4.88069821</v>
      </c>
      <c r="K1317" s="152" t="n">
        <v>4.88069821</v>
      </c>
      <c r="L1317" s="152" t="n">
        <v>4.88069821</v>
      </c>
      <c r="M1317" s="152" t="n">
        <v>4.88069821</v>
      </c>
      <c r="N1317" s="152" t="n">
        <v>4.88069821</v>
      </c>
      <c r="O1317" s="152" t="n">
        <v>4.88069821</v>
      </c>
      <c r="P1317" s="152" t="n">
        <v>4.88069821</v>
      </c>
      <c r="Q1317" s="152" t="n">
        <v>4.88069821</v>
      </c>
      <c r="R1317" s="152" t="n">
        <v>4.88069821</v>
      </c>
      <c r="S1317" s="152" t="n">
        <v>4.88069821</v>
      </c>
      <c r="T1317" s="152" t="n">
        <v>4.88069821</v>
      </c>
      <c r="U1317" s="152" t="n">
        <v>4.88069821</v>
      </c>
      <c r="V1317" s="152" t="n">
        <v>4.88069821</v>
      </c>
      <c r="W1317" s="152" t="n">
        <v>4.88069821</v>
      </c>
      <c r="X1317" s="152" t="n">
        <v>4.88069821</v>
      </c>
      <c r="Y1317" s="153" t="n">
        <v>4.88069821</v>
      </c>
    </row>
    <row r="1318" customFormat="false" ht="20.25" hidden="false" customHeight="true" outlineLevel="0" collapsed="false">
      <c r="A1318" s="146" t="n">
        <v>28</v>
      </c>
      <c r="B1318" s="147" t="n">
        <v>2263.79</v>
      </c>
      <c r="C1318" s="148" t="n">
        <v>2352.14</v>
      </c>
      <c r="D1318" s="148" t="n">
        <v>2414.54</v>
      </c>
      <c r="E1318" s="148" t="n">
        <v>2423.39</v>
      </c>
      <c r="F1318" s="148" t="n">
        <v>2429.28</v>
      </c>
      <c r="G1318" s="148" t="n">
        <v>2495.93</v>
      </c>
      <c r="H1318" s="148" t="n">
        <v>2437.62</v>
      </c>
      <c r="I1318" s="148" t="n">
        <v>2394.97</v>
      </c>
      <c r="J1318" s="148" t="n">
        <v>2319.09</v>
      </c>
      <c r="K1318" s="148" t="n">
        <v>2249.22</v>
      </c>
      <c r="L1318" s="148" t="n">
        <v>2241.39</v>
      </c>
      <c r="M1318" s="148" t="n">
        <v>2216.19</v>
      </c>
      <c r="N1318" s="148" t="n">
        <v>2258.39</v>
      </c>
      <c r="O1318" s="148" t="n">
        <v>2282.53</v>
      </c>
      <c r="P1318" s="148" t="n">
        <v>2292.26</v>
      </c>
      <c r="Q1318" s="148" t="n">
        <v>2309.15</v>
      </c>
      <c r="R1318" s="148" t="n">
        <v>2285.65</v>
      </c>
      <c r="S1318" s="148" t="n">
        <v>2263.89</v>
      </c>
      <c r="T1318" s="148" t="n">
        <v>2229.43</v>
      </c>
      <c r="U1318" s="148" t="n">
        <v>2225.27</v>
      </c>
      <c r="V1318" s="148" t="n">
        <v>2204.54</v>
      </c>
      <c r="W1318" s="148" t="n">
        <v>2183.65</v>
      </c>
      <c r="X1318" s="148" t="n">
        <v>2207.73</v>
      </c>
      <c r="Y1318" s="149" t="n">
        <v>2264.02</v>
      </c>
    </row>
    <row r="1319" customFormat="false" ht="26.25" hidden="false" customHeight="false" outlineLevel="1" collapsed="false">
      <c r="A1319" s="150" t="s">
        <v>20</v>
      </c>
      <c r="B1319" s="151" t="n">
        <v>1414.71081501</v>
      </c>
      <c r="C1319" s="152" t="n">
        <v>1503.06240793</v>
      </c>
      <c r="D1319" s="152" t="n">
        <v>1565.4592387</v>
      </c>
      <c r="E1319" s="152" t="n">
        <v>1574.30993296</v>
      </c>
      <c r="F1319" s="152" t="n">
        <v>1580.20460694</v>
      </c>
      <c r="G1319" s="152" t="n">
        <v>1646.85388921</v>
      </c>
      <c r="H1319" s="152" t="n">
        <v>1588.53650341</v>
      </c>
      <c r="I1319" s="152" t="n">
        <v>1545.88687964</v>
      </c>
      <c r="J1319" s="152" t="n">
        <v>1470.00945584</v>
      </c>
      <c r="K1319" s="152" t="n">
        <v>1400.14215676</v>
      </c>
      <c r="L1319" s="152" t="n">
        <v>1392.30896111</v>
      </c>
      <c r="M1319" s="152" t="n">
        <v>1367.10941374</v>
      </c>
      <c r="N1319" s="152" t="n">
        <v>1409.3097718</v>
      </c>
      <c r="O1319" s="152" t="n">
        <v>1433.44972092</v>
      </c>
      <c r="P1319" s="152" t="n">
        <v>1443.17727754</v>
      </c>
      <c r="Q1319" s="152" t="n">
        <v>1460.07152784</v>
      </c>
      <c r="R1319" s="152" t="n">
        <v>1436.56712148</v>
      </c>
      <c r="S1319" s="152" t="n">
        <v>1414.80654295</v>
      </c>
      <c r="T1319" s="152" t="n">
        <v>1380.35365245</v>
      </c>
      <c r="U1319" s="152" t="n">
        <v>1376.19033687</v>
      </c>
      <c r="V1319" s="152" t="n">
        <v>1355.45552969</v>
      </c>
      <c r="W1319" s="152" t="n">
        <v>1334.56978356</v>
      </c>
      <c r="X1319" s="152" t="n">
        <v>1358.65403965</v>
      </c>
      <c r="Y1319" s="153" t="n">
        <v>1414.94202122</v>
      </c>
    </row>
    <row r="1320" customFormat="false" ht="26.25" hidden="false" customHeight="false" outlineLevel="1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1" collapsed="false">
      <c r="A1321" s="150" t="s">
        <v>22</v>
      </c>
      <c r="B1321" s="151" t="n">
        <v>193.989234</v>
      </c>
      <c r="C1321" s="152" t="n">
        <v>193.989234</v>
      </c>
      <c r="D1321" s="152" t="n">
        <v>193.989234</v>
      </c>
      <c r="E1321" s="152" t="n">
        <v>193.989234</v>
      </c>
      <c r="F1321" s="152" t="n">
        <v>193.989234</v>
      </c>
      <c r="G1321" s="152" t="n">
        <v>193.989234</v>
      </c>
      <c r="H1321" s="152" t="n">
        <v>193.989234</v>
      </c>
      <c r="I1321" s="152" t="n">
        <v>193.989234</v>
      </c>
      <c r="J1321" s="152" t="n">
        <v>193.989234</v>
      </c>
      <c r="K1321" s="152" t="n">
        <v>193.989234</v>
      </c>
      <c r="L1321" s="152" t="n">
        <v>193.989234</v>
      </c>
      <c r="M1321" s="152" t="n">
        <v>193.989234</v>
      </c>
      <c r="N1321" s="152" t="n">
        <v>193.989234</v>
      </c>
      <c r="O1321" s="152" t="n">
        <v>193.989234</v>
      </c>
      <c r="P1321" s="152" t="n">
        <v>193.989234</v>
      </c>
      <c r="Q1321" s="152" t="n">
        <v>193.989234</v>
      </c>
      <c r="R1321" s="152" t="n">
        <v>193.989234</v>
      </c>
      <c r="S1321" s="152" t="n">
        <v>193.989234</v>
      </c>
      <c r="T1321" s="152" t="n">
        <v>193.989234</v>
      </c>
      <c r="U1321" s="152" t="n">
        <v>193.989234</v>
      </c>
      <c r="V1321" s="152" t="n">
        <v>193.989234</v>
      </c>
      <c r="W1321" s="152" t="n">
        <v>193.989234</v>
      </c>
      <c r="X1321" s="152" t="n">
        <v>193.989234</v>
      </c>
      <c r="Y1321" s="153" t="n">
        <v>193.989234</v>
      </c>
    </row>
    <row r="1322" customFormat="false" ht="26.25" hidden="false" customHeight="false" outlineLevel="1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1" collapsed="false">
      <c r="A1323" s="150" t="s">
        <v>24</v>
      </c>
      <c r="B1323" s="151" t="n">
        <v>4.88069821</v>
      </c>
      <c r="C1323" s="152" t="n">
        <v>4.88069821</v>
      </c>
      <c r="D1323" s="152" t="n">
        <v>4.88069821</v>
      </c>
      <c r="E1323" s="152" t="n">
        <v>4.88069821</v>
      </c>
      <c r="F1323" s="152" t="n">
        <v>4.88069821</v>
      </c>
      <c r="G1323" s="152" t="n">
        <v>4.88069821</v>
      </c>
      <c r="H1323" s="152" t="n">
        <v>4.88069821</v>
      </c>
      <c r="I1323" s="152" t="n">
        <v>4.88069821</v>
      </c>
      <c r="J1323" s="152" t="n">
        <v>4.88069821</v>
      </c>
      <c r="K1323" s="152" t="n">
        <v>4.88069821</v>
      </c>
      <c r="L1323" s="152" t="n">
        <v>4.88069821</v>
      </c>
      <c r="M1323" s="152" t="n">
        <v>4.88069821</v>
      </c>
      <c r="N1323" s="152" t="n">
        <v>4.88069821</v>
      </c>
      <c r="O1323" s="152" t="n">
        <v>4.88069821</v>
      </c>
      <c r="P1323" s="152" t="n">
        <v>4.88069821</v>
      </c>
      <c r="Q1323" s="152" t="n">
        <v>4.88069821</v>
      </c>
      <c r="R1323" s="152" t="n">
        <v>4.88069821</v>
      </c>
      <c r="S1323" s="152" t="n">
        <v>4.88069821</v>
      </c>
      <c r="T1323" s="152" t="n">
        <v>4.88069821</v>
      </c>
      <c r="U1323" s="152" t="n">
        <v>4.88069821</v>
      </c>
      <c r="V1323" s="152" t="n">
        <v>4.88069821</v>
      </c>
      <c r="W1323" s="152" t="n">
        <v>4.88069821</v>
      </c>
      <c r="X1323" s="152" t="n">
        <v>4.88069821</v>
      </c>
      <c r="Y1323" s="153" t="n">
        <v>4.88069821</v>
      </c>
    </row>
    <row r="1324" customFormat="false" ht="20.25" hidden="false" customHeight="true" outlineLevel="0" collapsed="false">
      <c r="A1324" s="146" t="n">
        <v>29</v>
      </c>
      <c r="B1324" s="147" t="n">
        <v>2258.51</v>
      </c>
      <c r="C1324" s="148" t="n">
        <v>2357.74</v>
      </c>
      <c r="D1324" s="148" t="n">
        <v>2445.73</v>
      </c>
      <c r="E1324" s="148" t="n">
        <v>2524.7</v>
      </c>
      <c r="F1324" s="148" t="n">
        <v>2516.59</v>
      </c>
      <c r="G1324" s="148" t="n">
        <v>2505.01</v>
      </c>
      <c r="H1324" s="148" t="n">
        <v>2435.52</v>
      </c>
      <c r="I1324" s="148" t="n">
        <v>2382.92</v>
      </c>
      <c r="J1324" s="148" t="n">
        <v>2341.62</v>
      </c>
      <c r="K1324" s="148" t="n">
        <v>2350.02</v>
      </c>
      <c r="L1324" s="148" t="n">
        <v>2354.73</v>
      </c>
      <c r="M1324" s="148" t="n">
        <v>2365.87</v>
      </c>
      <c r="N1324" s="148" t="n">
        <v>2363.03</v>
      </c>
      <c r="O1324" s="148" t="n">
        <v>2359.29</v>
      </c>
      <c r="P1324" s="148" t="n">
        <v>2352.23</v>
      </c>
      <c r="Q1324" s="148" t="n">
        <v>2347.11</v>
      </c>
      <c r="R1324" s="148" t="n">
        <v>2338.42</v>
      </c>
      <c r="S1324" s="148" t="n">
        <v>2334.8</v>
      </c>
      <c r="T1324" s="148" t="n">
        <v>2256.61</v>
      </c>
      <c r="U1324" s="148" t="n">
        <v>2264.96</v>
      </c>
      <c r="V1324" s="148" t="n">
        <v>2273.79</v>
      </c>
      <c r="W1324" s="148" t="n">
        <v>2258.49</v>
      </c>
      <c r="X1324" s="148" t="n">
        <v>2309.88</v>
      </c>
      <c r="Y1324" s="149" t="n">
        <v>2353.42</v>
      </c>
    </row>
    <row r="1325" customFormat="false" ht="26.25" hidden="false" customHeight="false" outlineLevel="1" collapsed="false">
      <c r="A1325" s="150" t="s">
        <v>20</v>
      </c>
      <c r="B1325" s="151" t="n">
        <v>1409.42772738</v>
      </c>
      <c r="C1325" s="152" t="n">
        <v>1508.66003997</v>
      </c>
      <c r="D1325" s="152" t="n">
        <v>1596.65007182</v>
      </c>
      <c r="E1325" s="152" t="n">
        <v>1675.61809804</v>
      </c>
      <c r="F1325" s="152" t="n">
        <v>1667.50994382</v>
      </c>
      <c r="G1325" s="152" t="n">
        <v>1655.92701174</v>
      </c>
      <c r="H1325" s="152" t="n">
        <v>1586.44461441</v>
      </c>
      <c r="I1325" s="152" t="n">
        <v>1533.84102743</v>
      </c>
      <c r="J1325" s="152" t="n">
        <v>1492.53964299</v>
      </c>
      <c r="K1325" s="152" t="n">
        <v>1500.94225263</v>
      </c>
      <c r="L1325" s="152" t="n">
        <v>1505.65143099</v>
      </c>
      <c r="M1325" s="152" t="n">
        <v>1516.79136656</v>
      </c>
      <c r="N1325" s="152" t="n">
        <v>1513.94519296</v>
      </c>
      <c r="O1325" s="152" t="n">
        <v>1510.20786951</v>
      </c>
      <c r="P1325" s="152" t="n">
        <v>1503.14928658</v>
      </c>
      <c r="Q1325" s="152" t="n">
        <v>1498.03490765</v>
      </c>
      <c r="R1325" s="152" t="n">
        <v>1489.3359835</v>
      </c>
      <c r="S1325" s="152" t="n">
        <v>1485.72340058</v>
      </c>
      <c r="T1325" s="152" t="n">
        <v>1407.53384422</v>
      </c>
      <c r="U1325" s="152" t="n">
        <v>1415.87580348</v>
      </c>
      <c r="V1325" s="152" t="n">
        <v>1424.71057911</v>
      </c>
      <c r="W1325" s="152" t="n">
        <v>1409.40797315</v>
      </c>
      <c r="X1325" s="152" t="n">
        <v>1460.79695187</v>
      </c>
      <c r="Y1325" s="153" t="n">
        <v>1504.34358598</v>
      </c>
    </row>
    <row r="1326" customFormat="false" ht="26.25" hidden="false" customHeight="false" outlineLevel="1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1" collapsed="false">
      <c r="A1327" s="150" t="s">
        <v>22</v>
      </c>
      <c r="B1327" s="151" t="n">
        <v>193.989234</v>
      </c>
      <c r="C1327" s="152" t="n">
        <v>193.989234</v>
      </c>
      <c r="D1327" s="152" t="n">
        <v>193.989234</v>
      </c>
      <c r="E1327" s="152" t="n">
        <v>193.989234</v>
      </c>
      <c r="F1327" s="152" t="n">
        <v>193.989234</v>
      </c>
      <c r="G1327" s="152" t="n">
        <v>193.989234</v>
      </c>
      <c r="H1327" s="152" t="n">
        <v>193.989234</v>
      </c>
      <c r="I1327" s="152" t="n">
        <v>193.989234</v>
      </c>
      <c r="J1327" s="152" t="n">
        <v>193.989234</v>
      </c>
      <c r="K1327" s="152" t="n">
        <v>193.989234</v>
      </c>
      <c r="L1327" s="152" t="n">
        <v>193.989234</v>
      </c>
      <c r="M1327" s="152" t="n">
        <v>193.989234</v>
      </c>
      <c r="N1327" s="152" t="n">
        <v>193.989234</v>
      </c>
      <c r="O1327" s="152" t="n">
        <v>193.989234</v>
      </c>
      <c r="P1327" s="152" t="n">
        <v>193.989234</v>
      </c>
      <c r="Q1327" s="152" t="n">
        <v>193.989234</v>
      </c>
      <c r="R1327" s="152" t="n">
        <v>193.989234</v>
      </c>
      <c r="S1327" s="152" t="n">
        <v>193.989234</v>
      </c>
      <c r="T1327" s="152" t="n">
        <v>193.989234</v>
      </c>
      <c r="U1327" s="152" t="n">
        <v>193.989234</v>
      </c>
      <c r="V1327" s="152" t="n">
        <v>193.989234</v>
      </c>
      <c r="W1327" s="152" t="n">
        <v>193.989234</v>
      </c>
      <c r="X1327" s="152" t="n">
        <v>193.989234</v>
      </c>
      <c r="Y1327" s="153" t="n">
        <v>193.989234</v>
      </c>
    </row>
    <row r="1328" customFormat="false" ht="26.25" hidden="false" customHeight="false" outlineLevel="1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1" collapsed="false">
      <c r="A1329" s="150" t="s">
        <v>24</v>
      </c>
      <c r="B1329" s="151" t="n">
        <v>4.88069821</v>
      </c>
      <c r="C1329" s="152" t="n">
        <v>4.88069821</v>
      </c>
      <c r="D1329" s="152" t="n">
        <v>4.88069821</v>
      </c>
      <c r="E1329" s="152" t="n">
        <v>4.88069821</v>
      </c>
      <c r="F1329" s="152" t="n">
        <v>4.88069821</v>
      </c>
      <c r="G1329" s="152" t="n">
        <v>4.88069821</v>
      </c>
      <c r="H1329" s="152" t="n">
        <v>4.88069821</v>
      </c>
      <c r="I1329" s="152" t="n">
        <v>4.88069821</v>
      </c>
      <c r="J1329" s="152" t="n">
        <v>4.88069821</v>
      </c>
      <c r="K1329" s="152" t="n">
        <v>4.88069821</v>
      </c>
      <c r="L1329" s="152" t="n">
        <v>4.88069821</v>
      </c>
      <c r="M1329" s="152" t="n">
        <v>4.88069821</v>
      </c>
      <c r="N1329" s="152" t="n">
        <v>4.88069821</v>
      </c>
      <c r="O1329" s="152" t="n">
        <v>4.88069821</v>
      </c>
      <c r="P1329" s="152" t="n">
        <v>4.88069821</v>
      </c>
      <c r="Q1329" s="152" t="n">
        <v>4.88069821</v>
      </c>
      <c r="R1329" s="152" t="n">
        <v>4.88069821</v>
      </c>
      <c r="S1329" s="152" t="n">
        <v>4.88069821</v>
      </c>
      <c r="T1329" s="152" t="n">
        <v>4.88069821</v>
      </c>
      <c r="U1329" s="152" t="n">
        <v>4.88069821</v>
      </c>
      <c r="V1329" s="152" t="n">
        <v>4.88069821</v>
      </c>
      <c r="W1329" s="152" t="n">
        <v>4.88069821</v>
      </c>
      <c r="X1329" s="152" t="n">
        <v>4.88069821</v>
      </c>
      <c r="Y1329" s="153" t="n">
        <v>4.88069821</v>
      </c>
    </row>
    <row r="1330" customFormat="false" ht="20.25" hidden="false" customHeight="true" outlineLevel="0" collapsed="false">
      <c r="A1330" s="146" t="n">
        <v>30</v>
      </c>
      <c r="B1330" s="147" t="n">
        <v>2478.06</v>
      </c>
      <c r="C1330" s="148" t="n">
        <v>2538.29</v>
      </c>
      <c r="D1330" s="148" t="n">
        <v>2592.58</v>
      </c>
      <c r="E1330" s="148" t="n">
        <v>2586.48</v>
      </c>
      <c r="F1330" s="148" t="n">
        <v>2585.77</v>
      </c>
      <c r="G1330" s="148" t="n">
        <v>2534.29</v>
      </c>
      <c r="H1330" s="148" t="n">
        <v>2451.08</v>
      </c>
      <c r="I1330" s="148" t="n">
        <v>2406.78</v>
      </c>
      <c r="J1330" s="148" t="n">
        <v>2357.35</v>
      </c>
      <c r="K1330" s="148" t="n">
        <v>2399.13</v>
      </c>
      <c r="L1330" s="148" t="n">
        <v>2384.84</v>
      </c>
      <c r="M1330" s="148" t="n">
        <v>2394.11</v>
      </c>
      <c r="N1330" s="148" t="n">
        <v>2426.63</v>
      </c>
      <c r="O1330" s="148" t="n">
        <v>2386.37</v>
      </c>
      <c r="P1330" s="148" t="n">
        <v>2393.54</v>
      </c>
      <c r="Q1330" s="148" t="n">
        <v>2397.98</v>
      </c>
      <c r="R1330" s="148" t="n">
        <v>2414.39</v>
      </c>
      <c r="S1330" s="148" t="n">
        <v>2372.26</v>
      </c>
      <c r="T1330" s="148" t="n">
        <v>2347.36</v>
      </c>
      <c r="U1330" s="148" t="n">
        <v>2288.18</v>
      </c>
      <c r="V1330" s="148" t="n">
        <v>2262.24</v>
      </c>
      <c r="W1330" s="148" t="n">
        <v>2291.05</v>
      </c>
      <c r="X1330" s="148" t="n">
        <v>2360.97</v>
      </c>
      <c r="Y1330" s="149" t="n">
        <v>2403.41</v>
      </c>
    </row>
    <row r="1331" customFormat="false" ht="26.25" hidden="false" customHeight="false" outlineLevel="1" collapsed="false">
      <c r="A1331" s="150" t="s">
        <v>20</v>
      </c>
      <c r="B1331" s="151" t="n">
        <v>1628.97924289</v>
      </c>
      <c r="C1331" s="152" t="n">
        <v>1689.21003879</v>
      </c>
      <c r="D1331" s="152" t="n">
        <v>1743.49662447</v>
      </c>
      <c r="E1331" s="152" t="n">
        <v>1737.40426359</v>
      </c>
      <c r="F1331" s="152" t="n">
        <v>1736.69111997</v>
      </c>
      <c r="G1331" s="152" t="n">
        <v>1685.20899729</v>
      </c>
      <c r="H1331" s="152" t="n">
        <v>1601.99743446</v>
      </c>
      <c r="I1331" s="152" t="n">
        <v>1557.69957907</v>
      </c>
      <c r="J1331" s="152" t="n">
        <v>1508.26567588</v>
      </c>
      <c r="K1331" s="152" t="n">
        <v>1550.04741614</v>
      </c>
      <c r="L1331" s="152" t="n">
        <v>1535.76029716</v>
      </c>
      <c r="M1331" s="152" t="n">
        <v>1545.02931402</v>
      </c>
      <c r="N1331" s="152" t="n">
        <v>1577.55141318</v>
      </c>
      <c r="O1331" s="152" t="n">
        <v>1537.28780735</v>
      </c>
      <c r="P1331" s="152" t="n">
        <v>1544.46091202</v>
      </c>
      <c r="Q1331" s="152" t="n">
        <v>1548.89983016</v>
      </c>
      <c r="R1331" s="152" t="n">
        <v>1565.31277077</v>
      </c>
      <c r="S1331" s="152" t="n">
        <v>1523.17979563</v>
      </c>
      <c r="T1331" s="152" t="n">
        <v>1498.27608735</v>
      </c>
      <c r="U1331" s="152" t="n">
        <v>1439.09993252</v>
      </c>
      <c r="V1331" s="152" t="n">
        <v>1413.15731958</v>
      </c>
      <c r="W1331" s="152" t="n">
        <v>1441.97433875</v>
      </c>
      <c r="X1331" s="152" t="n">
        <v>1511.89241891</v>
      </c>
      <c r="Y1331" s="153" t="n">
        <v>1554.33320098</v>
      </c>
    </row>
    <row r="1332" customFormat="false" ht="26.25" hidden="false" customHeight="false" outlineLevel="1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1" collapsed="false">
      <c r="A1333" s="150" t="s">
        <v>22</v>
      </c>
      <c r="B1333" s="151" t="n">
        <v>193.989234</v>
      </c>
      <c r="C1333" s="152" t="n">
        <v>193.989234</v>
      </c>
      <c r="D1333" s="152" t="n">
        <v>193.989234</v>
      </c>
      <c r="E1333" s="152" t="n">
        <v>193.989234</v>
      </c>
      <c r="F1333" s="152" t="n">
        <v>193.989234</v>
      </c>
      <c r="G1333" s="152" t="n">
        <v>193.989234</v>
      </c>
      <c r="H1333" s="152" t="n">
        <v>193.989234</v>
      </c>
      <c r="I1333" s="152" t="n">
        <v>193.989234</v>
      </c>
      <c r="J1333" s="152" t="n">
        <v>193.989234</v>
      </c>
      <c r="K1333" s="152" t="n">
        <v>193.989234</v>
      </c>
      <c r="L1333" s="152" t="n">
        <v>193.989234</v>
      </c>
      <c r="M1333" s="152" t="n">
        <v>193.989234</v>
      </c>
      <c r="N1333" s="152" t="n">
        <v>193.989234</v>
      </c>
      <c r="O1333" s="152" t="n">
        <v>193.989234</v>
      </c>
      <c r="P1333" s="152" t="n">
        <v>193.989234</v>
      </c>
      <c r="Q1333" s="152" t="n">
        <v>193.989234</v>
      </c>
      <c r="R1333" s="152" t="n">
        <v>193.989234</v>
      </c>
      <c r="S1333" s="152" t="n">
        <v>193.989234</v>
      </c>
      <c r="T1333" s="152" t="n">
        <v>193.989234</v>
      </c>
      <c r="U1333" s="152" t="n">
        <v>193.989234</v>
      </c>
      <c r="V1333" s="152" t="n">
        <v>193.989234</v>
      </c>
      <c r="W1333" s="152" t="n">
        <v>193.989234</v>
      </c>
      <c r="X1333" s="152" t="n">
        <v>193.989234</v>
      </c>
      <c r="Y1333" s="153" t="n">
        <v>193.989234</v>
      </c>
    </row>
    <row r="1334" customFormat="false" ht="26.25" hidden="false" customHeight="false" outlineLevel="1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1" collapsed="false">
      <c r="A1335" s="150" t="s">
        <v>24</v>
      </c>
      <c r="B1335" s="151" t="n">
        <v>4.88069821</v>
      </c>
      <c r="C1335" s="152" t="n">
        <v>4.88069821</v>
      </c>
      <c r="D1335" s="152" t="n">
        <v>4.88069821</v>
      </c>
      <c r="E1335" s="152" t="n">
        <v>4.88069821</v>
      </c>
      <c r="F1335" s="152" t="n">
        <v>4.88069821</v>
      </c>
      <c r="G1335" s="152" t="n">
        <v>4.88069821</v>
      </c>
      <c r="H1335" s="152" t="n">
        <v>4.88069821</v>
      </c>
      <c r="I1335" s="152" t="n">
        <v>4.88069821</v>
      </c>
      <c r="J1335" s="152" t="n">
        <v>4.88069821</v>
      </c>
      <c r="K1335" s="152" t="n">
        <v>4.88069821</v>
      </c>
      <c r="L1335" s="152" t="n">
        <v>4.88069821</v>
      </c>
      <c r="M1335" s="152" t="n">
        <v>4.88069821</v>
      </c>
      <c r="N1335" s="152" t="n">
        <v>4.88069821</v>
      </c>
      <c r="O1335" s="152" t="n">
        <v>4.88069821</v>
      </c>
      <c r="P1335" s="152" t="n">
        <v>4.88069821</v>
      </c>
      <c r="Q1335" s="152" t="n">
        <v>4.88069821</v>
      </c>
      <c r="R1335" s="152" t="n">
        <v>4.88069821</v>
      </c>
      <c r="S1335" s="152" t="n">
        <v>4.88069821</v>
      </c>
      <c r="T1335" s="152" t="n">
        <v>4.88069821</v>
      </c>
      <c r="U1335" s="152" t="n">
        <v>4.88069821</v>
      </c>
      <c r="V1335" s="152" t="n">
        <v>4.88069821</v>
      </c>
      <c r="W1335" s="152" t="n">
        <v>4.88069821</v>
      </c>
      <c r="X1335" s="152" t="n">
        <v>4.88069821</v>
      </c>
      <c r="Y1335" s="153" t="n">
        <v>4.88069821</v>
      </c>
    </row>
    <row r="1336" customFormat="false" ht="20.25" hidden="false" customHeight="true" outlineLevel="0" collapsed="false">
      <c r="A1336" s="146" t="n">
        <v>31</v>
      </c>
      <c r="B1336" s="147" t="n">
        <v>2530.4</v>
      </c>
      <c r="C1336" s="148" t="n">
        <v>2590.81</v>
      </c>
      <c r="D1336" s="148" t="n">
        <v>2603.99</v>
      </c>
      <c r="E1336" s="148" t="n">
        <v>2574.77</v>
      </c>
      <c r="F1336" s="148" t="n">
        <v>2587.78</v>
      </c>
      <c r="G1336" s="148" t="n">
        <v>2584.45</v>
      </c>
      <c r="H1336" s="148" t="n">
        <v>2433.2</v>
      </c>
      <c r="I1336" s="148" t="n">
        <v>2405.79</v>
      </c>
      <c r="J1336" s="148" t="n">
        <v>2345.99</v>
      </c>
      <c r="K1336" s="148" t="n">
        <v>2350.42</v>
      </c>
      <c r="L1336" s="148" t="n">
        <v>2337.09</v>
      </c>
      <c r="M1336" s="148" t="n">
        <v>2359.45</v>
      </c>
      <c r="N1336" s="148" t="n">
        <v>2384.17</v>
      </c>
      <c r="O1336" s="148" t="n">
        <v>2348.82</v>
      </c>
      <c r="P1336" s="148" t="n">
        <v>2379.39</v>
      </c>
      <c r="Q1336" s="148" t="n">
        <v>2372.9</v>
      </c>
      <c r="R1336" s="148" t="n">
        <v>2371.58</v>
      </c>
      <c r="S1336" s="148" t="n">
        <v>2362.71</v>
      </c>
      <c r="T1336" s="148" t="n">
        <v>2320.61</v>
      </c>
      <c r="U1336" s="148" t="n">
        <v>2259.24</v>
      </c>
      <c r="V1336" s="148" t="n">
        <v>2233.38</v>
      </c>
      <c r="W1336" s="148" t="n">
        <v>2236.31</v>
      </c>
      <c r="X1336" s="148" t="n">
        <v>2287.33</v>
      </c>
      <c r="Y1336" s="149" t="n">
        <v>2346.38</v>
      </c>
    </row>
    <row r="1337" customFormat="false" ht="26.25" hidden="false" customHeight="false" outlineLevel="1" collapsed="false">
      <c r="A1337" s="150" t="s">
        <v>20</v>
      </c>
      <c r="B1337" s="151" t="n">
        <v>1681.31783112</v>
      </c>
      <c r="C1337" s="152" t="n">
        <v>1741.72992506</v>
      </c>
      <c r="D1337" s="152" t="n">
        <v>1754.91464579</v>
      </c>
      <c r="E1337" s="152" t="n">
        <v>1725.69216633</v>
      </c>
      <c r="F1337" s="152" t="n">
        <v>1738.69904079</v>
      </c>
      <c r="G1337" s="152" t="n">
        <v>1735.37338242</v>
      </c>
      <c r="H1337" s="152" t="n">
        <v>1584.12458101</v>
      </c>
      <c r="I1337" s="152" t="n">
        <v>1556.70525686</v>
      </c>
      <c r="J1337" s="152" t="n">
        <v>1496.90971541</v>
      </c>
      <c r="K1337" s="152" t="n">
        <v>1501.34232581</v>
      </c>
      <c r="L1337" s="152" t="n">
        <v>1488.01219133</v>
      </c>
      <c r="M1337" s="152" t="n">
        <v>1510.37149417</v>
      </c>
      <c r="N1337" s="152" t="n">
        <v>1535.0917569</v>
      </c>
      <c r="O1337" s="152" t="n">
        <v>1499.74239175</v>
      </c>
      <c r="P1337" s="152" t="n">
        <v>1530.30873702</v>
      </c>
      <c r="Q1337" s="152" t="n">
        <v>1523.82228033</v>
      </c>
      <c r="R1337" s="152" t="n">
        <v>1522.49912982</v>
      </c>
      <c r="S1337" s="152" t="n">
        <v>1513.63009618</v>
      </c>
      <c r="T1337" s="152" t="n">
        <v>1471.52948665</v>
      </c>
      <c r="U1337" s="152" t="n">
        <v>1410.16022934</v>
      </c>
      <c r="V1337" s="152" t="n">
        <v>1384.29844244</v>
      </c>
      <c r="W1337" s="152" t="n">
        <v>1387.22664576</v>
      </c>
      <c r="X1337" s="152" t="n">
        <v>1438.25048081</v>
      </c>
      <c r="Y1337" s="153" t="n">
        <v>1497.29754794</v>
      </c>
    </row>
    <row r="1338" customFormat="false" ht="26.25" hidden="false" customHeight="false" outlineLevel="1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1" collapsed="false">
      <c r="A1339" s="150" t="s">
        <v>22</v>
      </c>
      <c r="B1339" s="151" t="n">
        <v>193.989234</v>
      </c>
      <c r="C1339" s="152" t="n">
        <v>193.989234</v>
      </c>
      <c r="D1339" s="152" t="n">
        <v>193.989234</v>
      </c>
      <c r="E1339" s="152" t="n">
        <v>193.989234</v>
      </c>
      <c r="F1339" s="152" t="n">
        <v>193.989234</v>
      </c>
      <c r="G1339" s="152" t="n">
        <v>193.989234</v>
      </c>
      <c r="H1339" s="152" t="n">
        <v>193.989234</v>
      </c>
      <c r="I1339" s="152" t="n">
        <v>193.989234</v>
      </c>
      <c r="J1339" s="152" t="n">
        <v>193.989234</v>
      </c>
      <c r="K1339" s="152" t="n">
        <v>193.989234</v>
      </c>
      <c r="L1339" s="152" t="n">
        <v>193.989234</v>
      </c>
      <c r="M1339" s="152" t="n">
        <v>193.989234</v>
      </c>
      <c r="N1339" s="152" t="n">
        <v>193.989234</v>
      </c>
      <c r="O1339" s="152" t="n">
        <v>193.989234</v>
      </c>
      <c r="P1339" s="152" t="n">
        <v>193.989234</v>
      </c>
      <c r="Q1339" s="152" t="n">
        <v>193.989234</v>
      </c>
      <c r="R1339" s="152" t="n">
        <v>193.989234</v>
      </c>
      <c r="S1339" s="152" t="n">
        <v>193.989234</v>
      </c>
      <c r="T1339" s="152" t="n">
        <v>193.989234</v>
      </c>
      <c r="U1339" s="152" t="n">
        <v>193.989234</v>
      </c>
      <c r="V1339" s="152" t="n">
        <v>193.989234</v>
      </c>
      <c r="W1339" s="152" t="n">
        <v>193.989234</v>
      </c>
      <c r="X1339" s="152" t="n">
        <v>193.989234</v>
      </c>
      <c r="Y1339" s="153" t="n">
        <v>193.989234</v>
      </c>
    </row>
    <row r="1340" customFormat="false" ht="26.25" hidden="false" customHeight="false" outlineLevel="1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1" collapsed="false">
      <c r="A1341" s="150" t="s">
        <v>24</v>
      </c>
      <c r="B1341" s="151" t="n">
        <v>4.88069821</v>
      </c>
      <c r="C1341" s="152" t="n">
        <v>4.88069821</v>
      </c>
      <c r="D1341" s="152" t="n">
        <v>4.88069821</v>
      </c>
      <c r="E1341" s="152" t="n">
        <v>4.88069821</v>
      </c>
      <c r="F1341" s="152" t="n">
        <v>4.88069821</v>
      </c>
      <c r="G1341" s="152" t="n">
        <v>4.88069821</v>
      </c>
      <c r="H1341" s="152" t="n">
        <v>4.88069821</v>
      </c>
      <c r="I1341" s="152" t="n">
        <v>4.88069821</v>
      </c>
      <c r="J1341" s="152" t="n">
        <v>4.88069821</v>
      </c>
      <c r="K1341" s="152" t="n">
        <v>4.88069821</v>
      </c>
      <c r="L1341" s="152" t="n">
        <v>4.88069821</v>
      </c>
      <c r="M1341" s="152" t="n">
        <v>4.88069821</v>
      </c>
      <c r="N1341" s="152" t="n">
        <v>4.88069821</v>
      </c>
      <c r="O1341" s="152" t="n">
        <v>4.88069821</v>
      </c>
      <c r="P1341" s="152" t="n">
        <v>4.88069821</v>
      </c>
      <c r="Q1341" s="152" t="n">
        <v>4.88069821</v>
      </c>
      <c r="R1341" s="152" t="n">
        <v>4.88069821</v>
      </c>
      <c r="S1341" s="152" t="n">
        <v>4.88069821</v>
      </c>
      <c r="T1341" s="152" t="n">
        <v>4.88069821</v>
      </c>
      <c r="U1341" s="152" t="n">
        <v>4.88069821</v>
      </c>
      <c r="V1341" s="152" t="n">
        <v>4.88069821</v>
      </c>
      <c r="W1341" s="152" t="n">
        <v>4.88069821</v>
      </c>
      <c r="X1341" s="152" t="n">
        <v>4.88069821</v>
      </c>
      <c r="Y1341" s="153" t="n">
        <v>4.88069821</v>
      </c>
    </row>
    <row r="1342" customFormat="false" ht="14.25" hidden="false" customHeight="false" outlineLevel="0" collapsed="false">
      <c r="A1342" s="154"/>
      <c r="Y1342" s="154"/>
    </row>
    <row r="1343" customFormat="false" ht="15" hidden="false" customHeight="false" outlineLevel="0" collapsed="false">
      <c r="A1343" s="154"/>
      <c r="Y1343" s="154"/>
    </row>
    <row r="1344" s="137" customFormat="true" ht="33" hidden="false" customHeight="true" outlineLevel="0" collapsed="false">
      <c r="A1344" s="136" t="s">
        <v>134</v>
      </c>
      <c r="B1344" s="136"/>
      <c r="C1344" s="136"/>
      <c r="D1344" s="136"/>
      <c r="E1344" s="136"/>
      <c r="F1344" s="136"/>
      <c r="G1344" s="136"/>
      <c r="H1344" s="136"/>
      <c r="I1344" s="136"/>
      <c r="J1344" s="136"/>
      <c r="K1344" s="136"/>
      <c r="L1344" s="136"/>
      <c r="M1344" s="136"/>
      <c r="N1344" s="136"/>
      <c r="O1344" s="136"/>
      <c r="P1344" s="136"/>
      <c r="Q1344" s="136"/>
      <c r="R1344" s="136"/>
      <c r="S1344" s="136"/>
      <c r="T1344" s="136"/>
      <c r="U1344" s="136"/>
      <c r="V1344" s="136"/>
      <c r="W1344" s="136"/>
      <c r="X1344" s="136"/>
      <c r="Y1344" s="136"/>
    </row>
    <row r="1345" customFormat="false" ht="15" hidden="false" customHeight="false" outlineLevel="0" collapsed="false">
      <c r="A1345" s="0"/>
    </row>
    <row r="1346" customFormat="false" ht="15" hidden="false" customHeight="true" outlineLevel="0" collapsed="false">
      <c r="A1346" s="138" t="s">
        <v>95</v>
      </c>
      <c r="B1346" s="139" t="s">
        <v>96</v>
      </c>
      <c r="C1346" s="139"/>
      <c r="D1346" s="139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39"/>
      <c r="O1346" s="139"/>
      <c r="P1346" s="139"/>
      <c r="Q1346" s="139"/>
      <c r="R1346" s="139"/>
      <c r="S1346" s="139"/>
      <c r="T1346" s="139"/>
      <c r="U1346" s="139"/>
      <c r="V1346" s="139"/>
      <c r="W1346" s="139"/>
      <c r="X1346" s="139"/>
      <c r="Y1346" s="139"/>
    </row>
    <row r="1347" customFormat="false" ht="26.25" hidden="false" customHeight="false" outlineLevel="0" collapsed="false">
      <c r="A1347" s="138"/>
      <c r="B1347" s="140" t="s">
        <v>97</v>
      </c>
      <c r="C1347" s="141" t="s">
        <v>98</v>
      </c>
      <c r="D1347" s="142" t="s">
        <v>99</v>
      </c>
      <c r="E1347" s="141" t="s">
        <v>100</v>
      </c>
      <c r="F1347" s="141" t="s">
        <v>101</v>
      </c>
      <c r="G1347" s="141" t="s">
        <v>102</v>
      </c>
      <c r="H1347" s="141" t="s">
        <v>103</v>
      </c>
      <c r="I1347" s="141" t="s">
        <v>104</v>
      </c>
      <c r="J1347" s="141" t="s">
        <v>105</v>
      </c>
      <c r="K1347" s="143" t="s">
        <v>106</v>
      </c>
      <c r="L1347" s="141" t="s">
        <v>107</v>
      </c>
      <c r="M1347" s="144" t="s">
        <v>108</v>
      </c>
      <c r="N1347" s="143" t="s">
        <v>109</v>
      </c>
      <c r="O1347" s="141" t="s">
        <v>110</v>
      </c>
      <c r="P1347" s="144" t="s">
        <v>111</v>
      </c>
      <c r="Q1347" s="142" t="s">
        <v>112</v>
      </c>
      <c r="R1347" s="141" t="s">
        <v>113</v>
      </c>
      <c r="S1347" s="142" t="s">
        <v>114</v>
      </c>
      <c r="T1347" s="141" t="s">
        <v>115</v>
      </c>
      <c r="U1347" s="142" t="s">
        <v>116</v>
      </c>
      <c r="V1347" s="141" t="s">
        <v>117</v>
      </c>
      <c r="W1347" s="142" t="s">
        <v>118</v>
      </c>
      <c r="X1347" s="141" t="s">
        <v>119</v>
      </c>
      <c r="Y1347" s="186" t="s">
        <v>120</v>
      </c>
    </row>
    <row r="1348" customFormat="false" ht="20.25" hidden="false" customHeight="true" outlineLevel="0" collapsed="false">
      <c r="A1348" s="146" t="n">
        <v>1</v>
      </c>
      <c r="B1348" s="147" t="n">
        <v>2615.85</v>
      </c>
      <c r="C1348" s="148" t="n">
        <v>2716.58</v>
      </c>
      <c r="D1348" s="148" t="n">
        <v>2774.11</v>
      </c>
      <c r="E1348" s="148" t="n">
        <v>2807.05</v>
      </c>
      <c r="F1348" s="148" t="n">
        <v>2811.24</v>
      </c>
      <c r="G1348" s="148" t="n">
        <v>2800.82</v>
      </c>
      <c r="H1348" s="148" t="n">
        <v>2802.06</v>
      </c>
      <c r="I1348" s="148" t="n">
        <v>2750.88</v>
      </c>
      <c r="J1348" s="148" t="n">
        <v>2700.48</v>
      </c>
      <c r="K1348" s="148" t="n">
        <v>2652.3</v>
      </c>
      <c r="L1348" s="148" t="n">
        <v>2618.48</v>
      </c>
      <c r="M1348" s="148" t="n">
        <v>2623.99</v>
      </c>
      <c r="N1348" s="148" t="n">
        <v>2657.1</v>
      </c>
      <c r="O1348" s="148" t="n">
        <v>2668.11</v>
      </c>
      <c r="P1348" s="148" t="n">
        <v>2666.17</v>
      </c>
      <c r="Q1348" s="148" t="n">
        <v>2673.39</v>
      </c>
      <c r="R1348" s="148" t="n">
        <v>2670.2</v>
      </c>
      <c r="S1348" s="148" t="n">
        <v>2614.49</v>
      </c>
      <c r="T1348" s="148" t="n">
        <v>2584.63</v>
      </c>
      <c r="U1348" s="148" t="n">
        <v>2558.77</v>
      </c>
      <c r="V1348" s="148" t="n">
        <v>2507.16</v>
      </c>
      <c r="W1348" s="148" t="n">
        <v>2486.16</v>
      </c>
      <c r="X1348" s="148" t="n">
        <v>2524.18</v>
      </c>
      <c r="Y1348" s="149" t="n">
        <v>2575.83</v>
      </c>
    </row>
    <row r="1349" customFormat="false" ht="26.25" hidden="false" customHeight="false" outlineLevel="1" collapsed="false">
      <c r="A1349" s="150" t="s">
        <v>20</v>
      </c>
      <c r="B1349" s="151" t="n">
        <v>1709.24353113</v>
      </c>
      <c r="C1349" s="152" t="n">
        <v>1809.97672023</v>
      </c>
      <c r="D1349" s="152" t="n">
        <v>1867.5056161</v>
      </c>
      <c r="E1349" s="152" t="n">
        <v>1900.44548454</v>
      </c>
      <c r="F1349" s="152" t="n">
        <v>1904.63406493</v>
      </c>
      <c r="G1349" s="152" t="n">
        <v>1894.21769745</v>
      </c>
      <c r="H1349" s="152" t="n">
        <v>1895.45619352</v>
      </c>
      <c r="I1349" s="152" t="n">
        <v>1844.27456106</v>
      </c>
      <c r="J1349" s="152" t="n">
        <v>1793.88239625</v>
      </c>
      <c r="K1349" s="152" t="n">
        <v>1745.69354911</v>
      </c>
      <c r="L1349" s="152" t="n">
        <v>1711.873273</v>
      </c>
      <c r="M1349" s="152" t="n">
        <v>1717.38973058</v>
      </c>
      <c r="N1349" s="152" t="n">
        <v>1750.50224571</v>
      </c>
      <c r="O1349" s="152" t="n">
        <v>1761.5108247</v>
      </c>
      <c r="P1349" s="152" t="n">
        <v>1759.56899487</v>
      </c>
      <c r="Q1349" s="152" t="n">
        <v>1766.79215098</v>
      </c>
      <c r="R1349" s="152" t="n">
        <v>1763.5965769</v>
      </c>
      <c r="S1349" s="152" t="n">
        <v>1707.88690115</v>
      </c>
      <c r="T1349" s="152" t="n">
        <v>1678.03186585</v>
      </c>
      <c r="U1349" s="152" t="n">
        <v>1652.16538878</v>
      </c>
      <c r="V1349" s="152" t="n">
        <v>1600.55990619</v>
      </c>
      <c r="W1349" s="152" t="n">
        <v>1579.5581185</v>
      </c>
      <c r="X1349" s="152" t="n">
        <v>1617.57779489</v>
      </c>
      <c r="Y1349" s="153" t="n">
        <v>1669.2306749</v>
      </c>
    </row>
    <row r="1350" customFormat="false" ht="26.25" hidden="false" customHeight="false" outlineLevel="1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1" collapsed="false">
      <c r="A1351" s="150" t="s">
        <v>22</v>
      </c>
      <c r="B1351" s="151" t="n">
        <v>251.511604</v>
      </c>
      <c r="C1351" s="152" t="n">
        <v>251.511604</v>
      </c>
      <c r="D1351" s="152" t="n">
        <v>251.511604</v>
      </c>
      <c r="E1351" s="152" t="n">
        <v>251.511604</v>
      </c>
      <c r="F1351" s="152" t="n">
        <v>251.511604</v>
      </c>
      <c r="G1351" s="152" t="n">
        <v>251.511604</v>
      </c>
      <c r="H1351" s="152" t="n">
        <v>251.511604</v>
      </c>
      <c r="I1351" s="152" t="n">
        <v>251.511604</v>
      </c>
      <c r="J1351" s="152" t="n">
        <v>251.511604</v>
      </c>
      <c r="K1351" s="152" t="n">
        <v>251.511604</v>
      </c>
      <c r="L1351" s="152" t="n">
        <v>251.511604</v>
      </c>
      <c r="M1351" s="152" t="n">
        <v>251.511604</v>
      </c>
      <c r="N1351" s="152" t="n">
        <v>251.511604</v>
      </c>
      <c r="O1351" s="152" t="n">
        <v>251.511604</v>
      </c>
      <c r="P1351" s="152" t="n">
        <v>251.511604</v>
      </c>
      <c r="Q1351" s="152" t="n">
        <v>251.511604</v>
      </c>
      <c r="R1351" s="152" t="n">
        <v>251.511604</v>
      </c>
      <c r="S1351" s="152" t="n">
        <v>251.511604</v>
      </c>
      <c r="T1351" s="152" t="n">
        <v>251.511604</v>
      </c>
      <c r="U1351" s="152" t="n">
        <v>251.511604</v>
      </c>
      <c r="V1351" s="152" t="n">
        <v>251.511604</v>
      </c>
      <c r="W1351" s="152" t="n">
        <v>251.511604</v>
      </c>
      <c r="X1351" s="152" t="n">
        <v>251.511604</v>
      </c>
      <c r="Y1351" s="153" t="n">
        <v>251.511604</v>
      </c>
    </row>
    <row r="1352" customFormat="false" ht="26.25" hidden="false" customHeight="false" outlineLevel="1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1" collapsed="false">
      <c r="A1353" s="150" t="s">
        <v>24</v>
      </c>
      <c r="B1353" s="151" t="n">
        <v>4.88069821</v>
      </c>
      <c r="C1353" s="152" t="n">
        <v>4.88069821</v>
      </c>
      <c r="D1353" s="152" t="n">
        <v>4.88069821</v>
      </c>
      <c r="E1353" s="152" t="n">
        <v>4.88069821</v>
      </c>
      <c r="F1353" s="152" t="n">
        <v>4.88069821</v>
      </c>
      <c r="G1353" s="152" t="n">
        <v>4.88069821</v>
      </c>
      <c r="H1353" s="152" t="n">
        <v>4.88069821</v>
      </c>
      <c r="I1353" s="152" t="n">
        <v>4.88069821</v>
      </c>
      <c r="J1353" s="152" t="n">
        <v>4.88069821</v>
      </c>
      <c r="K1353" s="152" t="n">
        <v>4.88069821</v>
      </c>
      <c r="L1353" s="152" t="n">
        <v>4.88069821</v>
      </c>
      <c r="M1353" s="152" t="n">
        <v>4.88069821</v>
      </c>
      <c r="N1353" s="152" t="n">
        <v>4.88069821</v>
      </c>
      <c r="O1353" s="152" t="n">
        <v>4.88069821</v>
      </c>
      <c r="P1353" s="152" t="n">
        <v>4.88069821</v>
      </c>
      <c r="Q1353" s="152" t="n">
        <v>4.88069821</v>
      </c>
      <c r="R1353" s="152" t="n">
        <v>4.88069821</v>
      </c>
      <c r="S1353" s="152" t="n">
        <v>4.88069821</v>
      </c>
      <c r="T1353" s="152" t="n">
        <v>4.88069821</v>
      </c>
      <c r="U1353" s="152" t="n">
        <v>4.88069821</v>
      </c>
      <c r="V1353" s="152" t="n">
        <v>4.88069821</v>
      </c>
      <c r="W1353" s="152" t="n">
        <v>4.88069821</v>
      </c>
      <c r="X1353" s="152" t="n">
        <v>4.88069821</v>
      </c>
      <c r="Y1353" s="153" t="n">
        <v>4.88069821</v>
      </c>
    </row>
    <row r="1354" customFormat="false" ht="20.25" hidden="false" customHeight="true" outlineLevel="0" collapsed="false">
      <c r="A1354" s="146" t="n">
        <v>2</v>
      </c>
      <c r="B1354" s="147" t="n">
        <v>2657.78</v>
      </c>
      <c r="C1354" s="148" t="n">
        <v>2721.18</v>
      </c>
      <c r="D1354" s="148" t="n">
        <v>2776.58</v>
      </c>
      <c r="E1354" s="148" t="n">
        <v>2782.53</v>
      </c>
      <c r="F1354" s="148" t="n">
        <v>2790.75</v>
      </c>
      <c r="G1354" s="148" t="n">
        <v>2786.91</v>
      </c>
      <c r="H1354" s="148" t="n">
        <v>2821.65</v>
      </c>
      <c r="I1354" s="148" t="n">
        <v>2649.62</v>
      </c>
      <c r="J1354" s="148" t="n">
        <v>2623.19</v>
      </c>
      <c r="K1354" s="148" t="n">
        <v>2607.29</v>
      </c>
      <c r="L1354" s="148" t="n">
        <v>2606.69</v>
      </c>
      <c r="M1354" s="148" t="n">
        <v>2615.25</v>
      </c>
      <c r="N1354" s="148" t="n">
        <v>2636.47</v>
      </c>
      <c r="O1354" s="148" t="n">
        <v>2653.98</v>
      </c>
      <c r="P1354" s="148" t="n">
        <v>2606.64</v>
      </c>
      <c r="Q1354" s="148" t="n">
        <v>2560.29</v>
      </c>
      <c r="R1354" s="148" t="n">
        <v>2562.56</v>
      </c>
      <c r="S1354" s="148" t="n">
        <v>2527.18</v>
      </c>
      <c r="T1354" s="148" t="n">
        <v>2489.99</v>
      </c>
      <c r="U1354" s="148" t="n">
        <v>2464.96</v>
      </c>
      <c r="V1354" s="148" t="n">
        <v>2456.88</v>
      </c>
      <c r="W1354" s="148" t="n">
        <v>2430.66</v>
      </c>
      <c r="X1354" s="148" t="n">
        <v>2475.98</v>
      </c>
      <c r="Y1354" s="149" t="n">
        <v>2507.62</v>
      </c>
    </row>
    <row r="1355" customFormat="false" ht="26.25" hidden="false" customHeight="false" outlineLevel="1" collapsed="false">
      <c r="A1355" s="150" t="s">
        <v>20</v>
      </c>
      <c r="B1355" s="151" t="n">
        <v>1751.17659951</v>
      </c>
      <c r="C1355" s="152" t="n">
        <v>1814.5815103</v>
      </c>
      <c r="D1355" s="152" t="n">
        <v>1869.97705308</v>
      </c>
      <c r="E1355" s="152" t="n">
        <v>1875.9311375</v>
      </c>
      <c r="F1355" s="152" t="n">
        <v>1884.15220606</v>
      </c>
      <c r="G1355" s="152" t="n">
        <v>1880.30747524</v>
      </c>
      <c r="H1355" s="152" t="n">
        <v>1915.04745147</v>
      </c>
      <c r="I1355" s="152" t="n">
        <v>1743.01284258</v>
      </c>
      <c r="J1355" s="152" t="n">
        <v>1716.5916889</v>
      </c>
      <c r="K1355" s="152" t="n">
        <v>1700.68385137</v>
      </c>
      <c r="L1355" s="152" t="n">
        <v>1700.08613691</v>
      </c>
      <c r="M1355" s="152" t="n">
        <v>1708.64751241</v>
      </c>
      <c r="N1355" s="152" t="n">
        <v>1729.86653456</v>
      </c>
      <c r="O1355" s="152" t="n">
        <v>1747.37315646</v>
      </c>
      <c r="P1355" s="152" t="n">
        <v>1700.03582084</v>
      </c>
      <c r="Q1355" s="152" t="n">
        <v>1653.69097935</v>
      </c>
      <c r="R1355" s="152" t="n">
        <v>1655.96038254</v>
      </c>
      <c r="S1355" s="152" t="n">
        <v>1620.5753787</v>
      </c>
      <c r="T1355" s="152" t="n">
        <v>1583.38271279</v>
      </c>
      <c r="U1355" s="152" t="n">
        <v>1558.35432713</v>
      </c>
      <c r="V1355" s="152" t="n">
        <v>1550.27584299</v>
      </c>
      <c r="W1355" s="152" t="n">
        <v>1524.05406886</v>
      </c>
      <c r="X1355" s="152" t="n">
        <v>1569.37310587</v>
      </c>
      <c r="Y1355" s="153" t="n">
        <v>1601.01294439</v>
      </c>
    </row>
    <row r="1356" customFormat="false" ht="26.25" hidden="false" customHeight="false" outlineLevel="1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1" collapsed="false">
      <c r="A1357" s="150" t="s">
        <v>22</v>
      </c>
      <c r="B1357" s="151" t="n">
        <v>251.511604</v>
      </c>
      <c r="C1357" s="152" t="n">
        <v>251.511604</v>
      </c>
      <c r="D1357" s="152" t="n">
        <v>251.511604</v>
      </c>
      <c r="E1357" s="152" t="n">
        <v>251.511604</v>
      </c>
      <c r="F1357" s="152" t="n">
        <v>251.511604</v>
      </c>
      <c r="G1357" s="152" t="n">
        <v>251.511604</v>
      </c>
      <c r="H1357" s="152" t="n">
        <v>251.511604</v>
      </c>
      <c r="I1357" s="152" t="n">
        <v>251.511604</v>
      </c>
      <c r="J1357" s="152" t="n">
        <v>251.511604</v>
      </c>
      <c r="K1357" s="152" t="n">
        <v>251.511604</v>
      </c>
      <c r="L1357" s="152" t="n">
        <v>251.511604</v>
      </c>
      <c r="M1357" s="152" t="n">
        <v>251.511604</v>
      </c>
      <c r="N1357" s="152" t="n">
        <v>251.511604</v>
      </c>
      <c r="O1357" s="152" t="n">
        <v>251.511604</v>
      </c>
      <c r="P1357" s="152" t="n">
        <v>251.511604</v>
      </c>
      <c r="Q1357" s="152" t="n">
        <v>251.511604</v>
      </c>
      <c r="R1357" s="152" t="n">
        <v>251.511604</v>
      </c>
      <c r="S1357" s="152" t="n">
        <v>251.511604</v>
      </c>
      <c r="T1357" s="152" t="n">
        <v>251.511604</v>
      </c>
      <c r="U1357" s="152" t="n">
        <v>251.511604</v>
      </c>
      <c r="V1357" s="152" t="n">
        <v>251.511604</v>
      </c>
      <c r="W1357" s="152" t="n">
        <v>251.511604</v>
      </c>
      <c r="X1357" s="152" t="n">
        <v>251.511604</v>
      </c>
      <c r="Y1357" s="153" t="n">
        <v>251.511604</v>
      </c>
    </row>
    <row r="1358" customFormat="false" ht="26.25" hidden="false" customHeight="false" outlineLevel="1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1" collapsed="false">
      <c r="A1359" s="150" t="s">
        <v>24</v>
      </c>
      <c r="B1359" s="151" t="n">
        <v>4.88069821</v>
      </c>
      <c r="C1359" s="152" t="n">
        <v>4.88069821</v>
      </c>
      <c r="D1359" s="152" t="n">
        <v>4.88069821</v>
      </c>
      <c r="E1359" s="152" t="n">
        <v>4.88069821</v>
      </c>
      <c r="F1359" s="152" t="n">
        <v>4.88069821</v>
      </c>
      <c r="G1359" s="152" t="n">
        <v>4.88069821</v>
      </c>
      <c r="H1359" s="152" t="n">
        <v>4.88069821</v>
      </c>
      <c r="I1359" s="152" t="n">
        <v>4.88069821</v>
      </c>
      <c r="J1359" s="152" t="n">
        <v>4.88069821</v>
      </c>
      <c r="K1359" s="152" t="n">
        <v>4.88069821</v>
      </c>
      <c r="L1359" s="152" t="n">
        <v>4.88069821</v>
      </c>
      <c r="M1359" s="152" t="n">
        <v>4.88069821</v>
      </c>
      <c r="N1359" s="152" t="n">
        <v>4.88069821</v>
      </c>
      <c r="O1359" s="152" t="n">
        <v>4.88069821</v>
      </c>
      <c r="P1359" s="152" t="n">
        <v>4.88069821</v>
      </c>
      <c r="Q1359" s="152" t="n">
        <v>4.88069821</v>
      </c>
      <c r="R1359" s="152" t="n">
        <v>4.88069821</v>
      </c>
      <c r="S1359" s="152" t="n">
        <v>4.88069821</v>
      </c>
      <c r="T1359" s="152" t="n">
        <v>4.88069821</v>
      </c>
      <c r="U1359" s="152" t="n">
        <v>4.88069821</v>
      </c>
      <c r="V1359" s="152" t="n">
        <v>4.88069821</v>
      </c>
      <c r="W1359" s="152" t="n">
        <v>4.88069821</v>
      </c>
      <c r="X1359" s="152" t="n">
        <v>4.88069821</v>
      </c>
      <c r="Y1359" s="153" t="n">
        <v>4.88069821</v>
      </c>
    </row>
    <row r="1360" customFormat="false" ht="20.25" hidden="false" customHeight="true" outlineLevel="0" collapsed="false">
      <c r="A1360" s="146" t="n">
        <v>3</v>
      </c>
      <c r="B1360" s="147" t="n">
        <v>2644.92</v>
      </c>
      <c r="C1360" s="148" t="n">
        <v>2707.86</v>
      </c>
      <c r="D1360" s="148" t="n">
        <v>2778.84</v>
      </c>
      <c r="E1360" s="148" t="n">
        <v>2783.32</v>
      </c>
      <c r="F1360" s="148" t="n">
        <v>2796.99</v>
      </c>
      <c r="G1360" s="148" t="n">
        <v>2757.77</v>
      </c>
      <c r="H1360" s="148" t="n">
        <v>2704.01</v>
      </c>
      <c r="I1360" s="148" t="n">
        <v>2624.24</v>
      </c>
      <c r="J1360" s="148" t="n">
        <v>2583.4</v>
      </c>
      <c r="K1360" s="148" t="n">
        <v>2544.03</v>
      </c>
      <c r="L1360" s="148" t="n">
        <v>2534.2</v>
      </c>
      <c r="M1360" s="148" t="n">
        <v>2560.72</v>
      </c>
      <c r="N1360" s="148" t="n">
        <v>2605.01</v>
      </c>
      <c r="O1360" s="148" t="n">
        <v>2615.63</v>
      </c>
      <c r="P1360" s="148" t="n">
        <v>2627.32</v>
      </c>
      <c r="Q1360" s="148" t="n">
        <v>2641.58</v>
      </c>
      <c r="R1360" s="148" t="n">
        <v>2635.04</v>
      </c>
      <c r="S1360" s="148" t="n">
        <v>2592.33</v>
      </c>
      <c r="T1360" s="148" t="n">
        <v>2554.58</v>
      </c>
      <c r="U1360" s="148" t="n">
        <v>2536.73</v>
      </c>
      <c r="V1360" s="148" t="n">
        <v>2504.8</v>
      </c>
      <c r="W1360" s="148" t="n">
        <v>2489.54</v>
      </c>
      <c r="X1360" s="148" t="n">
        <v>2538.77</v>
      </c>
      <c r="Y1360" s="149" t="n">
        <v>2594.85</v>
      </c>
    </row>
    <row r="1361" customFormat="false" ht="26.25" hidden="false" customHeight="false" outlineLevel="1" collapsed="false">
      <c r="A1361" s="150" t="s">
        <v>20</v>
      </c>
      <c r="B1361" s="151" t="n">
        <v>1738.31647673</v>
      </c>
      <c r="C1361" s="152" t="n">
        <v>1801.25400027</v>
      </c>
      <c r="D1361" s="152" t="n">
        <v>1872.23686478</v>
      </c>
      <c r="E1361" s="152" t="n">
        <v>1876.71470129</v>
      </c>
      <c r="F1361" s="152" t="n">
        <v>1890.38452151</v>
      </c>
      <c r="G1361" s="152" t="n">
        <v>1851.1644504</v>
      </c>
      <c r="H1361" s="152" t="n">
        <v>1797.40681335</v>
      </c>
      <c r="I1361" s="152" t="n">
        <v>1717.63532509</v>
      </c>
      <c r="J1361" s="152" t="n">
        <v>1676.79847208</v>
      </c>
      <c r="K1361" s="152" t="n">
        <v>1637.42648394</v>
      </c>
      <c r="L1361" s="152" t="n">
        <v>1627.59999205</v>
      </c>
      <c r="M1361" s="152" t="n">
        <v>1654.1175724</v>
      </c>
      <c r="N1361" s="152" t="n">
        <v>1698.41070627</v>
      </c>
      <c r="O1361" s="152" t="n">
        <v>1709.02550963</v>
      </c>
      <c r="P1361" s="152" t="n">
        <v>1720.72012451</v>
      </c>
      <c r="Q1361" s="152" t="n">
        <v>1734.98204782</v>
      </c>
      <c r="R1361" s="152" t="n">
        <v>1728.43405702</v>
      </c>
      <c r="S1361" s="152" t="n">
        <v>1685.72426714</v>
      </c>
      <c r="T1361" s="152" t="n">
        <v>1647.97940636</v>
      </c>
      <c r="U1361" s="152" t="n">
        <v>1630.13161278</v>
      </c>
      <c r="V1361" s="152" t="n">
        <v>1598.1951713</v>
      </c>
      <c r="W1361" s="152" t="n">
        <v>1582.93326398</v>
      </c>
      <c r="X1361" s="152" t="n">
        <v>1632.16683706</v>
      </c>
      <c r="Y1361" s="153" t="n">
        <v>1688.24720252</v>
      </c>
    </row>
    <row r="1362" customFormat="false" ht="26.25" hidden="false" customHeight="false" outlineLevel="1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1" collapsed="false">
      <c r="A1363" s="150" t="s">
        <v>22</v>
      </c>
      <c r="B1363" s="151" t="n">
        <v>251.511604</v>
      </c>
      <c r="C1363" s="152" t="n">
        <v>251.511604</v>
      </c>
      <c r="D1363" s="152" t="n">
        <v>251.511604</v>
      </c>
      <c r="E1363" s="152" t="n">
        <v>251.511604</v>
      </c>
      <c r="F1363" s="152" t="n">
        <v>251.511604</v>
      </c>
      <c r="G1363" s="152" t="n">
        <v>251.511604</v>
      </c>
      <c r="H1363" s="152" t="n">
        <v>251.511604</v>
      </c>
      <c r="I1363" s="152" t="n">
        <v>251.511604</v>
      </c>
      <c r="J1363" s="152" t="n">
        <v>251.511604</v>
      </c>
      <c r="K1363" s="152" t="n">
        <v>251.511604</v>
      </c>
      <c r="L1363" s="152" t="n">
        <v>251.511604</v>
      </c>
      <c r="M1363" s="152" t="n">
        <v>251.511604</v>
      </c>
      <c r="N1363" s="152" t="n">
        <v>251.511604</v>
      </c>
      <c r="O1363" s="152" t="n">
        <v>251.511604</v>
      </c>
      <c r="P1363" s="152" t="n">
        <v>251.511604</v>
      </c>
      <c r="Q1363" s="152" t="n">
        <v>251.511604</v>
      </c>
      <c r="R1363" s="152" t="n">
        <v>251.511604</v>
      </c>
      <c r="S1363" s="152" t="n">
        <v>251.511604</v>
      </c>
      <c r="T1363" s="152" t="n">
        <v>251.511604</v>
      </c>
      <c r="U1363" s="152" t="n">
        <v>251.511604</v>
      </c>
      <c r="V1363" s="152" t="n">
        <v>251.511604</v>
      </c>
      <c r="W1363" s="152" t="n">
        <v>251.511604</v>
      </c>
      <c r="X1363" s="152" t="n">
        <v>251.511604</v>
      </c>
      <c r="Y1363" s="153" t="n">
        <v>251.511604</v>
      </c>
    </row>
    <row r="1364" customFormat="false" ht="26.25" hidden="false" customHeight="false" outlineLevel="1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1" collapsed="false">
      <c r="A1365" s="150" t="s">
        <v>24</v>
      </c>
      <c r="B1365" s="151" t="n">
        <v>4.88069821</v>
      </c>
      <c r="C1365" s="152" t="n">
        <v>4.88069821</v>
      </c>
      <c r="D1365" s="152" t="n">
        <v>4.88069821</v>
      </c>
      <c r="E1365" s="152" t="n">
        <v>4.88069821</v>
      </c>
      <c r="F1365" s="152" t="n">
        <v>4.88069821</v>
      </c>
      <c r="G1365" s="152" t="n">
        <v>4.88069821</v>
      </c>
      <c r="H1365" s="152" t="n">
        <v>4.88069821</v>
      </c>
      <c r="I1365" s="152" t="n">
        <v>4.88069821</v>
      </c>
      <c r="J1365" s="152" t="n">
        <v>4.88069821</v>
      </c>
      <c r="K1365" s="152" t="n">
        <v>4.88069821</v>
      </c>
      <c r="L1365" s="152" t="n">
        <v>4.88069821</v>
      </c>
      <c r="M1365" s="152" t="n">
        <v>4.88069821</v>
      </c>
      <c r="N1365" s="152" t="n">
        <v>4.88069821</v>
      </c>
      <c r="O1365" s="152" t="n">
        <v>4.88069821</v>
      </c>
      <c r="P1365" s="152" t="n">
        <v>4.88069821</v>
      </c>
      <c r="Q1365" s="152" t="n">
        <v>4.88069821</v>
      </c>
      <c r="R1365" s="152" t="n">
        <v>4.88069821</v>
      </c>
      <c r="S1365" s="152" t="n">
        <v>4.88069821</v>
      </c>
      <c r="T1365" s="152" t="n">
        <v>4.88069821</v>
      </c>
      <c r="U1365" s="152" t="n">
        <v>4.88069821</v>
      </c>
      <c r="V1365" s="152" t="n">
        <v>4.88069821</v>
      </c>
      <c r="W1365" s="152" t="n">
        <v>4.88069821</v>
      </c>
      <c r="X1365" s="152" t="n">
        <v>4.88069821</v>
      </c>
      <c r="Y1365" s="153" t="n">
        <v>4.88069821</v>
      </c>
    </row>
    <row r="1366" customFormat="false" ht="20.25" hidden="false" customHeight="true" outlineLevel="0" collapsed="false">
      <c r="A1366" s="146" t="n">
        <v>4</v>
      </c>
      <c r="B1366" s="147" t="n">
        <v>2789.47</v>
      </c>
      <c r="C1366" s="148" t="n">
        <v>2868.71</v>
      </c>
      <c r="D1366" s="148" t="n">
        <v>2924.32</v>
      </c>
      <c r="E1366" s="148" t="n">
        <v>2923.14</v>
      </c>
      <c r="F1366" s="148" t="n">
        <v>2921.44</v>
      </c>
      <c r="G1366" s="148" t="n">
        <v>2921.35</v>
      </c>
      <c r="H1366" s="148" t="n">
        <v>2890.65</v>
      </c>
      <c r="I1366" s="148" t="n">
        <v>2834.42</v>
      </c>
      <c r="J1366" s="148" t="n">
        <v>2780.03</v>
      </c>
      <c r="K1366" s="148" t="n">
        <v>2766.83</v>
      </c>
      <c r="L1366" s="148" t="n">
        <v>2742.56</v>
      </c>
      <c r="M1366" s="148" t="n">
        <v>2765.83</v>
      </c>
      <c r="N1366" s="148" t="n">
        <v>2803.51</v>
      </c>
      <c r="O1366" s="148" t="n">
        <v>2818.79</v>
      </c>
      <c r="P1366" s="148" t="n">
        <v>2832.59</v>
      </c>
      <c r="Q1366" s="148" t="n">
        <v>2846.04</v>
      </c>
      <c r="R1366" s="148" t="n">
        <v>2830.48</v>
      </c>
      <c r="S1366" s="148" t="n">
        <v>2780.92</v>
      </c>
      <c r="T1366" s="148" t="n">
        <v>2734.29</v>
      </c>
      <c r="U1366" s="148" t="n">
        <v>2707.07</v>
      </c>
      <c r="V1366" s="148" t="n">
        <v>2678.14</v>
      </c>
      <c r="W1366" s="148" t="n">
        <v>2665.07</v>
      </c>
      <c r="X1366" s="148" t="n">
        <v>2720.1</v>
      </c>
      <c r="Y1366" s="149" t="n">
        <v>2753.93</v>
      </c>
    </row>
    <row r="1367" customFormat="false" ht="26.25" hidden="false" customHeight="false" outlineLevel="1" collapsed="false">
      <c r="A1367" s="150" t="s">
        <v>20</v>
      </c>
      <c r="B1367" s="151" t="n">
        <v>1882.86890067</v>
      </c>
      <c r="C1367" s="152" t="n">
        <v>1962.11235792</v>
      </c>
      <c r="D1367" s="152" t="n">
        <v>2017.71882126</v>
      </c>
      <c r="E1367" s="152" t="n">
        <v>2016.53807144</v>
      </c>
      <c r="F1367" s="152" t="n">
        <v>2014.83518863</v>
      </c>
      <c r="G1367" s="152" t="n">
        <v>2014.75030526</v>
      </c>
      <c r="H1367" s="152" t="n">
        <v>1984.04456154</v>
      </c>
      <c r="I1367" s="152" t="n">
        <v>1927.82068442</v>
      </c>
      <c r="J1367" s="152" t="n">
        <v>1873.4279047</v>
      </c>
      <c r="K1367" s="152" t="n">
        <v>1860.22986823</v>
      </c>
      <c r="L1367" s="152" t="n">
        <v>1835.96173634</v>
      </c>
      <c r="M1367" s="152" t="n">
        <v>1859.23025254</v>
      </c>
      <c r="N1367" s="152" t="n">
        <v>1896.91200121</v>
      </c>
      <c r="O1367" s="152" t="n">
        <v>1912.18808224</v>
      </c>
      <c r="P1367" s="152" t="n">
        <v>1925.98691131</v>
      </c>
      <c r="Q1367" s="152" t="n">
        <v>1939.43374985</v>
      </c>
      <c r="R1367" s="152" t="n">
        <v>1923.87518228</v>
      </c>
      <c r="S1367" s="152" t="n">
        <v>1874.32265279</v>
      </c>
      <c r="T1367" s="152" t="n">
        <v>1827.68320789</v>
      </c>
      <c r="U1367" s="152" t="n">
        <v>1800.47167618</v>
      </c>
      <c r="V1367" s="152" t="n">
        <v>1771.53361632</v>
      </c>
      <c r="W1367" s="152" t="n">
        <v>1758.46794477</v>
      </c>
      <c r="X1367" s="152" t="n">
        <v>1813.49483746</v>
      </c>
      <c r="Y1367" s="153" t="n">
        <v>1847.33037302</v>
      </c>
    </row>
    <row r="1368" customFormat="false" ht="26.25" hidden="false" customHeight="false" outlineLevel="1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1" collapsed="false">
      <c r="A1369" s="150" t="s">
        <v>22</v>
      </c>
      <c r="B1369" s="151" t="n">
        <v>251.511604</v>
      </c>
      <c r="C1369" s="152" t="n">
        <v>251.511604</v>
      </c>
      <c r="D1369" s="152" t="n">
        <v>251.511604</v>
      </c>
      <c r="E1369" s="152" t="n">
        <v>251.511604</v>
      </c>
      <c r="F1369" s="152" t="n">
        <v>251.511604</v>
      </c>
      <c r="G1369" s="152" t="n">
        <v>251.511604</v>
      </c>
      <c r="H1369" s="152" t="n">
        <v>251.511604</v>
      </c>
      <c r="I1369" s="152" t="n">
        <v>251.511604</v>
      </c>
      <c r="J1369" s="152" t="n">
        <v>251.511604</v>
      </c>
      <c r="K1369" s="152" t="n">
        <v>251.511604</v>
      </c>
      <c r="L1369" s="152" t="n">
        <v>251.511604</v>
      </c>
      <c r="M1369" s="152" t="n">
        <v>251.511604</v>
      </c>
      <c r="N1369" s="152" t="n">
        <v>251.511604</v>
      </c>
      <c r="O1369" s="152" t="n">
        <v>251.511604</v>
      </c>
      <c r="P1369" s="152" t="n">
        <v>251.511604</v>
      </c>
      <c r="Q1369" s="152" t="n">
        <v>251.511604</v>
      </c>
      <c r="R1369" s="152" t="n">
        <v>251.511604</v>
      </c>
      <c r="S1369" s="152" t="n">
        <v>251.511604</v>
      </c>
      <c r="T1369" s="152" t="n">
        <v>251.511604</v>
      </c>
      <c r="U1369" s="152" t="n">
        <v>251.511604</v>
      </c>
      <c r="V1369" s="152" t="n">
        <v>251.511604</v>
      </c>
      <c r="W1369" s="152" t="n">
        <v>251.511604</v>
      </c>
      <c r="X1369" s="152" t="n">
        <v>251.511604</v>
      </c>
      <c r="Y1369" s="153" t="n">
        <v>251.511604</v>
      </c>
    </row>
    <row r="1370" customFormat="false" ht="26.25" hidden="false" customHeight="false" outlineLevel="1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1" collapsed="false">
      <c r="A1371" s="150" t="s">
        <v>24</v>
      </c>
      <c r="B1371" s="151" t="n">
        <v>4.88069821</v>
      </c>
      <c r="C1371" s="152" t="n">
        <v>4.88069821</v>
      </c>
      <c r="D1371" s="152" t="n">
        <v>4.88069821</v>
      </c>
      <c r="E1371" s="152" t="n">
        <v>4.88069821</v>
      </c>
      <c r="F1371" s="152" t="n">
        <v>4.88069821</v>
      </c>
      <c r="G1371" s="152" t="n">
        <v>4.88069821</v>
      </c>
      <c r="H1371" s="152" t="n">
        <v>4.88069821</v>
      </c>
      <c r="I1371" s="152" t="n">
        <v>4.88069821</v>
      </c>
      <c r="J1371" s="152" t="n">
        <v>4.88069821</v>
      </c>
      <c r="K1371" s="152" t="n">
        <v>4.88069821</v>
      </c>
      <c r="L1371" s="152" t="n">
        <v>4.88069821</v>
      </c>
      <c r="M1371" s="152" t="n">
        <v>4.88069821</v>
      </c>
      <c r="N1371" s="152" t="n">
        <v>4.88069821</v>
      </c>
      <c r="O1371" s="152" t="n">
        <v>4.88069821</v>
      </c>
      <c r="P1371" s="152" t="n">
        <v>4.88069821</v>
      </c>
      <c r="Q1371" s="152" t="n">
        <v>4.88069821</v>
      </c>
      <c r="R1371" s="152" t="n">
        <v>4.88069821</v>
      </c>
      <c r="S1371" s="152" t="n">
        <v>4.88069821</v>
      </c>
      <c r="T1371" s="152" t="n">
        <v>4.88069821</v>
      </c>
      <c r="U1371" s="152" t="n">
        <v>4.88069821</v>
      </c>
      <c r="V1371" s="152" t="n">
        <v>4.88069821</v>
      </c>
      <c r="W1371" s="152" t="n">
        <v>4.88069821</v>
      </c>
      <c r="X1371" s="152" t="n">
        <v>4.88069821</v>
      </c>
      <c r="Y1371" s="153" t="n">
        <v>4.88069821</v>
      </c>
    </row>
    <row r="1372" customFormat="false" ht="20.25" hidden="false" customHeight="true" outlineLevel="0" collapsed="false">
      <c r="A1372" s="146" t="n">
        <v>5</v>
      </c>
      <c r="B1372" s="147" t="n">
        <v>2775.86</v>
      </c>
      <c r="C1372" s="148" t="n">
        <v>2799.75</v>
      </c>
      <c r="D1372" s="148" t="n">
        <v>2877.55</v>
      </c>
      <c r="E1372" s="148" t="n">
        <v>2873.41</v>
      </c>
      <c r="F1372" s="148" t="n">
        <v>2877.78</v>
      </c>
      <c r="G1372" s="148" t="n">
        <v>2860.91</v>
      </c>
      <c r="H1372" s="148" t="n">
        <v>2805.29</v>
      </c>
      <c r="I1372" s="148" t="n">
        <v>2698.3</v>
      </c>
      <c r="J1372" s="148" t="n">
        <v>2710.29</v>
      </c>
      <c r="K1372" s="148" t="n">
        <v>2680.03</v>
      </c>
      <c r="L1372" s="148" t="n">
        <v>2659.42</v>
      </c>
      <c r="M1372" s="148" t="n">
        <v>2677.6</v>
      </c>
      <c r="N1372" s="148" t="n">
        <v>2714.11</v>
      </c>
      <c r="O1372" s="148" t="n">
        <v>2723.83</v>
      </c>
      <c r="P1372" s="148" t="n">
        <v>2746.36</v>
      </c>
      <c r="Q1372" s="148" t="n">
        <v>2762.11</v>
      </c>
      <c r="R1372" s="148" t="n">
        <v>2744.92</v>
      </c>
      <c r="S1372" s="148" t="n">
        <v>2681.51</v>
      </c>
      <c r="T1372" s="148" t="n">
        <v>2633.75</v>
      </c>
      <c r="U1372" s="148" t="n">
        <v>2615.67</v>
      </c>
      <c r="V1372" s="148" t="n">
        <v>2594.1</v>
      </c>
      <c r="W1372" s="148" t="n">
        <v>2568.81</v>
      </c>
      <c r="X1372" s="148" t="n">
        <v>2624.87</v>
      </c>
      <c r="Y1372" s="149" t="n">
        <v>2652.73</v>
      </c>
    </row>
    <row r="1373" customFormat="false" ht="26.25" hidden="false" customHeight="false" outlineLevel="1" collapsed="false">
      <c r="A1373" s="150" t="s">
        <v>20</v>
      </c>
      <c r="B1373" s="151" t="n">
        <v>1869.25324681</v>
      </c>
      <c r="C1373" s="152" t="n">
        <v>1893.14950506</v>
      </c>
      <c r="D1373" s="152" t="n">
        <v>1970.94574817</v>
      </c>
      <c r="E1373" s="152" t="n">
        <v>1966.80692617</v>
      </c>
      <c r="F1373" s="152" t="n">
        <v>1971.18066933</v>
      </c>
      <c r="G1373" s="152" t="n">
        <v>1954.30934564</v>
      </c>
      <c r="H1373" s="152" t="n">
        <v>1898.68926966</v>
      </c>
      <c r="I1373" s="152" t="n">
        <v>1791.69318825</v>
      </c>
      <c r="J1373" s="152" t="n">
        <v>1803.68408921</v>
      </c>
      <c r="K1373" s="152" t="n">
        <v>1773.42501363</v>
      </c>
      <c r="L1373" s="152" t="n">
        <v>1752.81557352</v>
      </c>
      <c r="M1373" s="152" t="n">
        <v>1771.00264772</v>
      </c>
      <c r="N1373" s="152" t="n">
        <v>1807.51258967</v>
      </c>
      <c r="O1373" s="152" t="n">
        <v>1817.22724887</v>
      </c>
      <c r="P1373" s="152" t="n">
        <v>1839.75771818</v>
      </c>
      <c r="Q1373" s="152" t="n">
        <v>1855.51136095</v>
      </c>
      <c r="R1373" s="152" t="n">
        <v>1838.31791653</v>
      </c>
      <c r="S1373" s="152" t="n">
        <v>1774.90838696</v>
      </c>
      <c r="T1373" s="152" t="n">
        <v>1727.14812431</v>
      </c>
      <c r="U1373" s="152" t="n">
        <v>1709.0685591</v>
      </c>
      <c r="V1373" s="152" t="n">
        <v>1687.49608244</v>
      </c>
      <c r="W1373" s="152" t="n">
        <v>1662.21239656</v>
      </c>
      <c r="X1373" s="152" t="n">
        <v>1718.26345561</v>
      </c>
      <c r="Y1373" s="153" t="n">
        <v>1746.13076786</v>
      </c>
    </row>
    <row r="1374" customFormat="false" ht="26.25" hidden="false" customHeight="false" outlineLevel="1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1" collapsed="false">
      <c r="A1375" s="150" t="s">
        <v>22</v>
      </c>
      <c r="B1375" s="151" t="n">
        <v>251.511604</v>
      </c>
      <c r="C1375" s="152" t="n">
        <v>251.511604</v>
      </c>
      <c r="D1375" s="152" t="n">
        <v>251.511604</v>
      </c>
      <c r="E1375" s="152" t="n">
        <v>251.511604</v>
      </c>
      <c r="F1375" s="152" t="n">
        <v>251.511604</v>
      </c>
      <c r="G1375" s="152" t="n">
        <v>251.511604</v>
      </c>
      <c r="H1375" s="152" t="n">
        <v>251.511604</v>
      </c>
      <c r="I1375" s="152" t="n">
        <v>251.511604</v>
      </c>
      <c r="J1375" s="152" t="n">
        <v>251.511604</v>
      </c>
      <c r="K1375" s="152" t="n">
        <v>251.511604</v>
      </c>
      <c r="L1375" s="152" t="n">
        <v>251.511604</v>
      </c>
      <c r="M1375" s="152" t="n">
        <v>251.511604</v>
      </c>
      <c r="N1375" s="152" t="n">
        <v>251.511604</v>
      </c>
      <c r="O1375" s="152" t="n">
        <v>251.511604</v>
      </c>
      <c r="P1375" s="152" t="n">
        <v>251.511604</v>
      </c>
      <c r="Q1375" s="152" t="n">
        <v>251.511604</v>
      </c>
      <c r="R1375" s="152" t="n">
        <v>251.511604</v>
      </c>
      <c r="S1375" s="152" t="n">
        <v>251.511604</v>
      </c>
      <c r="T1375" s="152" t="n">
        <v>251.511604</v>
      </c>
      <c r="U1375" s="152" t="n">
        <v>251.511604</v>
      </c>
      <c r="V1375" s="152" t="n">
        <v>251.511604</v>
      </c>
      <c r="W1375" s="152" t="n">
        <v>251.511604</v>
      </c>
      <c r="X1375" s="152" t="n">
        <v>251.511604</v>
      </c>
      <c r="Y1375" s="153" t="n">
        <v>251.511604</v>
      </c>
    </row>
    <row r="1376" customFormat="false" ht="26.25" hidden="false" customHeight="false" outlineLevel="1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1" collapsed="false">
      <c r="A1377" s="150" t="s">
        <v>24</v>
      </c>
      <c r="B1377" s="151" t="n">
        <v>4.88069821</v>
      </c>
      <c r="C1377" s="152" t="n">
        <v>4.88069821</v>
      </c>
      <c r="D1377" s="152" t="n">
        <v>4.88069821</v>
      </c>
      <c r="E1377" s="152" t="n">
        <v>4.88069821</v>
      </c>
      <c r="F1377" s="152" t="n">
        <v>4.88069821</v>
      </c>
      <c r="G1377" s="152" t="n">
        <v>4.88069821</v>
      </c>
      <c r="H1377" s="152" t="n">
        <v>4.88069821</v>
      </c>
      <c r="I1377" s="152" t="n">
        <v>4.88069821</v>
      </c>
      <c r="J1377" s="152" t="n">
        <v>4.88069821</v>
      </c>
      <c r="K1377" s="152" t="n">
        <v>4.88069821</v>
      </c>
      <c r="L1377" s="152" t="n">
        <v>4.88069821</v>
      </c>
      <c r="M1377" s="152" t="n">
        <v>4.88069821</v>
      </c>
      <c r="N1377" s="152" t="n">
        <v>4.88069821</v>
      </c>
      <c r="O1377" s="152" t="n">
        <v>4.88069821</v>
      </c>
      <c r="P1377" s="152" t="n">
        <v>4.88069821</v>
      </c>
      <c r="Q1377" s="152" t="n">
        <v>4.88069821</v>
      </c>
      <c r="R1377" s="152" t="n">
        <v>4.88069821</v>
      </c>
      <c r="S1377" s="152" t="n">
        <v>4.88069821</v>
      </c>
      <c r="T1377" s="152" t="n">
        <v>4.88069821</v>
      </c>
      <c r="U1377" s="152" t="n">
        <v>4.88069821</v>
      </c>
      <c r="V1377" s="152" t="n">
        <v>4.88069821</v>
      </c>
      <c r="W1377" s="152" t="n">
        <v>4.88069821</v>
      </c>
      <c r="X1377" s="152" t="n">
        <v>4.88069821</v>
      </c>
      <c r="Y1377" s="153" t="n">
        <v>4.88069821</v>
      </c>
    </row>
    <row r="1378" customFormat="false" ht="20.25" hidden="false" customHeight="true" outlineLevel="0" collapsed="false">
      <c r="A1378" s="146" t="n">
        <v>6</v>
      </c>
      <c r="B1378" s="147" t="n">
        <v>2635.87</v>
      </c>
      <c r="C1378" s="148" t="n">
        <v>2756.42</v>
      </c>
      <c r="D1378" s="148" t="n">
        <v>2825.78</v>
      </c>
      <c r="E1378" s="148" t="n">
        <v>2815.26</v>
      </c>
      <c r="F1378" s="148" t="n">
        <v>2813.28</v>
      </c>
      <c r="G1378" s="148" t="n">
        <v>2812.59</v>
      </c>
      <c r="H1378" s="148" t="n">
        <v>2805.42</v>
      </c>
      <c r="I1378" s="148" t="n">
        <v>2727.06</v>
      </c>
      <c r="J1378" s="148" t="n">
        <v>2646.58</v>
      </c>
      <c r="K1378" s="148" t="n">
        <v>2571.53</v>
      </c>
      <c r="L1378" s="148" t="n">
        <v>2565.8</v>
      </c>
      <c r="M1378" s="148" t="n">
        <v>2563.02</v>
      </c>
      <c r="N1378" s="148" t="n">
        <v>2598.71</v>
      </c>
      <c r="O1378" s="148" t="n">
        <v>2600.4</v>
      </c>
      <c r="P1378" s="148" t="n">
        <v>2605.73</v>
      </c>
      <c r="Q1378" s="148" t="n">
        <v>2572.84</v>
      </c>
      <c r="R1378" s="148" t="n">
        <v>2494.88</v>
      </c>
      <c r="S1378" s="148" t="n">
        <v>2309.08</v>
      </c>
      <c r="T1378" s="148" t="n">
        <v>2164.15</v>
      </c>
      <c r="U1378" s="148" t="n">
        <v>2168.94</v>
      </c>
      <c r="V1378" s="148" t="n">
        <v>2151.86</v>
      </c>
      <c r="W1378" s="148" t="n">
        <v>2145.16</v>
      </c>
      <c r="X1378" s="148" t="n">
        <v>2343.3</v>
      </c>
      <c r="Y1378" s="149" t="n">
        <v>2594.81</v>
      </c>
    </row>
    <row r="1379" customFormat="false" ht="26.25" hidden="false" customHeight="false" outlineLevel="1" collapsed="false">
      <c r="A1379" s="150" t="s">
        <v>20</v>
      </c>
      <c r="B1379" s="151" t="n">
        <v>1729.27269325</v>
      </c>
      <c r="C1379" s="152" t="n">
        <v>1849.81939553</v>
      </c>
      <c r="D1379" s="152" t="n">
        <v>1919.18106167</v>
      </c>
      <c r="E1379" s="152" t="n">
        <v>1908.66073137</v>
      </c>
      <c r="F1379" s="152" t="n">
        <v>1906.67424876</v>
      </c>
      <c r="G1379" s="152" t="n">
        <v>1905.98950329</v>
      </c>
      <c r="H1379" s="152" t="n">
        <v>1898.816112</v>
      </c>
      <c r="I1379" s="152" t="n">
        <v>1820.4539367</v>
      </c>
      <c r="J1379" s="152" t="n">
        <v>1739.97685984</v>
      </c>
      <c r="K1379" s="152" t="n">
        <v>1664.92430703</v>
      </c>
      <c r="L1379" s="152" t="n">
        <v>1659.19499539</v>
      </c>
      <c r="M1379" s="152" t="n">
        <v>1656.42130304</v>
      </c>
      <c r="N1379" s="152" t="n">
        <v>1692.10390018</v>
      </c>
      <c r="O1379" s="152" t="n">
        <v>1693.80153858</v>
      </c>
      <c r="P1379" s="152" t="n">
        <v>1699.12595374</v>
      </c>
      <c r="Q1379" s="152" t="n">
        <v>1666.24213916</v>
      </c>
      <c r="R1379" s="152" t="n">
        <v>1588.27421221</v>
      </c>
      <c r="S1379" s="152" t="n">
        <v>1402.48192675</v>
      </c>
      <c r="T1379" s="152" t="n">
        <v>1257.54574968</v>
      </c>
      <c r="U1379" s="152" t="n">
        <v>1262.33561579</v>
      </c>
      <c r="V1379" s="152" t="n">
        <v>1245.25910813</v>
      </c>
      <c r="W1379" s="152" t="n">
        <v>1238.55314242</v>
      </c>
      <c r="X1379" s="152" t="n">
        <v>1436.7011162</v>
      </c>
      <c r="Y1379" s="153" t="n">
        <v>1688.20577332</v>
      </c>
    </row>
    <row r="1380" customFormat="false" ht="26.25" hidden="false" customHeight="false" outlineLevel="1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1" collapsed="false">
      <c r="A1381" s="150" t="s">
        <v>22</v>
      </c>
      <c r="B1381" s="151" t="n">
        <v>251.511604</v>
      </c>
      <c r="C1381" s="152" t="n">
        <v>251.511604</v>
      </c>
      <c r="D1381" s="152" t="n">
        <v>251.511604</v>
      </c>
      <c r="E1381" s="152" t="n">
        <v>251.511604</v>
      </c>
      <c r="F1381" s="152" t="n">
        <v>251.511604</v>
      </c>
      <c r="G1381" s="152" t="n">
        <v>251.511604</v>
      </c>
      <c r="H1381" s="152" t="n">
        <v>251.511604</v>
      </c>
      <c r="I1381" s="152" t="n">
        <v>251.511604</v>
      </c>
      <c r="J1381" s="152" t="n">
        <v>251.511604</v>
      </c>
      <c r="K1381" s="152" t="n">
        <v>251.511604</v>
      </c>
      <c r="L1381" s="152" t="n">
        <v>251.511604</v>
      </c>
      <c r="M1381" s="152" t="n">
        <v>251.511604</v>
      </c>
      <c r="N1381" s="152" t="n">
        <v>251.511604</v>
      </c>
      <c r="O1381" s="152" t="n">
        <v>251.511604</v>
      </c>
      <c r="P1381" s="152" t="n">
        <v>251.511604</v>
      </c>
      <c r="Q1381" s="152" t="n">
        <v>251.511604</v>
      </c>
      <c r="R1381" s="152" t="n">
        <v>251.511604</v>
      </c>
      <c r="S1381" s="152" t="n">
        <v>251.511604</v>
      </c>
      <c r="T1381" s="152" t="n">
        <v>251.511604</v>
      </c>
      <c r="U1381" s="152" t="n">
        <v>251.511604</v>
      </c>
      <c r="V1381" s="152" t="n">
        <v>251.511604</v>
      </c>
      <c r="W1381" s="152" t="n">
        <v>251.511604</v>
      </c>
      <c r="X1381" s="152" t="n">
        <v>251.511604</v>
      </c>
      <c r="Y1381" s="153" t="n">
        <v>251.511604</v>
      </c>
    </row>
    <row r="1382" customFormat="false" ht="26.25" hidden="false" customHeight="false" outlineLevel="1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1" collapsed="false">
      <c r="A1383" s="150" t="s">
        <v>24</v>
      </c>
      <c r="B1383" s="151" t="n">
        <v>4.88069821</v>
      </c>
      <c r="C1383" s="152" t="n">
        <v>4.88069821</v>
      </c>
      <c r="D1383" s="152" t="n">
        <v>4.88069821</v>
      </c>
      <c r="E1383" s="152" t="n">
        <v>4.88069821</v>
      </c>
      <c r="F1383" s="152" t="n">
        <v>4.88069821</v>
      </c>
      <c r="G1383" s="152" t="n">
        <v>4.88069821</v>
      </c>
      <c r="H1383" s="152" t="n">
        <v>4.88069821</v>
      </c>
      <c r="I1383" s="152" t="n">
        <v>4.88069821</v>
      </c>
      <c r="J1383" s="152" t="n">
        <v>4.88069821</v>
      </c>
      <c r="K1383" s="152" t="n">
        <v>4.88069821</v>
      </c>
      <c r="L1383" s="152" t="n">
        <v>4.88069821</v>
      </c>
      <c r="M1383" s="152" t="n">
        <v>4.88069821</v>
      </c>
      <c r="N1383" s="152" t="n">
        <v>4.88069821</v>
      </c>
      <c r="O1383" s="152" t="n">
        <v>4.88069821</v>
      </c>
      <c r="P1383" s="152" t="n">
        <v>4.88069821</v>
      </c>
      <c r="Q1383" s="152" t="n">
        <v>4.88069821</v>
      </c>
      <c r="R1383" s="152" t="n">
        <v>4.88069821</v>
      </c>
      <c r="S1383" s="152" t="n">
        <v>4.88069821</v>
      </c>
      <c r="T1383" s="152" t="n">
        <v>4.88069821</v>
      </c>
      <c r="U1383" s="152" t="n">
        <v>4.88069821</v>
      </c>
      <c r="V1383" s="152" t="n">
        <v>4.88069821</v>
      </c>
      <c r="W1383" s="152" t="n">
        <v>4.88069821</v>
      </c>
      <c r="X1383" s="152" t="n">
        <v>4.88069821</v>
      </c>
      <c r="Y1383" s="153" t="n">
        <v>4.88069821</v>
      </c>
    </row>
    <row r="1384" customFormat="false" ht="20.25" hidden="false" customHeight="true" outlineLevel="0" collapsed="false">
      <c r="A1384" s="146" t="n">
        <v>7</v>
      </c>
      <c r="B1384" s="147" t="n">
        <v>2542.47</v>
      </c>
      <c r="C1384" s="148" t="n">
        <v>2624.5</v>
      </c>
      <c r="D1384" s="148" t="n">
        <v>2632.4</v>
      </c>
      <c r="E1384" s="148" t="n">
        <v>2675.58</v>
      </c>
      <c r="F1384" s="148" t="n">
        <v>2676.84</v>
      </c>
      <c r="G1384" s="148" t="n">
        <v>2654.5</v>
      </c>
      <c r="H1384" s="148" t="n">
        <v>2630.93</v>
      </c>
      <c r="I1384" s="148" t="n">
        <v>2597.48</v>
      </c>
      <c r="J1384" s="148" t="n">
        <v>2581.91</v>
      </c>
      <c r="K1384" s="148" t="n">
        <v>2485.61</v>
      </c>
      <c r="L1384" s="148" t="n">
        <v>2526.82</v>
      </c>
      <c r="M1384" s="148" t="n">
        <v>2529.55</v>
      </c>
      <c r="N1384" s="148" t="n">
        <v>2568.77</v>
      </c>
      <c r="O1384" s="148" t="n">
        <v>2591.53</v>
      </c>
      <c r="P1384" s="148" t="n">
        <v>2604.53</v>
      </c>
      <c r="Q1384" s="148" t="n">
        <v>2608.71</v>
      </c>
      <c r="R1384" s="148" t="n">
        <v>2572.96</v>
      </c>
      <c r="S1384" s="148" t="n">
        <v>2565.4</v>
      </c>
      <c r="T1384" s="148" t="n">
        <v>2507.4</v>
      </c>
      <c r="U1384" s="148" t="n">
        <v>2516.48</v>
      </c>
      <c r="V1384" s="148" t="n">
        <v>2525.09</v>
      </c>
      <c r="W1384" s="148" t="n">
        <v>2501.82</v>
      </c>
      <c r="X1384" s="148" t="n">
        <v>2533</v>
      </c>
      <c r="Y1384" s="149" t="n">
        <v>2547.44</v>
      </c>
    </row>
    <row r="1385" customFormat="false" ht="26.25" hidden="false" customHeight="false" outlineLevel="1" collapsed="false">
      <c r="A1385" s="150" t="s">
        <v>20</v>
      </c>
      <c r="B1385" s="151" t="n">
        <v>1635.86349193</v>
      </c>
      <c r="C1385" s="152" t="n">
        <v>1717.89669898</v>
      </c>
      <c r="D1385" s="152" t="n">
        <v>1725.8004701</v>
      </c>
      <c r="E1385" s="152" t="n">
        <v>1768.97947038</v>
      </c>
      <c r="F1385" s="152" t="n">
        <v>1770.24156561</v>
      </c>
      <c r="G1385" s="152" t="n">
        <v>1747.89905207</v>
      </c>
      <c r="H1385" s="152" t="n">
        <v>1724.32718635</v>
      </c>
      <c r="I1385" s="152" t="n">
        <v>1690.87273184</v>
      </c>
      <c r="J1385" s="152" t="n">
        <v>1675.30830797</v>
      </c>
      <c r="K1385" s="152" t="n">
        <v>1579.01225387</v>
      </c>
      <c r="L1385" s="152" t="n">
        <v>1620.22057389</v>
      </c>
      <c r="M1385" s="152" t="n">
        <v>1622.94996461</v>
      </c>
      <c r="N1385" s="152" t="n">
        <v>1662.16743589</v>
      </c>
      <c r="O1385" s="152" t="n">
        <v>1684.92506798</v>
      </c>
      <c r="P1385" s="152" t="n">
        <v>1697.92289666</v>
      </c>
      <c r="Q1385" s="152" t="n">
        <v>1702.10687434</v>
      </c>
      <c r="R1385" s="152" t="n">
        <v>1666.36095371</v>
      </c>
      <c r="S1385" s="152" t="n">
        <v>1658.80009837</v>
      </c>
      <c r="T1385" s="152" t="n">
        <v>1600.79701189</v>
      </c>
      <c r="U1385" s="152" t="n">
        <v>1609.8756274</v>
      </c>
      <c r="V1385" s="152" t="n">
        <v>1618.48603768</v>
      </c>
      <c r="W1385" s="152" t="n">
        <v>1595.21655425</v>
      </c>
      <c r="X1385" s="152" t="n">
        <v>1626.39451744</v>
      </c>
      <c r="Y1385" s="153" t="n">
        <v>1640.83840685</v>
      </c>
    </row>
    <row r="1386" customFormat="false" ht="26.25" hidden="false" customHeight="false" outlineLevel="1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1" collapsed="false">
      <c r="A1387" s="150" t="s">
        <v>22</v>
      </c>
      <c r="B1387" s="151" t="n">
        <v>251.511604</v>
      </c>
      <c r="C1387" s="152" t="n">
        <v>251.511604</v>
      </c>
      <c r="D1387" s="152" t="n">
        <v>251.511604</v>
      </c>
      <c r="E1387" s="152" t="n">
        <v>251.511604</v>
      </c>
      <c r="F1387" s="152" t="n">
        <v>251.511604</v>
      </c>
      <c r="G1387" s="152" t="n">
        <v>251.511604</v>
      </c>
      <c r="H1387" s="152" t="n">
        <v>251.511604</v>
      </c>
      <c r="I1387" s="152" t="n">
        <v>251.511604</v>
      </c>
      <c r="J1387" s="152" t="n">
        <v>251.511604</v>
      </c>
      <c r="K1387" s="152" t="n">
        <v>251.511604</v>
      </c>
      <c r="L1387" s="152" t="n">
        <v>251.511604</v>
      </c>
      <c r="M1387" s="152" t="n">
        <v>251.511604</v>
      </c>
      <c r="N1387" s="152" t="n">
        <v>251.511604</v>
      </c>
      <c r="O1387" s="152" t="n">
        <v>251.511604</v>
      </c>
      <c r="P1387" s="152" t="n">
        <v>251.511604</v>
      </c>
      <c r="Q1387" s="152" t="n">
        <v>251.511604</v>
      </c>
      <c r="R1387" s="152" t="n">
        <v>251.511604</v>
      </c>
      <c r="S1387" s="152" t="n">
        <v>251.511604</v>
      </c>
      <c r="T1387" s="152" t="n">
        <v>251.511604</v>
      </c>
      <c r="U1387" s="152" t="n">
        <v>251.511604</v>
      </c>
      <c r="V1387" s="152" t="n">
        <v>251.511604</v>
      </c>
      <c r="W1387" s="152" t="n">
        <v>251.511604</v>
      </c>
      <c r="X1387" s="152" t="n">
        <v>251.511604</v>
      </c>
      <c r="Y1387" s="153" t="n">
        <v>251.511604</v>
      </c>
    </row>
    <row r="1388" customFormat="false" ht="26.25" hidden="false" customHeight="false" outlineLevel="1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1" collapsed="false">
      <c r="A1389" s="150" t="s">
        <v>24</v>
      </c>
      <c r="B1389" s="151" t="n">
        <v>4.88069821</v>
      </c>
      <c r="C1389" s="152" t="n">
        <v>4.88069821</v>
      </c>
      <c r="D1389" s="152" t="n">
        <v>4.88069821</v>
      </c>
      <c r="E1389" s="152" t="n">
        <v>4.88069821</v>
      </c>
      <c r="F1389" s="152" t="n">
        <v>4.88069821</v>
      </c>
      <c r="G1389" s="152" t="n">
        <v>4.88069821</v>
      </c>
      <c r="H1389" s="152" t="n">
        <v>4.88069821</v>
      </c>
      <c r="I1389" s="152" t="n">
        <v>4.88069821</v>
      </c>
      <c r="J1389" s="152" t="n">
        <v>4.88069821</v>
      </c>
      <c r="K1389" s="152" t="n">
        <v>4.88069821</v>
      </c>
      <c r="L1389" s="152" t="n">
        <v>4.88069821</v>
      </c>
      <c r="M1389" s="152" t="n">
        <v>4.88069821</v>
      </c>
      <c r="N1389" s="152" t="n">
        <v>4.88069821</v>
      </c>
      <c r="O1389" s="152" t="n">
        <v>4.88069821</v>
      </c>
      <c r="P1389" s="152" t="n">
        <v>4.88069821</v>
      </c>
      <c r="Q1389" s="152" t="n">
        <v>4.88069821</v>
      </c>
      <c r="R1389" s="152" t="n">
        <v>4.88069821</v>
      </c>
      <c r="S1389" s="152" t="n">
        <v>4.88069821</v>
      </c>
      <c r="T1389" s="152" t="n">
        <v>4.88069821</v>
      </c>
      <c r="U1389" s="152" t="n">
        <v>4.88069821</v>
      </c>
      <c r="V1389" s="152" t="n">
        <v>4.88069821</v>
      </c>
      <c r="W1389" s="152" t="n">
        <v>4.88069821</v>
      </c>
      <c r="X1389" s="152" t="n">
        <v>4.88069821</v>
      </c>
      <c r="Y1389" s="153" t="n">
        <v>4.88069821</v>
      </c>
    </row>
    <row r="1390" customFormat="false" ht="20.25" hidden="false" customHeight="true" outlineLevel="0" collapsed="false">
      <c r="A1390" s="146" t="n">
        <v>8</v>
      </c>
      <c r="B1390" s="147" t="n">
        <v>2534.27</v>
      </c>
      <c r="C1390" s="148" t="n">
        <v>2586.44</v>
      </c>
      <c r="D1390" s="148" t="n">
        <v>2664.18</v>
      </c>
      <c r="E1390" s="148" t="n">
        <v>2693.3</v>
      </c>
      <c r="F1390" s="148" t="n">
        <v>2704.82</v>
      </c>
      <c r="G1390" s="148" t="n">
        <v>2669.99</v>
      </c>
      <c r="H1390" s="148" t="n">
        <v>2656.84</v>
      </c>
      <c r="I1390" s="148" t="n">
        <v>2595.51</v>
      </c>
      <c r="J1390" s="148" t="n">
        <v>2567.27</v>
      </c>
      <c r="K1390" s="148" t="n">
        <v>2526.87</v>
      </c>
      <c r="L1390" s="148" t="n">
        <v>2502.58</v>
      </c>
      <c r="M1390" s="148" t="n">
        <v>2446.92</v>
      </c>
      <c r="N1390" s="148" t="n">
        <v>2502.81</v>
      </c>
      <c r="O1390" s="148" t="n">
        <v>2508.11</v>
      </c>
      <c r="P1390" s="148" t="n">
        <v>2511.65</v>
      </c>
      <c r="Q1390" s="148" t="n">
        <v>2510.5</v>
      </c>
      <c r="R1390" s="148" t="n">
        <v>2501.53</v>
      </c>
      <c r="S1390" s="148" t="n">
        <v>2479.14</v>
      </c>
      <c r="T1390" s="148" t="n">
        <v>2445.2</v>
      </c>
      <c r="U1390" s="148" t="n">
        <v>2433.59</v>
      </c>
      <c r="V1390" s="148" t="n">
        <v>2449.16</v>
      </c>
      <c r="W1390" s="148" t="n">
        <v>2446.8</v>
      </c>
      <c r="X1390" s="148" t="n">
        <v>2486.38</v>
      </c>
      <c r="Y1390" s="149" t="n">
        <v>2468.82</v>
      </c>
    </row>
    <row r="1391" customFormat="false" ht="26.25" hidden="false" customHeight="false" outlineLevel="1" collapsed="false">
      <c r="A1391" s="150" t="s">
        <v>20</v>
      </c>
      <c r="B1391" s="151" t="n">
        <v>1627.662699</v>
      </c>
      <c r="C1391" s="152" t="n">
        <v>1679.83566134</v>
      </c>
      <c r="D1391" s="152" t="n">
        <v>1757.57751451</v>
      </c>
      <c r="E1391" s="152" t="n">
        <v>1786.69971379</v>
      </c>
      <c r="F1391" s="152" t="n">
        <v>1798.21892252</v>
      </c>
      <c r="G1391" s="152" t="n">
        <v>1763.39059729</v>
      </c>
      <c r="H1391" s="152" t="n">
        <v>1750.23296941</v>
      </c>
      <c r="I1391" s="152" t="n">
        <v>1688.91001186</v>
      </c>
      <c r="J1391" s="152" t="n">
        <v>1660.67181363</v>
      </c>
      <c r="K1391" s="152" t="n">
        <v>1620.27211194</v>
      </c>
      <c r="L1391" s="152" t="n">
        <v>1595.97598805</v>
      </c>
      <c r="M1391" s="152" t="n">
        <v>1540.32159885</v>
      </c>
      <c r="N1391" s="152" t="n">
        <v>1596.20836447</v>
      </c>
      <c r="O1391" s="152" t="n">
        <v>1601.50904431</v>
      </c>
      <c r="P1391" s="152" t="n">
        <v>1605.05057253</v>
      </c>
      <c r="Q1391" s="152" t="n">
        <v>1603.89547778</v>
      </c>
      <c r="R1391" s="152" t="n">
        <v>1594.92887211</v>
      </c>
      <c r="S1391" s="152" t="n">
        <v>1572.53349487</v>
      </c>
      <c r="T1391" s="152" t="n">
        <v>1538.59656294</v>
      </c>
      <c r="U1391" s="152" t="n">
        <v>1526.98538747</v>
      </c>
      <c r="V1391" s="152" t="n">
        <v>1542.56131191</v>
      </c>
      <c r="W1391" s="152" t="n">
        <v>1540.19789942</v>
      </c>
      <c r="X1391" s="152" t="n">
        <v>1579.77881943</v>
      </c>
      <c r="Y1391" s="153" t="n">
        <v>1562.21507805</v>
      </c>
    </row>
    <row r="1392" customFormat="false" ht="26.25" hidden="false" customHeight="false" outlineLevel="1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1" collapsed="false">
      <c r="A1393" s="150" t="s">
        <v>22</v>
      </c>
      <c r="B1393" s="151" t="n">
        <v>251.511604</v>
      </c>
      <c r="C1393" s="152" t="n">
        <v>251.511604</v>
      </c>
      <c r="D1393" s="152" t="n">
        <v>251.511604</v>
      </c>
      <c r="E1393" s="152" t="n">
        <v>251.511604</v>
      </c>
      <c r="F1393" s="152" t="n">
        <v>251.511604</v>
      </c>
      <c r="G1393" s="152" t="n">
        <v>251.511604</v>
      </c>
      <c r="H1393" s="152" t="n">
        <v>251.511604</v>
      </c>
      <c r="I1393" s="152" t="n">
        <v>251.511604</v>
      </c>
      <c r="J1393" s="152" t="n">
        <v>251.511604</v>
      </c>
      <c r="K1393" s="152" t="n">
        <v>251.511604</v>
      </c>
      <c r="L1393" s="152" t="n">
        <v>251.511604</v>
      </c>
      <c r="M1393" s="152" t="n">
        <v>251.511604</v>
      </c>
      <c r="N1393" s="152" t="n">
        <v>251.511604</v>
      </c>
      <c r="O1393" s="152" t="n">
        <v>251.511604</v>
      </c>
      <c r="P1393" s="152" t="n">
        <v>251.511604</v>
      </c>
      <c r="Q1393" s="152" t="n">
        <v>251.511604</v>
      </c>
      <c r="R1393" s="152" t="n">
        <v>251.511604</v>
      </c>
      <c r="S1393" s="152" t="n">
        <v>251.511604</v>
      </c>
      <c r="T1393" s="152" t="n">
        <v>251.511604</v>
      </c>
      <c r="U1393" s="152" t="n">
        <v>251.511604</v>
      </c>
      <c r="V1393" s="152" t="n">
        <v>251.511604</v>
      </c>
      <c r="W1393" s="152" t="n">
        <v>251.511604</v>
      </c>
      <c r="X1393" s="152" t="n">
        <v>251.511604</v>
      </c>
      <c r="Y1393" s="153" t="n">
        <v>251.511604</v>
      </c>
    </row>
    <row r="1394" customFormat="false" ht="26.25" hidden="false" customHeight="false" outlineLevel="1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1" collapsed="false">
      <c r="A1395" s="150" t="s">
        <v>24</v>
      </c>
      <c r="B1395" s="151" t="n">
        <v>4.88069821</v>
      </c>
      <c r="C1395" s="152" t="n">
        <v>4.88069821</v>
      </c>
      <c r="D1395" s="152" t="n">
        <v>4.88069821</v>
      </c>
      <c r="E1395" s="152" t="n">
        <v>4.88069821</v>
      </c>
      <c r="F1395" s="152" t="n">
        <v>4.88069821</v>
      </c>
      <c r="G1395" s="152" t="n">
        <v>4.88069821</v>
      </c>
      <c r="H1395" s="152" t="n">
        <v>4.88069821</v>
      </c>
      <c r="I1395" s="152" t="n">
        <v>4.88069821</v>
      </c>
      <c r="J1395" s="152" t="n">
        <v>4.88069821</v>
      </c>
      <c r="K1395" s="152" t="n">
        <v>4.88069821</v>
      </c>
      <c r="L1395" s="152" t="n">
        <v>4.88069821</v>
      </c>
      <c r="M1395" s="152" t="n">
        <v>4.88069821</v>
      </c>
      <c r="N1395" s="152" t="n">
        <v>4.88069821</v>
      </c>
      <c r="O1395" s="152" t="n">
        <v>4.88069821</v>
      </c>
      <c r="P1395" s="152" t="n">
        <v>4.88069821</v>
      </c>
      <c r="Q1395" s="152" t="n">
        <v>4.88069821</v>
      </c>
      <c r="R1395" s="152" t="n">
        <v>4.88069821</v>
      </c>
      <c r="S1395" s="152" t="n">
        <v>4.88069821</v>
      </c>
      <c r="T1395" s="152" t="n">
        <v>4.88069821</v>
      </c>
      <c r="U1395" s="152" t="n">
        <v>4.88069821</v>
      </c>
      <c r="V1395" s="152" t="n">
        <v>4.88069821</v>
      </c>
      <c r="W1395" s="152" t="n">
        <v>4.88069821</v>
      </c>
      <c r="X1395" s="152" t="n">
        <v>4.88069821</v>
      </c>
      <c r="Y1395" s="153" t="n">
        <v>4.88069821</v>
      </c>
    </row>
    <row r="1396" customFormat="false" ht="20.25" hidden="false" customHeight="true" outlineLevel="0" collapsed="false">
      <c r="A1396" s="146" t="n">
        <v>9</v>
      </c>
      <c r="B1396" s="147" t="n">
        <v>2611.76</v>
      </c>
      <c r="C1396" s="148" t="n">
        <v>2619.09</v>
      </c>
      <c r="D1396" s="148" t="n">
        <v>2660.97</v>
      </c>
      <c r="E1396" s="148" t="n">
        <v>2655.64</v>
      </c>
      <c r="F1396" s="148" t="n">
        <v>2643.52</v>
      </c>
      <c r="G1396" s="148" t="n">
        <v>2658.37</v>
      </c>
      <c r="H1396" s="148" t="n">
        <v>2694.8</v>
      </c>
      <c r="I1396" s="148" t="n">
        <v>2680.13</v>
      </c>
      <c r="J1396" s="148" t="n">
        <v>2638.98</v>
      </c>
      <c r="K1396" s="148" t="n">
        <v>2565.46</v>
      </c>
      <c r="L1396" s="148" t="n">
        <v>2536.58</v>
      </c>
      <c r="M1396" s="148" t="n">
        <v>2519.64</v>
      </c>
      <c r="N1396" s="148" t="n">
        <v>2547.25</v>
      </c>
      <c r="O1396" s="148" t="n">
        <v>2566.64</v>
      </c>
      <c r="P1396" s="148" t="n">
        <v>2583.79</v>
      </c>
      <c r="Q1396" s="148" t="n">
        <v>2599.42</v>
      </c>
      <c r="R1396" s="148" t="n">
        <v>2597.47</v>
      </c>
      <c r="S1396" s="148" t="n">
        <v>2559.27</v>
      </c>
      <c r="T1396" s="148" t="n">
        <v>2519.6</v>
      </c>
      <c r="U1396" s="148" t="n">
        <v>2503.04</v>
      </c>
      <c r="V1396" s="148" t="n">
        <v>2465.05</v>
      </c>
      <c r="W1396" s="148" t="n">
        <v>2437.62</v>
      </c>
      <c r="X1396" s="148" t="n">
        <v>2469.99</v>
      </c>
      <c r="Y1396" s="149" t="n">
        <v>2542.33</v>
      </c>
    </row>
    <row r="1397" customFormat="false" ht="26.25" hidden="false" customHeight="false" outlineLevel="1" collapsed="false">
      <c r="A1397" s="150" t="s">
        <v>20</v>
      </c>
      <c r="B1397" s="151" t="n">
        <v>1705.16166139</v>
      </c>
      <c r="C1397" s="152" t="n">
        <v>1712.4873057</v>
      </c>
      <c r="D1397" s="152" t="n">
        <v>1754.36830542</v>
      </c>
      <c r="E1397" s="152" t="n">
        <v>1749.04153522</v>
      </c>
      <c r="F1397" s="152" t="n">
        <v>1736.91569166</v>
      </c>
      <c r="G1397" s="152" t="n">
        <v>1751.76788163</v>
      </c>
      <c r="H1397" s="152" t="n">
        <v>1788.19895</v>
      </c>
      <c r="I1397" s="152" t="n">
        <v>1773.52670126</v>
      </c>
      <c r="J1397" s="152" t="n">
        <v>1732.38084416</v>
      </c>
      <c r="K1397" s="152" t="n">
        <v>1658.85324863</v>
      </c>
      <c r="L1397" s="152" t="n">
        <v>1629.98200939</v>
      </c>
      <c r="M1397" s="152" t="n">
        <v>1613.03995548</v>
      </c>
      <c r="N1397" s="152" t="n">
        <v>1640.64603471</v>
      </c>
      <c r="O1397" s="152" t="n">
        <v>1660.03677421</v>
      </c>
      <c r="P1397" s="152" t="n">
        <v>1677.19088955</v>
      </c>
      <c r="Q1397" s="152" t="n">
        <v>1692.82207698</v>
      </c>
      <c r="R1397" s="152" t="n">
        <v>1690.86291367</v>
      </c>
      <c r="S1397" s="152" t="n">
        <v>1652.66271591</v>
      </c>
      <c r="T1397" s="152" t="n">
        <v>1613.00075225</v>
      </c>
      <c r="U1397" s="152" t="n">
        <v>1596.4345351</v>
      </c>
      <c r="V1397" s="152" t="n">
        <v>1558.45206055</v>
      </c>
      <c r="W1397" s="152" t="n">
        <v>1531.01893765</v>
      </c>
      <c r="X1397" s="152" t="n">
        <v>1563.39170993</v>
      </c>
      <c r="Y1397" s="153" t="n">
        <v>1635.73038743</v>
      </c>
    </row>
    <row r="1398" customFormat="false" ht="26.25" hidden="false" customHeight="false" outlineLevel="1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1" collapsed="false">
      <c r="A1399" s="150" t="s">
        <v>22</v>
      </c>
      <c r="B1399" s="151" t="n">
        <v>251.511604</v>
      </c>
      <c r="C1399" s="152" t="n">
        <v>251.511604</v>
      </c>
      <c r="D1399" s="152" t="n">
        <v>251.511604</v>
      </c>
      <c r="E1399" s="152" t="n">
        <v>251.511604</v>
      </c>
      <c r="F1399" s="152" t="n">
        <v>251.511604</v>
      </c>
      <c r="G1399" s="152" t="n">
        <v>251.511604</v>
      </c>
      <c r="H1399" s="152" t="n">
        <v>251.511604</v>
      </c>
      <c r="I1399" s="152" t="n">
        <v>251.511604</v>
      </c>
      <c r="J1399" s="152" t="n">
        <v>251.511604</v>
      </c>
      <c r="K1399" s="152" t="n">
        <v>251.511604</v>
      </c>
      <c r="L1399" s="152" t="n">
        <v>251.511604</v>
      </c>
      <c r="M1399" s="152" t="n">
        <v>251.511604</v>
      </c>
      <c r="N1399" s="152" t="n">
        <v>251.511604</v>
      </c>
      <c r="O1399" s="152" t="n">
        <v>251.511604</v>
      </c>
      <c r="P1399" s="152" t="n">
        <v>251.511604</v>
      </c>
      <c r="Q1399" s="152" t="n">
        <v>251.511604</v>
      </c>
      <c r="R1399" s="152" t="n">
        <v>251.511604</v>
      </c>
      <c r="S1399" s="152" t="n">
        <v>251.511604</v>
      </c>
      <c r="T1399" s="152" t="n">
        <v>251.511604</v>
      </c>
      <c r="U1399" s="152" t="n">
        <v>251.511604</v>
      </c>
      <c r="V1399" s="152" t="n">
        <v>251.511604</v>
      </c>
      <c r="W1399" s="152" t="n">
        <v>251.511604</v>
      </c>
      <c r="X1399" s="152" t="n">
        <v>251.511604</v>
      </c>
      <c r="Y1399" s="153" t="n">
        <v>251.511604</v>
      </c>
    </row>
    <row r="1400" customFormat="false" ht="26.25" hidden="false" customHeight="false" outlineLevel="1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1" collapsed="false">
      <c r="A1401" s="150" t="s">
        <v>24</v>
      </c>
      <c r="B1401" s="151" t="n">
        <v>4.88069821</v>
      </c>
      <c r="C1401" s="152" t="n">
        <v>4.88069821</v>
      </c>
      <c r="D1401" s="152" t="n">
        <v>4.88069821</v>
      </c>
      <c r="E1401" s="152" t="n">
        <v>4.88069821</v>
      </c>
      <c r="F1401" s="152" t="n">
        <v>4.88069821</v>
      </c>
      <c r="G1401" s="152" t="n">
        <v>4.88069821</v>
      </c>
      <c r="H1401" s="152" t="n">
        <v>4.88069821</v>
      </c>
      <c r="I1401" s="152" t="n">
        <v>4.88069821</v>
      </c>
      <c r="J1401" s="152" t="n">
        <v>4.88069821</v>
      </c>
      <c r="K1401" s="152" t="n">
        <v>4.88069821</v>
      </c>
      <c r="L1401" s="152" t="n">
        <v>4.88069821</v>
      </c>
      <c r="M1401" s="152" t="n">
        <v>4.88069821</v>
      </c>
      <c r="N1401" s="152" t="n">
        <v>4.88069821</v>
      </c>
      <c r="O1401" s="152" t="n">
        <v>4.88069821</v>
      </c>
      <c r="P1401" s="152" t="n">
        <v>4.88069821</v>
      </c>
      <c r="Q1401" s="152" t="n">
        <v>4.88069821</v>
      </c>
      <c r="R1401" s="152" t="n">
        <v>4.88069821</v>
      </c>
      <c r="S1401" s="152" t="n">
        <v>4.88069821</v>
      </c>
      <c r="T1401" s="152" t="n">
        <v>4.88069821</v>
      </c>
      <c r="U1401" s="152" t="n">
        <v>4.88069821</v>
      </c>
      <c r="V1401" s="152" t="n">
        <v>4.88069821</v>
      </c>
      <c r="W1401" s="152" t="n">
        <v>4.88069821</v>
      </c>
      <c r="X1401" s="152" t="n">
        <v>4.88069821</v>
      </c>
      <c r="Y1401" s="153" t="n">
        <v>4.88069821</v>
      </c>
    </row>
    <row r="1402" customFormat="false" ht="20.25" hidden="false" customHeight="true" outlineLevel="0" collapsed="false">
      <c r="A1402" s="146" t="n">
        <v>10</v>
      </c>
      <c r="B1402" s="147" t="n">
        <v>2552.74</v>
      </c>
      <c r="C1402" s="148" t="n">
        <v>2583.87</v>
      </c>
      <c r="D1402" s="148" t="n">
        <v>2614.41</v>
      </c>
      <c r="E1402" s="148" t="n">
        <v>2625.79</v>
      </c>
      <c r="F1402" s="148" t="n">
        <v>2647.92</v>
      </c>
      <c r="G1402" s="148" t="n">
        <v>2672.04</v>
      </c>
      <c r="H1402" s="148" t="n">
        <v>2661.15</v>
      </c>
      <c r="I1402" s="148" t="n">
        <v>2607.74</v>
      </c>
      <c r="J1402" s="148" t="n">
        <v>2585.44</v>
      </c>
      <c r="K1402" s="148" t="n">
        <v>2548.14</v>
      </c>
      <c r="L1402" s="148" t="n">
        <v>2534.69</v>
      </c>
      <c r="M1402" s="148" t="n">
        <v>2555.79</v>
      </c>
      <c r="N1402" s="148" t="n">
        <v>2498.8</v>
      </c>
      <c r="O1402" s="148" t="n">
        <v>2622.41</v>
      </c>
      <c r="P1402" s="148" t="n">
        <v>2512.4</v>
      </c>
      <c r="Q1402" s="148" t="n">
        <v>2633.64</v>
      </c>
      <c r="R1402" s="148" t="n">
        <v>2473.46</v>
      </c>
      <c r="S1402" s="148" t="n">
        <v>2586.06</v>
      </c>
      <c r="T1402" s="148" t="n">
        <v>2514.86</v>
      </c>
      <c r="U1402" s="148" t="n">
        <v>2463.08</v>
      </c>
      <c r="V1402" s="148" t="n">
        <v>2447.17</v>
      </c>
      <c r="W1402" s="148" t="n">
        <v>2484.9</v>
      </c>
      <c r="X1402" s="148" t="n">
        <v>2528.54</v>
      </c>
      <c r="Y1402" s="149" t="n">
        <v>2536.47</v>
      </c>
    </row>
    <row r="1403" customFormat="false" ht="26.25" hidden="false" customHeight="false" outlineLevel="1" collapsed="false">
      <c r="A1403" s="150" t="s">
        <v>20</v>
      </c>
      <c r="B1403" s="151" t="n">
        <v>1646.13398436</v>
      </c>
      <c r="C1403" s="152" t="n">
        <v>1677.27210815</v>
      </c>
      <c r="D1403" s="152" t="n">
        <v>1707.8122388</v>
      </c>
      <c r="E1403" s="152" t="n">
        <v>1719.18553762</v>
      </c>
      <c r="F1403" s="152" t="n">
        <v>1741.32085501</v>
      </c>
      <c r="G1403" s="152" t="n">
        <v>1765.43747348</v>
      </c>
      <c r="H1403" s="152" t="n">
        <v>1754.54684951</v>
      </c>
      <c r="I1403" s="152" t="n">
        <v>1701.14193603</v>
      </c>
      <c r="J1403" s="152" t="n">
        <v>1678.83992836</v>
      </c>
      <c r="K1403" s="152" t="n">
        <v>1641.54180916</v>
      </c>
      <c r="L1403" s="152" t="n">
        <v>1628.09057491</v>
      </c>
      <c r="M1403" s="152" t="n">
        <v>1649.1839799</v>
      </c>
      <c r="N1403" s="152" t="n">
        <v>1592.19940049</v>
      </c>
      <c r="O1403" s="152" t="n">
        <v>1715.80344569</v>
      </c>
      <c r="P1403" s="152" t="n">
        <v>1605.79676686</v>
      </c>
      <c r="Q1403" s="152" t="n">
        <v>1727.0408677</v>
      </c>
      <c r="R1403" s="152" t="n">
        <v>1566.8552757</v>
      </c>
      <c r="S1403" s="152" t="n">
        <v>1679.45714119</v>
      </c>
      <c r="T1403" s="152" t="n">
        <v>1608.25929634</v>
      </c>
      <c r="U1403" s="152" t="n">
        <v>1556.47608399</v>
      </c>
      <c r="V1403" s="152" t="n">
        <v>1540.56649556</v>
      </c>
      <c r="W1403" s="152" t="n">
        <v>1578.29494697</v>
      </c>
      <c r="X1403" s="152" t="n">
        <v>1621.94183812</v>
      </c>
      <c r="Y1403" s="153" t="n">
        <v>1629.87017897</v>
      </c>
    </row>
    <row r="1404" customFormat="false" ht="26.25" hidden="false" customHeight="false" outlineLevel="1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1" collapsed="false">
      <c r="A1405" s="150" t="s">
        <v>22</v>
      </c>
      <c r="B1405" s="151" t="n">
        <v>251.511604</v>
      </c>
      <c r="C1405" s="152" t="n">
        <v>251.511604</v>
      </c>
      <c r="D1405" s="152" t="n">
        <v>251.511604</v>
      </c>
      <c r="E1405" s="152" t="n">
        <v>251.511604</v>
      </c>
      <c r="F1405" s="152" t="n">
        <v>251.511604</v>
      </c>
      <c r="G1405" s="152" t="n">
        <v>251.511604</v>
      </c>
      <c r="H1405" s="152" t="n">
        <v>251.511604</v>
      </c>
      <c r="I1405" s="152" t="n">
        <v>251.511604</v>
      </c>
      <c r="J1405" s="152" t="n">
        <v>251.511604</v>
      </c>
      <c r="K1405" s="152" t="n">
        <v>251.511604</v>
      </c>
      <c r="L1405" s="152" t="n">
        <v>251.511604</v>
      </c>
      <c r="M1405" s="152" t="n">
        <v>251.511604</v>
      </c>
      <c r="N1405" s="152" t="n">
        <v>251.511604</v>
      </c>
      <c r="O1405" s="152" t="n">
        <v>251.511604</v>
      </c>
      <c r="P1405" s="152" t="n">
        <v>251.511604</v>
      </c>
      <c r="Q1405" s="152" t="n">
        <v>251.511604</v>
      </c>
      <c r="R1405" s="152" t="n">
        <v>251.511604</v>
      </c>
      <c r="S1405" s="152" t="n">
        <v>251.511604</v>
      </c>
      <c r="T1405" s="152" t="n">
        <v>251.511604</v>
      </c>
      <c r="U1405" s="152" t="n">
        <v>251.511604</v>
      </c>
      <c r="V1405" s="152" t="n">
        <v>251.511604</v>
      </c>
      <c r="W1405" s="152" t="n">
        <v>251.511604</v>
      </c>
      <c r="X1405" s="152" t="n">
        <v>251.511604</v>
      </c>
      <c r="Y1405" s="153" t="n">
        <v>251.511604</v>
      </c>
    </row>
    <row r="1406" customFormat="false" ht="26.25" hidden="false" customHeight="false" outlineLevel="1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1" collapsed="false">
      <c r="A1407" s="150" t="s">
        <v>24</v>
      </c>
      <c r="B1407" s="151" t="n">
        <v>4.88069821</v>
      </c>
      <c r="C1407" s="152" t="n">
        <v>4.88069821</v>
      </c>
      <c r="D1407" s="152" t="n">
        <v>4.88069821</v>
      </c>
      <c r="E1407" s="152" t="n">
        <v>4.88069821</v>
      </c>
      <c r="F1407" s="152" t="n">
        <v>4.88069821</v>
      </c>
      <c r="G1407" s="152" t="n">
        <v>4.88069821</v>
      </c>
      <c r="H1407" s="152" t="n">
        <v>4.88069821</v>
      </c>
      <c r="I1407" s="152" t="n">
        <v>4.88069821</v>
      </c>
      <c r="J1407" s="152" t="n">
        <v>4.88069821</v>
      </c>
      <c r="K1407" s="152" t="n">
        <v>4.88069821</v>
      </c>
      <c r="L1407" s="152" t="n">
        <v>4.88069821</v>
      </c>
      <c r="M1407" s="152" t="n">
        <v>4.88069821</v>
      </c>
      <c r="N1407" s="152" t="n">
        <v>4.88069821</v>
      </c>
      <c r="O1407" s="152" t="n">
        <v>4.88069821</v>
      </c>
      <c r="P1407" s="152" t="n">
        <v>4.88069821</v>
      </c>
      <c r="Q1407" s="152" t="n">
        <v>4.88069821</v>
      </c>
      <c r="R1407" s="152" t="n">
        <v>4.88069821</v>
      </c>
      <c r="S1407" s="152" t="n">
        <v>4.88069821</v>
      </c>
      <c r="T1407" s="152" t="n">
        <v>4.88069821</v>
      </c>
      <c r="U1407" s="152" t="n">
        <v>4.88069821</v>
      </c>
      <c r="V1407" s="152" t="n">
        <v>4.88069821</v>
      </c>
      <c r="W1407" s="152" t="n">
        <v>4.88069821</v>
      </c>
      <c r="X1407" s="152" t="n">
        <v>4.88069821</v>
      </c>
      <c r="Y1407" s="153" t="n">
        <v>4.88069821</v>
      </c>
    </row>
    <row r="1408" customFormat="false" ht="20.25" hidden="false" customHeight="true" outlineLevel="0" collapsed="false">
      <c r="A1408" s="146" t="n">
        <v>11</v>
      </c>
      <c r="B1408" s="147" t="n">
        <v>2572.58</v>
      </c>
      <c r="C1408" s="148" t="n">
        <v>2647.32</v>
      </c>
      <c r="D1408" s="148" t="n">
        <v>2722.26</v>
      </c>
      <c r="E1408" s="148" t="n">
        <v>2740.99</v>
      </c>
      <c r="F1408" s="148" t="n">
        <v>2648.97</v>
      </c>
      <c r="G1408" s="148" t="n">
        <v>2714.83</v>
      </c>
      <c r="H1408" s="148" t="n">
        <v>2638.25</v>
      </c>
      <c r="I1408" s="148" t="n">
        <v>2540.75</v>
      </c>
      <c r="J1408" s="148" t="n">
        <v>2495.11</v>
      </c>
      <c r="K1408" s="148" t="n">
        <v>2472.43</v>
      </c>
      <c r="L1408" s="148" t="n">
        <v>2479.8</v>
      </c>
      <c r="M1408" s="148" t="n">
        <v>2462.09</v>
      </c>
      <c r="N1408" s="148" t="n">
        <v>2524.37</v>
      </c>
      <c r="O1408" s="148" t="n">
        <v>2533.83</v>
      </c>
      <c r="P1408" s="148" t="n">
        <v>2534.15</v>
      </c>
      <c r="Q1408" s="148" t="n">
        <v>2539.21</v>
      </c>
      <c r="R1408" s="148" t="n">
        <v>2527.88</v>
      </c>
      <c r="S1408" s="148" t="n">
        <v>2476.77</v>
      </c>
      <c r="T1408" s="148" t="n">
        <v>2445.87</v>
      </c>
      <c r="U1408" s="148" t="n">
        <v>2467.6</v>
      </c>
      <c r="V1408" s="148" t="n">
        <v>2449.63</v>
      </c>
      <c r="W1408" s="148" t="n">
        <v>2465.9</v>
      </c>
      <c r="X1408" s="148" t="n">
        <v>2472.28</v>
      </c>
      <c r="Y1408" s="149" t="n">
        <v>2517.84</v>
      </c>
    </row>
    <row r="1409" customFormat="false" ht="26.25" hidden="false" customHeight="false" outlineLevel="1" collapsed="false">
      <c r="A1409" s="150" t="s">
        <v>20</v>
      </c>
      <c r="B1409" s="151" t="n">
        <v>1665.97931156</v>
      </c>
      <c r="C1409" s="152" t="n">
        <v>1740.71817494</v>
      </c>
      <c r="D1409" s="152" t="n">
        <v>1815.65521246</v>
      </c>
      <c r="E1409" s="152" t="n">
        <v>1834.387453</v>
      </c>
      <c r="F1409" s="152" t="n">
        <v>1742.36736929</v>
      </c>
      <c r="G1409" s="152" t="n">
        <v>1808.22694844</v>
      </c>
      <c r="H1409" s="152" t="n">
        <v>1731.64542012</v>
      </c>
      <c r="I1409" s="152" t="n">
        <v>1634.14319025</v>
      </c>
      <c r="J1409" s="152" t="n">
        <v>1588.50970988</v>
      </c>
      <c r="K1409" s="152" t="n">
        <v>1565.82680736</v>
      </c>
      <c r="L1409" s="152" t="n">
        <v>1573.1950226</v>
      </c>
      <c r="M1409" s="152" t="n">
        <v>1555.48768319</v>
      </c>
      <c r="N1409" s="152" t="n">
        <v>1617.77260503</v>
      </c>
      <c r="O1409" s="152" t="n">
        <v>1627.22577439</v>
      </c>
      <c r="P1409" s="152" t="n">
        <v>1627.54449975</v>
      </c>
      <c r="Q1409" s="152" t="n">
        <v>1632.60768857</v>
      </c>
      <c r="R1409" s="152" t="n">
        <v>1621.27852669</v>
      </c>
      <c r="S1409" s="152" t="n">
        <v>1570.17123643</v>
      </c>
      <c r="T1409" s="152" t="n">
        <v>1539.26698834</v>
      </c>
      <c r="U1409" s="152" t="n">
        <v>1560.99315827</v>
      </c>
      <c r="V1409" s="152" t="n">
        <v>1543.02793678</v>
      </c>
      <c r="W1409" s="152" t="n">
        <v>1559.29826064</v>
      </c>
      <c r="X1409" s="152" t="n">
        <v>1565.67290571</v>
      </c>
      <c r="Y1409" s="153" t="n">
        <v>1611.23281538</v>
      </c>
    </row>
    <row r="1410" customFormat="false" ht="26.25" hidden="false" customHeight="false" outlineLevel="1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1" collapsed="false">
      <c r="A1411" s="150" t="s">
        <v>22</v>
      </c>
      <c r="B1411" s="151" t="n">
        <v>251.511604</v>
      </c>
      <c r="C1411" s="152" t="n">
        <v>251.511604</v>
      </c>
      <c r="D1411" s="152" t="n">
        <v>251.511604</v>
      </c>
      <c r="E1411" s="152" t="n">
        <v>251.511604</v>
      </c>
      <c r="F1411" s="152" t="n">
        <v>251.511604</v>
      </c>
      <c r="G1411" s="152" t="n">
        <v>251.511604</v>
      </c>
      <c r="H1411" s="152" t="n">
        <v>251.511604</v>
      </c>
      <c r="I1411" s="152" t="n">
        <v>251.511604</v>
      </c>
      <c r="J1411" s="152" t="n">
        <v>251.511604</v>
      </c>
      <c r="K1411" s="152" t="n">
        <v>251.511604</v>
      </c>
      <c r="L1411" s="152" t="n">
        <v>251.511604</v>
      </c>
      <c r="M1411" s="152" t="n">
        <v>251.511604</v>
      </c>
      <c r="N1411" s="152" t="n">
        <v>251.511604</v>
      </c>
      <c r="O1411" s="152" t="n">
        <v>251.511604</v>
      </c>
      <c r="P1411" s="152" t="n">
        <v>251.511604</v>
      </c>
      <c r="Q1411" s="152" t="n">
        <v>251.511604</v>
      </c>
      <c r="R1411" s="152" t="n">
        <v>251.511604</v>
      </c>
      <c r="S1411" s="152" t="n">
        <v>251.511604</v>
      </c>
      <c r="T1411" s="152" t="n">
        <v>251.511604</v>
      </c>
      <c r="U1411" s="152" t="n">
        <v>251.511604</v>
      </c>
      <c r="V1411" s="152" t="n">
        <v>251.511604</v>
      </c>
      <c r="W1411" s="152" t="n">
        <v>251.511604</v>
      </c>
      <c r="X1411" s="152" t="n">
        <v>251.511604</v>
      </c>
      <c r="Y1411" s="153" t="n">
        <v>251.511604</v>
      </c>
    </row>
    <row r="1412" customFormat="false" ht="26.25" hidden="false" customHeight="false" outlineLevel="1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1" collapsed="false">
      <c r="A1413" s="150" t="s">
        <v>24</v>
      </c>
      <c r="B1413" s="151" t="n">
        <v>4.88069821</v>
      </c>
      <c r="C1413" s="152" t="n">
        <v>4.88069821</v>
      </c>
      <c r="D1413" s="152" t="n">
        <v>4.88069821</v>
      </c>
      <c r="E1413" s="152" t="n">
        <v>4.88069821</v>
      </c>
      <c r="F1413" s="152" t="n">
        <v>4.88069821</v>
      </c>
      <c r="G1413" s="152" t="n">
        <v>4.88069821</v>
      </c>
      <c r="H1413" s="152" t="n">
        <v>4.88069821</v>
      </c>
      <c r="I1413" s="152" t="n">
        <v>4.88069821</v>
      </c>
      <c r="J1413" s="152" t="n">
        <v>4.88069821</v>
      </c>
      <c r="K1413" s="152" t="n">
        <v>4.88069821</v>
      </c>
      <c r="L1413" s="152" t="n">
        <v>4.88069821</v>
      </c>
      <c r="M1413" s="152" t="n">
        <v>4.88069821</v>
      </c>
      <c r="N1413" s="152" t="n">
        <v>4.88069821</v>
      </c>
      <c r="O1413" s="152" t="n">
        <v>4.88069821</v>
      </c>
      <c r="P1413" s="152" t="n">
        <v>4.88069821</v>
      </c>
      <c r="Q1413" s="152" t="n">
        <v>4.88069821</v>
      </c>
      <c r="R1413" s="152" t="n">
        <v>4.88069821</v>
      </c>
      <c r="S1413" s="152" t="n">
        <v>4.88069821</v>
      </c>
      <c r="T1413" s="152" t="n">
        <v>4.88069821</v>
      </c>
      <c r="U1413" s="152" t="n">
        <v>4.88069821</v>
      </c>
      <c r="V1413" s="152" t="n">
        <v>4.88069821</v>
      </c>
      <c r="W1413" s="152" t="n">
        <v>4.88069821</v>
      </c>
      <c r="X1413" s="152" t="n">
        <v>4.88069821</v>
      </c>
      <c r="Y1413" s="153" t="n">
        <v>4.88069821</v>
      </c>
    </row>
    <row r="1414" customFormat="false" ht="20.25" hidden="false" customHeight="true" outlineLevel="0" collapsed="false">
      <c r="A1414" s="146" t="n">
        <v>12</v>
      </c>
      <c r="B1414" s="147" t="n">
        <v>2669.73</v>
      </c>
      <c r="C1414" s="148" t="n">
        <v>2733.38</v>
      </c>
      <c r="D1414" s="148" t="n">
        <v>2746.91</v>
      </c>
      <c r="E1414" s="148" t="n">
        <v>2726.57</v>
      </c>
      <c r="F1414" s="148" t="n">
        <v>2725.18</v>
      </c>
      <c r="G1414" s="148" t="n">
        <v>2720.52</v>
      </c>
      <c r="H1414" s="148" t="n">
        <v>2572.65</v>
      </c>
      <c r="I1414" s="148" t="n">
        <v>2532.42</v>
      </c>
      <c r="J1414" s="148" t="n">
        <v>2464.62</v>
      </c>
      <c r="K1414" s="148" t="n">
        <v>2423.37</v>
      </c>
      <c r="L1414" s="148" t="n">
        <v>2437.44</v>
      </c>
      <c r="M1414" s="148" t="n">
        <v>2471.05</v>
      </c>
      <c r="N1414" s="148" t="n">
        <v>2516.91</v>
      </c>
      <c r="O1414" s="148" t="n">
        <v>2520.33</v>
      </c>
      <c r="P1414" s="148" t="n">
        <v>2545.1</v>
      </c>
      <c r="Q1414" s="148" t="n">
        <v>2533.62</v>
      </c>
      <c r="R1414" s="148" t="n">
        <v>2501.33</v>
      </c>
      <c r="S1414" s="148" t="n">
        <v>2466.96</v>
      </c>
      <c r="T1414" s="148" t="n">
        <v>2439.02</v>
      </c>
      <c r="U1414" s="148" t="n">
        <v>2398.28</v>
      </c>
      <c r="V1414" s="148" t="n">
        <v>2387.97</v>
      </c>
      <c r="W1414" s="148" t="n">
        <v>2451.97</v>
      </c>
      <c r="X1414" s="148" t="n">
        <v>2468.07</v>
      </c>
      <c r="Y1414" s="149" t="n">
        <v>2528.65</v>
      </c>
    </row>
    <row r="1415" customFormat="false" ht="26.25" hidden="false" customHeight="false" outlineLevel="1" collapsed="false">
      <c r="A1415" s="150" t="s">
        <v>20</v>
      </c>
      <c r="B1415" s="151" t="n">
        <v>1763.12393635</v>
      </c>
      <c r="C1415" s="152" t="n">
        <v>1826.78113959</v>
      </c>
      <c r="D1415" s="152" t="n">
        <v>1840.30539012</v>
      </c>
      <c r="E1415" s="152" t="n">
        <v>1819.97144639</v>
      </c>
      <c r="F1415" s="152" t="n">
        <v>1818.5760012</v>
      </c>
      <c r="G1415" s="152" t="n">
        <v>1813.91276471</v>
      </c>
      <c r="H1415" s="152" t="n">
        <v>1666.0495348</v>
      </c>
      <c r="I1415" s="152" t="n">
        <v>1625.82039469</v>
      </c>
      <c r="J1415" s="152" t="n">
        <v>1558.01850768</v>
      </c>
      <c r="K1415" s="152" t="n">
        <v>1516.76430716</v>
      </c>
      <c r="L1415" s="152" t="n">
        <v>1530.84071576</v>
      </c>
      <c r="M1415" s="152" t="n">
        <v>1564.45106785</v>
      </c>
      <c r="N1415" s="152" t="n">
        <v>1610.30950643</v>
      </c>
      <c r="O1415" s="152" t="n">
        <v>1613.73215608</v>
      </c>
      <c r="P1415" s="152" t="n">
        <v>1638.49608805</v>
      </c>
      <c r="Q1415" s="152" t="n">
        <v>1627.01626367</v>
      </c>
      <c r="R1415" s="152" t="n">
        <v>1594.7309935</v>
      </c>
      <c r="S1415" s="152" t="n">
        <v>1560.36074083</v>
      </c>
      <c r="T1415" s="152" t="n">
        <v>1532.41577796</v>
      </c>
      <c r="U1415" s="152" t="n">
        <v>1491.68143969</v>
      </c>
      <c r="V1415" s="152" t="n">
        <v>1481.37040702</v>
      </c>
      <c r="W1415" s="152" t="n">
        <v>1545.36740768</v>
      </c>
      <c r="X1415" s="152" t="n">
        <v>1561.47061758</v>
      </c>
      <c r="Y1415" s="153" t="n">
        <v>1622.04610151</v>
      </c>
    </row>
    <row r="1416" customFormat="false" ht="26.25" hidden="false" customHeight="false" outlineLevel="1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1" collapsed="false">
      <c r="A1417" s="150" t="s">
        <v>22</v>
      </c>
      <c r="B1417" s="151" t="n">
        <v>251.511604</v>
      </c>
      <c r="C1417" s="152" t="n">
        <v>251.511604</v>
      </c>
      <c r="D1417" s="152" t="n">
        <v>251.511604</v>
      </c>
      <c r="E1417" s="152" t="n">
        <v>251.511604</v>
      </c>
      <c r="F1417" s="152" t="n">
        <v>251.511604</v>
      </c>
      <c r="G1417" s="152" t="n">
        <v>251.511604</v>
      </c>
      <c r="H1417" s="152" t="n">
        <v>251.511604</v>
      </c>
      <c r="I1417" s="152" t="n">
        <v>251.511604</v>
      </c>
      <c r="J1417" s="152" t="n">
        <v>251.511604</v>
      </c>
      <c r="K1417" s="152" t="n">
        <v>251.511604</v>
      </c>
      <c r="L1417" s="152" t="n">
        <v>251.511604</v>
      </c>
      <c r="M1417" s="152" t="n">
        <v>251.511604</v>
      </c>
      <c r="N1417" s="152" t="n">
        <v>251.511604</v>
      </c>
      <c r="O1417" s="152" t="n">
        <v>251.511604</v>
      </c>
      <c r="P1417" s="152" t="n">
        <v>251.511604</v>
      </c>
      <c r="Q1417" s="152" t="n">
        <v>251.511604</v>
      </c>
      <c r="R1417" s="152" t="n">
        <v>251.511604</v>
      </c>
      <c r="S1417" s="152" t="n">
        <v>251.511604</v>
      </c>
      <c r="T1417" s="152" t="n">
        <v>251.511604</v>
      </c>
      <c r="U1417" s="152" t="n">
        <v>251.511604</v>
      </c>
      <c r="V1417" s="152" t="n">
        <v>251.511604</v>
      </c>
      <c r="W1417" s="152" t="n">
        <v>251.511604</v>
      </c>
      <c r="X1417" s="152" t="n">
        <v>251.511604</v>
      </c>
      <c r="Y1417" s="153" t="n">
        <v>251.511604</v>
      </c>
    </row>
    <row r="1418" customFormat="false" ht="26.25" hidden="false" customHeight="false" outlineLevel="1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1" collapsed="false">
      <c r="A1419" s="150" t="s">
        <v>24</v>
      </c>
      <c r="B1419" s="151" t="n">
        <v>4.88069821</v>
      </c>
      <c r="C1419" s="152" t="n">
        <v>4.88069821</v>
      </c>
      <c r="D1419" s="152" t="n">
        <v>4.88069821</v>
      </c>
      <c r="E1419" s="152" t="n">
        <v>4.88069821</v>
      </c>
      <c r="F1419" s="152" t="n">
        <v>4.88069821</v>
      </c>
      <c r="G1419" s="152" t="n">
        <v>4.88069821</v>
      </c>
      <c r="H1419" s="152" t="n">
        <v>4.88069821</v>
      </c>
      <c r="I1419" s="152" t="n">
        <v>4.88069821</v>
      </c>
      <c r="J1419" s="152" t="n">
        <v>4.88069821</v>
      </c>
      <c r="K1419" s="152" t="n">
        <v>4.88069821</v>
      </c>
      <c r="L1419" s="152" t="n">
        <v>4.88069821</v>
      </c>
      <c r="M1419" s="152" t="n">
        <v>4.88069821</v>
      </c>
      <c r="N1419" s="152" t="n">
        <v>4.88069821</v>
      </c>
      <c r="O1419" s="152" t="n">
        <v>4.88069821</v>
      </c>
      <c r="P1419" s="152" t="n">
        <v>4.88069821</v>
      </c>
      <c r="Q1419" s="152" t="n">
        <v>4.88069821</v>
      </c>
      <c r="R1419" s="152" t="n">
        <v>4.88069821</v>
      </c>
      <c r="S1419" s="152" t="n">
        <v>4.88069821</v>
      </c>
      <c r="T1419" s="152" t="n">
        <v>4.88069821</v>
      </c>
      <c r="U1419" s="152" t="n">
        <v>4.88069821</v>
      </c>
      <c r="V1419" s="152" t="n">
        <v>4.88069821</v>
      </c>
      <c r="W1419" s="152" t="n">
        <v>4.88069821</v>
      </c>
      <c r="X1419" s="152" t="n">
        <v>4.88069821</v>
      </c>
      <c r="Y1419" s="153" t="n">
        <v>4.88069821</v>
      </c>
    </row>
    <row r="1420" customFormat="false" ht="20.25" hidden="false" customHeight="true" outlineLevel="0" collapsed="false">
      <c r="A1420" s="146" t="n">
        <v>13</v>
      </c>
      <c r="B1420" s="147" t="n">
        <v>2602.91</v>
      </c>
      <c r="C1420" s="148" t="n">
        <v>2651.21</v>
      </c>
      <c r="D1420" s="148" t="n">
        <v>2697.64</v>
      </c>
      <c r="E1420" s="148" t="n">
        <v>2715.99</v>
      </c>
      <c r="F1420" s="148" t="n">
        <v>2715.55</v>
      </c>
      <c r="G1420" s="148" t="n">
        <v>2696.31</v>
      </c>
      <c r="H1420" s="148" t="n">
        <v>2674.93</v>
      </c>
      <c r="I1420" s="148" t="n">
        <v>2591.84</v>
      </c>
      <c r="J1420" s="148" t="n">
        <v>2531.01</v>
      </c>
      <c r="K1420" s="148" t="n">
        <v>2532.49</v>
      </c>
      <c r="L1420" s="148" t="n">
        <v>2520.22</v>
      </c>
      <c r="M1420" s="148" t="n">
        <v>2502.37</v>
      </c>
      <c r="N1420" s="148" t="n">
        <v>2535.47</v>
      </c>
      <c r="O1420" s="148" t="n">
        <v>2561</v>
      </c>
      <c r="P1420" s="148" t="n">
        <v>2576.33</v>
      </c>
      <c r="Q1420" s="148" t="n">
        <v>2598.13</v>
      </c>
      <c r="R1420" s="148" t="n">
        <v>2598</v>
      </c>
      <c r="S1420" s="148" t="n">
        <v>2570.51</v>
      </c>
      <c r="T1420" s="148" t="n">
        <v>2543.76</v>
      </c>
      <c r="U1420" s="148" t="n">
        <v>2437.2</v>
      </c>
      <c r="V1420" s="148" t="n">
        <v>2446.88</v>
      </c>
      <c r="W1420" s="148" t="n">
        <v>2442.41</v>
      </c>
      <c r="X1420" s="148" t="n">
        <v>2491.15</v>
      </c>
      <c r="Y1420" s="149" t="n">
        <v>2495.3</v>
      </c>
    </row>
    <row r="1421" customFormat="false" ht="26.25" hidden="false" customHeight="false" outlineLevel="1" collapsed="false">
      <c r="A1421" s="150" t="s">
        <v>20</v>
      </c>
      <c r="B1421" s="151" t="n">
        <v>1696.31048642</v>
      </c>
      <c r="C1421" s="152" t="n">
        <v>1744.60490158</v>
      </c>
      <c r="D1421" s="152" t="n">
        <v>1791.03755865</v>
      </c>
      <c r="E1421" s="152" t="n">
        <v>1809.38517099</v>
      </c>
      <c r="F1421" s="152" t="n">
        <v>1808.94605452</v>
      </c>
      <c r="G1421" s="152" t="n">
        <v>1789.70489219</v>
      </c>
      <c r="H1421" s="152" t="n">
        <v>1768.32619533</v>
      </c>
      <c r="I1421" s="152" t="n">
        <v>1685.24139979</v>
      </c>
      <c r="J1421" s="152" t="n">
        <v>1624.40975472</v>
      </c>
      <c r="K1421" s="152" t="n">
        <v>1625.88416159</v>
      </c>
      <c r="L1421" s="152" t="n">
        <v>1613.62170691</v>
      </c>
      <c r="M1421" s="152" t="n">
        <v>1595.77043198</v>
      </c>
      <c r="N1421" s="152" t="n">
        <v>1628.87150844</v>
      </c>
      <c r="O1421" s="152" t="n">
        <v>1654.39765127</v>
      </c>
      <c r="P1421" s="152" t="n">
        <v>1669.72271025</v>
      </c>
      <c r="Q1421" s="152" t="n">
        <v>1691.53247485</v>
      </c>
      <c r="R1421" s="152" t="n">
        <v>1691.40231891</v>
      </c>
      <c r="S1421" s="152" t="n">
        <v>1663.91034756</v>
      </c>
      <c r="T1421" s="152" t="n">
        <v>1637.15416411</v>
      </c>
      <c r="U1421" s="152" t="n">
        <v>1530.59704758</v>
      </c>
      <c r="V1421" s="152" t="n">
        <v>1540.27334844</v>
      </c>
      <c r="W1421" s="152" t="n">
        <v>1535.8105089</v>
      </c>
      <c r="X1421" s="152" t="n">
        <v>1584.54751176</v>
      </c>
      <c r="Y1421" s="153" t="n">
        <v>1588.69916072</v>
      </c>
    </row>
    <row r="1422" customFormat="false" ht="26.25" hidden="false" customHeight="false" outlineLevel="1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1" collapsed="false">
      <c r="A1423" s="150" t="s">
        <v>22</v>
      </c>
      <c r="B1423" s="151" t="n">
        <v>251.511604</v>
      </c>
      <c r="C1423" s="152" t="n">
        <v>251.511604</v>
      </c>
      <c r="D1423" s="152" t="n">
        <v>251.511604</v>
      </c>
      <c r="E1423" s="152" t="n">
        <v>251.511604</v>
      </c>
      <c r="F1423" s="152" t="n">
        <v>251.511604</v>
      </c>
      <c r="G1423" s="152" t="n">
        <v>251.511604</v>
      </c>
      <c r="H1423" s="152" t="n">
        <v>251.511604</v>
      </c>
      <c r="I1423" s="152" t="n">
        <v>251.511604</v>
      </c>
      <c r="J1423" s="152" t="n">
        <v>251.511604</v>
      </c>
      <c r="K1423" s="152" t="n">
        <v>251.511604</v>
      </c>
      <c r="L1423" s="152" t="n">
        <v>251.511604</v>
      </c>
      <c r="M1423" s="152" t="n">
        <v>251.511604</v>
      </c>
      <c r="N1423" s="152" t="n">
        <v>251.511604</v>
      </c>
      <c r="O1423" s="152" t="n">
        <v>251.511604</v>
      </c>
      <c r="P1423" s="152" t="n">
        <v>251.511604</v>
      </c>
      <c r="Q1423" s="152" t="n">
        <v>251.511604</v>
      </c>
      <c r="R1423" s="152" t="n">
        <v>251.511604</v>
      </c>
      <c r="S1423" s="152" t="n">
        <v>251.511604</v>
      </c>
      <c r="T1423" s="152" t="n">
        <v>251.511604</v>
      </c>
      <c r="U1423" s="152" t="n">
        <v>251.511604</v>
      </c>
      <c r="V1423" s="152" t="n">
        <v>251.511604</v>
      </c>
      <c r="W1423" s="152" t="n">
        <v>251.511604</v>
      </c>
      <c r="X1423" s="152" t="n">
        <v>251.511604</v>
      </c>
      <c r="Y1423" s="153" t="n">
        <v>251.511604</v>
      </c>
    </row>
    <row r="1424" customFormat="false" ht="26.25" hidden="false" customHeight="false" outlineLevel="1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1" collapsed="false">
      <c r="A1425" s="150" t="s">
        <v>24</v>
      </c>
      <c r="B1425" s="151" t="n">
        <v>4.88069821</v>
      </c>
      <c r="C1425" s="152" t="n">
        <v>4.88069821</v>
      </c>
      <c r="D1425" s="152" t="n">
        <v>4.88069821</v>
      </c>
      <c r="E1425" s="152" t="n">
        <v>4.88069821</v>
      </c>
      <c r="F1425" s="152" t="n">
        <v>4.88069821</v>
      </c>
      <c r="G1425" s="152" t="n">
        <v>4.88069821</v>
      </c>
      <c r="H1425" s="152" t="n">
        <v>4.88069821</v>
      </c>
      <c r="I1425" s="152" t="n">
        <v>4.88069821</v>
      </c>
      <c r="J1425" s="152" t="n">
        <v>4.88069821</v>
      </c>
      <c r="K1425" s="152" t="n">
        <v>4.88069821</v>
      </c>
      <c r="L1425" s="152" t="n">
        <v>4.88069821</v>
      </c>
      <c r="M1425" s="152" t="n">
        <v>4.88069821</v>
      </c>
      <c r="N1425" s="152" t="n">
        <v>4.88069821</v>
      </c>
      <c r="O1425" s="152" t="n">
        <v>4.88069821</v>
      </c>
      <c r="P1425" s="152" t="n">
        <v>4.88069821</v>
      </c>
      <c r="Q1425" s="152" t="n">
        <v>4.88069821</v>
      </c>
      <c r="R1425" s="152" t="n">
        <v>4.88069821</v>
      </c>
      <c r="S1425" s="152" t="n">
        <v>4.88069821</v>
      </c>
      <c r="T1425" s="152" t="n">
        <v>4.88069821</v>
      </c>
      <c r="U1425" s="152" t="n">
        <v>4.88069821</v>
      </c>
      <c r="V1425" s="152" t="n">
        <v>4.88069821</v>
      </c>
      <c r="W1425" s="152" t="n">
        <v>4.88069821</v>
      </c>
      <c r="X1425" s="152" t="n">
        <v>4.88069821</v>
      </c>
      <c r="Y1425" s="153" t="n">
        <v>4.88069821</v>
      </c>
    </row>
    <row r="1426" customFormat="false" ht="20.25" hidden="false" customHeight="true" outlineLevel="0" collapsed="false">
      <c r="A1426" s="146" t="n">
        <v>14</v>
      </c>
      <c r="B1426" s="147" t="n">
        <v>2562.2</v>
      </c>
      <c r="C1426" s="148" t="n">
        <v>2644.64</v>
      </c>
      <c r="D1426" s="148" t="n">
        <v>2712.3</v>
      </c>
      <c r="E1426" s="148" t="n">
        <v>2704.76</v>
      </c>
      <c r="F1426" s="148" t="n">
        <v>2714.33</v>
      </c>
      <c r="G1426" s="148" t="n">
        <v>2702.28</v>
      </c>
      <c r="H1426" s="148" t="n">
        <v>2702.03</v>
      </c>
      <c r="I1426" s="148" t="n">
        <v>2651.08</v>
      </c>
      <c r="J1426" s="148" t="n">
        <v>2572.17</v>
      </c>
      <c r="K1426" s="148" t="n">
        <v>2500.56</v>
      </c>
      <c r="L1426" s="148" t="n">
        <v>2473.4</v>
      </c>
      <c r="M1426" s="148" t="n">
        <v>2463.69</v>
      </c>
      <c r="N1426" s="148" t="n">
        <v>2485.59</v>
      </c>
      <c r="O1426" s="148" t="n">
        <v>2517.34</v>
      </c>
      <c r="P1426" s="148" t="n">
        <v>2532.58</v>
      </c>
      <c r="Q1426" s="148" t="n">
        <v>2551.16</v>
      </c>
      <c r="R1426" s="148" t="n">
        <v>2532.57</v>
      </c>
      <c r="S1426" s="148" t="n">
        <v>2498.96</v>
      </c>
      <c r="T1426" s="148" t="n">
        <v>2486.17</v>
      </c>
      <c r="U1426" s="148" t="n">
        <v>2458.46</v>
      </c>
      <c r="V1426" s="148" t="n">
        <v>2434.69</v>
      </c>
      <c r="W1426" s="148" t="n">
        <v>2399.92</v>
      </c>
      <c r="X1426" s="148" t="n">
        <v>2441.13</v>
      </c>
      <c r="Y1426" s="149" t="n">
        <v>2509.4</v>
      </c>
    </row>
    <row r="1427" customFormat="false" ht="26.25" hidden="false" customHeight="false" outlineLevel="1" collapsed="false">
      <c r="A1427" s="150" t="s">
        <v>20</v>
      </c>
      <c r="B1427" s="151" t="n">
        <v>1655.59519878</v>
      </c>
      <c r="C1427" s="152" t="n">
        <v>1738.04075804</v>
      </c>
      <c r="D1427" s="152" t="n">
        <v>1805.69415618</v>
      </c>
      <c r="E1427" s="152" t="n">
        <v>1798.15976189</v>
      </c>
      <c r="F1427" s="152" t="n">
        <v>1807.72346149</v>
      </c>
      <c r="G1427" s="152" t="n">
        <v>1795.6735422</v>
      </c>
      <c r="H1427" s="152" t="n">
        <v>1795.42999538</v>
      </c>
      <c r="I1427" s="152" t="n">
        <v>1744.48062878</v>
      </c>
      <c r="J1427" s="152" t="n">
        <v>1665.57150349</v>
      </c>
      <c r="K1427" s="152" t="n">
        <v>1593.95594485</v>
      </c>
      <c r="L1427" s="152" t="n">
        <v>1566.79477112</v>
      </c>
      <c r="M1427" s="152" t="n">
        <v>1557.0888563</v>
      </c>
      <c r="N1427" s="152" t="n">
        <v>1578.98423018</v>
      </c>
      <c r="O1427" s="152" t="n">
        <v>1610.73942824</v>
      </c>
      <c r="P1427" s="152" t="n">
        <v>1625.97598815</v>
      </c>
      <c r="Q1427" s="152" t="n">
        <v>1644.56085527</v>
      </c>
      <c r="R1427" s="152" t="n">
        <v>1625.96381697</v>
      </c>
      <c r="S1427" s="152" t="n">
        <v>1592.36085718</v>
      </c>
      <c r="T1427" s="152" t="n">
        <v>1579.57192502</v>
      </c>
      <c r="U1427" s="152" t="n">
        <v>1551.85505769</v>
      </c>
      <c r="V1427" s="152" t="n">
        <v>1528.08397462</v>
      </c>
      <c r="W1427" s="152" t="n">
        <v>1493.31664214</v>
      </c>
      <c r="X1427" s="152" t="n">
        <v>1534.53018513</v>
      </c>
      <c r="Y1427" s="153" t="n">
        <v>1602.79762107</v>
      </c>
    </row>
    <row r="1428" customFormat="false" ht="26.25" hidden="false" customHeight="false" outlineLevel="1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1" collapsed="false">
      <c r="A1429" s="150" t="s">
        <v>22</v>
      </c>
      <c r="B1429" s="151" t="n">
        <v>251.511604</v>
      </c>
      <c r="C1429" s="152" t="n">
        <v>251.511604</v>
      </c>
      <c r="D1429" s="152" t="n">
        <v>251.511604</v>
      </c>
      <c r="E1429" s="152" t="n">
        <v>251.511604</v>
      </c>
      <c r="F1429" s="152" t="n">
        <v>251.511604</v>
      </c>
      <c r="G1429" s="152" t="n">
        <v>251.511604</v>
      </c>
      <c r="H1429" s="152" t="n">
        <v>251.511604</v>
      </c>
      <c r="I1429" s="152" t="n">
        <v>251.511604</v>
      </c>
      <c r="J1429" s="152" t="n">
        <v>251.511604</v>
      </c>
      <c r="K1429" s="152" t="n">
        <v>251.511604</v>
      </c>
      <c r="L1429" s="152" t="n">
        <v>251.511604</v>
      </c>
      <c r="M1429" s="152" t="n">
        <v>251.511604</v>
      </c>
      <c r="N1429" s="152" t="n">
        <v>251.511604</v>
      </c>
      <c r="O1429" s="152" t="n">
        <v>251.511604</v>
      </c>
      <c r="P1429" s="152" t="n">
        <v>251.511604</v>
      </c>
      <c r="Q1429" s="152" t="n">
        <v>251.511604</v>
      </c>
      <c r="R1429" s="152" t="n">
        <v>251.511604</v>
      </c>
      <c r="S1429" s="152" t="n">
        <v>251.511604</v>
      </c>
      <c r="T1429" s="152" t="n">
        <v>251.511604</v>
      </c>
      <c r="U1429" s="152" t="n">
        <v>251.511604</v>
      </c>
      <c r="V1429" s="152" t="n">
        <v>251.511604</v>
      </c>
      <c r="W1429" s="152" t="n">
        <v>251.511604</v>
      </c>
      <c r="X1429" s="152" t="n">
        <v>251.511604</v>
      </c>
      <c r="Y1429" s="153" t="n">
        <v>251.511604</v>
      </c>
    </row>
    <row r="1430" customFormat="false" ht="26.25" hidden="false" customHeight="false" outlineLevel="1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1" collapsed="false">
      <c r="A1431" s="150" t="s">
        <v>24</v>
      </c>
      <c r="B1431" s="151" t="n">
        <v>4.88069821</v>
      </c>
      <c r="C1431" s="152" t="n">
        <v>4.88069821</v>
      </c>
      <c r="D1431" s="152" t="n">
        <v>4.88069821</v>
      </c>
      <c r="E1431" s="152" t="n">
        <v>4.88069821</v>
      </c>
      <c r="F1431" s="152" t="n">
        <v>4.88069821</v>
      </c>
      <c r="G1431" s="152" t="n">
        <v>4.88069821</v>
      </c>
      <c r="H1431" s="152" t="n">
        <v>4.88069821</v>
      </c>
      <c r="I1431" s="152" t="n">
        <v>4.88069821</v>
      </c>
      <c r="J1431" s="152" t="n">
        <v>4.88069821</v>
      </c>
      <c r="K1431" s="152" t="n">
        <v>4.88069821</v>
      </c>
      <c r="L1431" s="152" t="n">
        <v>4.88069821</v>
      </c>
      <c r="M1431" s="152" t="n">
        <v>4.88069821</v>
      </c>
      <c r="N1431" s="152" t="n">
        <v>4.88069821</v>
      </c>
      <c r="O1431" s="152" t="n">
        <v>4.88069821</v>
      </c>
      <c r="P1431" s="152" t="n">
        <v>4.88069821</v>
      </c>
      <c r="Q1431" s="152" t="n">
        <v>4.88069821</v>
      </c>
      <c r="R1431" s="152" t="n">
        <v>4.88069821</v>
      </c>
      <c r="S1431" s="152" t="n">
        <v>4.88069821</v>
      </c>
      <c r="T1431" s="152" t="n">
        <v>4.88069821</v>
      </c>
      <c r="U1431" s="152" t="n">
        <v>4.88069821</v>
      </c>
      <c r="V1431" s="152" t="n">
        <v>4.88069821</v>
      </c>
      <c r="W1431" s="152" t="n">
        <v>4.88069821</v>
      </c>
      <c r="X1431" s="152" t="n">
        <v>4.88069821</v>
      </c>
      <c r="Y1431" s="153" t="n">
        <v>4.88069821</v>
      </c>
    </row>
    <row r="1432" customFormat="false" ht="20.25" hidden="false" customHeight="true" outlineLevel="0" collapsed="false">
      <c r="A1432" s="146" t="n">
        <v>15</v>
      </c>
      <c r="B1432" s="147" t="n">
        <v>2599.17</v>
      </c>
      <c r="C1432" s="148" t="n">
        <v>2668.43</v>
      </c>
      <c r="D1432" s="148" t="n">
        <v>2759.11</v>
      </c>
      <c r="E1432" s="148" t="n">
        <v>2757.07</v>
      </c>
      <c r="F1432" s="148" t="n">
        <v>2742.37</v>
      </c>
      <c r="G1432" s="148" t="n">
        <v>2707.61</v>
      </c>
      <c r="H1432" s="148" t="n">
        <v>2654.84</v>
      </c>
      <c r="I1432" s="148" t="n">
        <v>2601.12</v>
      </c>
      <c r="J1432" s="148" t="n">
        <v>2529.13</v>
      </c>
      <c r="K1432" s="148" t="n">
        <v>2511.59</v>
      </c>
      <c r="L1432" s="148" t="n">
        <v>2499.34</v>
      </c>
      <c r="M1432" s="148" t="n">
        <v>2493.94</v>
      </c>
      <c r="N1432" s="148" t="n">
        <v>2555.94</v>
      </c>
      <c r="O1432" s="148" t="n">
        <v>2556.79</v>
      </c>
      <c r="P1432" s="148" t="n">
        <v>2547.42</v>
      </c>
      <c r="Q1432" s="148" t="n">
        <v>2547.7</v>
      </c>
      <c r="R1432" s="148" t="n">
        <v>2567.81</v>
      </c>
      <c r="S1432" s="148" t="n">
        <v>2514.21</v>
      </c>
      <c r="T1432" s="148" t="n">
        <v>2443.82</v>
      </c>
      <c r="U1432" s="148" t="n">
        <v>2394.25</v>
      </c>
      <c r="V1432" s="148" t="n">
        <v>2371.58</v>
      </c>
      <c r="W1432" s="148" t="n">
        <v>2425.33</v>
      </c>
      <c r="X1432" s="148" t="n">
        <v>2473.53</v>
      </c>
      <c r="Y1432" s="149" t="n">
        <v>2537.6</v>
      </c>
    </row>
    <row r="1433" customFormat="false" ht="26.25" hidden="false" customHeight="false" outlineLevel="1" collapsed="false">
      <c r="A1433" s="150" t="s">
        <v>20</v>
      </c>
      <c r="B1433" s="151" t="n">
        <v>1692.56898987</v>
      </c>
      <c r="C1433" s="152" t="n">
        <v>1761.83101928</v>
      </c>
      <c r="D1433" s="152" t="n">
        <v>1852.51037443</v>
      </c>
      <c r="E1433" s="152" t="n">
        <v>1850.47216153</v>
      </c>
      <c r="F1433" s="152" t="n">
        <v>1835.76641048</v>
      </c>
      <c r="G1433" s="152" t="n">
        <v>1801.00440151</v>
      </c>
      <c r="H1433" s="152" t="n">
        <v>1748.240512</v>
      </c>
      <c r="I1433" s="152" t="n">
        <v>1694.51780245</v>
      </c>
      <c r="J1433" s="152" t="n">
        <v>1622.52827303</v>
      </c>
      <c r="K1433" s="152" t="n">
        <v>1604.98793305</v>
      </c>
      <c r="L1433" s="152" t="n">
        <v>1592.73883767</v>
      </c>
      <c r="M1433" s="152" t="n">
        <v>1587.33735925</v>
      </c>
      <c r="N1433" s="152" t="n">
        <v>1649.33723823</v>
      </c>
      <c r="O1433" s="152" t="n">
        <v>1650.18922311</v>
      </c>
      <c r="P1433" s="152" t="n">
        <v>1640.82106772</v>
      </c>
      <c r="Q1433" s="152" t="n">
        <v>1641.09416565</v>
      </c>
      <c r="R1433" s="152" t="n">
        <v>1661.21084355</v>
      </c>
      <c r="S1433" s="152" t="n">
        <v>1607.6058161</v>
      </c>
      <c r="T1433" s="152" t="n">
        <v>1537.21605317</v>
      </c>
      <c r="U1433" s="152" t="n">
        <v>1487.65216145</v>
      </c>
      <c r="V1433" s="152" t="n">
        <v>1464.97624591</v>
      </c>
      <c r="W1433" s="152" t="n">
        <v>1518.73165793</v>
      </c>
      <c r="X1433" s="152" t="n">
        <v>1566.9281981</v>
      </c>
      <c r="Y1433" s="153" t="n">
        <v>1630.99959773</v>
      </c>
    </row>
    <row r="1434" customFormat="false" ht="26.25" hidden="false" customHeight="false" outlineLevel="1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1" collapsed="false">
      <c r="A1435" s="150" t="s">
        <v>22</v>
      </c>
      <c r="B1435" s="151" t="n">
        <v>251.511604</v>
      </c>
      <c r="C1435" s="152" t="n">
        <v>251.511604</v>
      </c>
      <c r="D1435" s="152" t="n">
        <v>251.511604</v>
      </c>
      <c r="E1435" s="152" t="n">
        <v>251.511604</v>
      </c>
      <c r="F1435" s="152" t="n">
        <v>251.511604</v>
      </c>
      <c r="G1435" s="152" t="n">
        <v>251.511604</v>
      </c>
      <c r="H1435" s="152" t="n">
        <v>251.511604</v>
      </c>
      <c r="I1435" s="152" t="n">
        <v>251.511604</v>
      </c>
      <c r="J1435" s="152" t="n">
        <v>251.511604</v>
      </c>
      <c r="K1435" s="152" t="n">
        <v>251.511604</v>
      </c>
      <c r="L1435" s="152" t="n">
        <v>251.511604</v>
      </c>
      <c r="M1435" s="152" t="n">
        <v>251.511604</v>
      </c>
      <c r="N1435" s="152" t="n">
        <v>251.511604</v>
      </c>
      <c r="O1435" s="152" t="n">
        <v>251.511604</v>
      </c>
      <c r="P1435" s="152" t="n">
        <v>251.511604</v>
      </c>
      <c r="Q1435" s="152" t="n">
        <v>251.511604</v>
      </c>
      <c r="R1435" s="152" t="n">
        <v>251.511604</v>
      </c>
      <c r="S1435" s="152" t="n">
        <v>251.511604</v>
      </c>
      <c r="T1435" s="152" t="n">
        <v>251.511604</v>
      </c>
      <c r="U1435" s="152" t="n">
        <v>251.511604</v>
      </c>
      <c r="V1435" s="152" t="n">
        <v>251.511604</v>
      </c>
      <c r="W1435" s="152" t="n">
        <v>251.511604</v>
      </c>
      <c r="X1435" s="152" t="n">
        <v>251.511604</v>
      </c>
      <c r="Y1435" s="153" t="n">
        <v>251.511604</v>
      </c>
    </row>
    <row r="1436" customFormat="false" ht="26.25" hidden="false" customHeight="false" outlineLevel="1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1" collapsed="false">
      <c r="A1437" s="150" t="s">
        <v>24</v>
      </c>
      <c r="B1437" s="151" t="n">
        <v>4.88069821</v>
      </c>
      <c r="C1437" s="152" t="n">
        <v>4.88069821</v>
      </c>
      <c r="D1437" s="152" t="n">
        <v>4.88069821</v>
      </c>
      <c r="E1437" s="152" t="n">
        <v>4.88069821</v>
      </c>
      <c r="F1437" s="152" t="n">
        <v>4.88069821</v>
      </c>
      <c r="G1437" s="152" t="n">
        <v>4.88069821</v>
      </c>
      <c r="H1437" s="152" t="n">
        <v>4.88069821</v>
      </c>
      <c r="I1437" s="152" t="n">
        <v>4.88069821</v>
      </c>
      <c r="J1437" s="152" t="n">
        <v>4.88069821</v>
      </c>
      <c r="K1437" s="152" t="n">
        <v>4.88069821</v>
      </c>
      <c r="L1437" s="152" t="n">
        <v>4.88069821</v>
      </c>
      <c r="M1437" s="152" t="n">
        <v>4.88069821</v>
      </c>
      <c r="N1437" s="152" t="n">
        <v>4.88069821</v>
      </c>
      <c r="O1437" s="152" t="n">
        <v>4.88069821</v>
      </c>
      <c r="P1437" s="152" t="n">
        <v>4.88069821</v>
      </c>
      <c r="Q1437" s="152" t="n">
        <v>4.88069821</v>
      </c>
      <c r="R1437" s="152" t="n">
        <v>4.88069821</v>
      </c>
      <c r="S1437" s="152" t="n">
        <v>4.88069821</v>
      </c>
      <c r="T1437" s="152" t="n">
        <v>4.88069821</v>
      </c>
      <c r="U1437" s="152" t="n">
        <v>4.88069821</v>
      </c>
      <c r="V1437" s="152" t="n">
        <v>4.88069821</v>
      </c>
      <c r="W1437" s="152" t="n">
        <v>4.88069821</v>
      </c>
      <c r="X1437" s="152" t="n">
        <v>4.88069821</v>
      </c>
      <c r="Y1437" s="153" t="n">
        <v>4.88069821</v>
      </c>
    </row>
    <row r="1438" customFormat="false" ht="20.25" hidden="false" customHeight="true" outlineLevel="0" collapsed="false">
      <c r="A1438" s="146" t="n">
        <v>16</v>
      </c>
      <c r="B1438" s="147" t="n">
        <v>2660.98</v>
      </c>
      <c r="C1438" s="148" t="n">
        <v>2696.1</v>
      </c>
      <c r="D1438" s="148" t="n">
        <v>2716.93</v>
      </c>
      <c r="E1438" s="148" t="n">
        <v>2696.08</v>
      </c>
      <c r="F1438" s="148" t="n">
        <v>2695.63</v>
      </c>
      <c r="G1438" s="148" t="n">
        <v>2702.56</v>
      </c>
      <c r="H1438" s="148" t="n">
        <v>2577.08</v>
      </c>
      <c r="I1438" s="148" t="n">
        <v>2563.39</v>
      </c>
      <c r="J1438" s="148" t="n">
        <v>2473.53</v>
      </c>
      <c r="K1438" s="148" t="n">
        <v>2467.69</v>
      </c>
      <c r="L1438" s="148" t="n">
        <v>2472.83</v>
      </c>
      <c r="M1438" s="148" t="n">
        <v>2498.55</v>
      </c>
      <c r="N1438" s="148" t="n">
        <v>2538.82</v>
      </c>
      <c r="O1438" s="148" t="n">
        <v>2553.81</v>
      </c>
      <c r="P1438" s="148" t="n">
        <v>2561.48</v>
      </c>
      <c r="Q1438" s="148" t="n">
        <v>2551.33</v>
      </c>
      <c r="R1438" s="148" t="n">
        <v>2507.87</v>
      </c>
      <c r="S1438" s="148" t="n">
        <v>2475.33</v>
      </c>
      <c r="T1438" s="148" t="n">
        <v>2364.08</v>
      </c>
      <c r="U1438" s="148" t="n">
        <v>2287.52</v>
      </c>
      <c r="V1438" s="148" t="n">
        <v>2294.44</v>
      </c>
      <c r="W1438" s="148" t="n">
        <v>2351.22</v>
      </c>
      <c r="X1438" s="148" t="n">
        <v>2400.11</v>
      </c>
      <c r="Y1438" s="149" t="n">
        <v>2494.04</v>
      </c>
    </row>
    <row r="1439" customFormat="false" ht="26.25" hidden="false" customHeight="false" outlineLevel="1" collapsed="false">
      <c r="A1439" s="150" t="s">
        <v>20</v>
      </c>
      <c r="B1439" s="151" t="n">
        <v>1754.37613173</v>
      </c>
      <c r="C1439" s="152" t="n">
        <v>1789.50023662</v>
      </c>
      <c r="D1439" s="152" t="n">
        <v>1810.3316965</v>
      </c>
      <c r="E1439" s="152" t="n">
        <v>1789.47854847</v>
      </c>
      <c r="F1439" s="152" t="n">
        <v>1789.0320688</v>
      </c>
      <c r="G1439" s="152" t="n">
        <v>1795.95646646</v>
      </c>
      <c r="H1439" s="152" t="n">
        <v>1670.47607029</v>
      </c>
      <c r="I1439" s="152" t="n">
        <v>1656.78482518</v>
      </c>
      <c r="J1439" s="152" t="n">
        <v>1566.92357573</v>
      </c>
      <c r="K1439" s="152" t="n">
        <v>1561.08619168</v>
      </c>
      <c r="L1439" s="152" t="n">
        <v>1566.22804846</v>
      </c>
      <c r="M1439" s="152" t="n">
        <v>1591.94749418</v>
      </c>
      <c r="N1439" s="152" t="n">
        <v>1632.21641319</v>
      </c>
      <c r="O1439" s="152" t="n">
        <v>1647.20278043</v>
      </c>
      <c r="P1439" s="152" t="n">
        <v>1654.87373344</v>
      </c>
      <c r="Q1439" s="152" t="n">
        <v>1644.72550975</v>
      </c>
      <c r="R1439" s="152" t="n">
        <v>1601.26687902</v>
      </c>
      <c r="S1439" s="152" t="n">
        <v>1568.72553553</v>
      </c>
      <c r="T1439" s="152" t="n">
        <v>1457.48254776</v>
      </c>
      <c r="U1439" s="152" t="n">
        <v>1380.91312925</v>
      </c>
      <c r="V1439" s="152" t="n">
        <v>1387.83582215</v>
      </c>
      <c r="W1439" s="152" t="n">
        <v>1444.61500524</v>
      </c>
      <c r="X1439" s="152" t="n">
        <v>1493.50443602</v>
      </c>
      <c r="Y1439" s="153" t="n">
        <v>1587.43272865</v>
      </c>
    </row>
    <row r="1440" customFormat="false" ht="26.25" hidden="false" customHeight="false" outlineLevel="1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1" collapsed="false">
      <c r="A1441" s="150" t="s">
        <v>22</v>
      </c>
      <c r="B1441" s="151" t="n">
        <v>251.511604</v>
      </c>
      <c r="C1441" s="152" t="n">
        <v>251.511604</v>
      </c>
      <c r="D1441" s="152" t="n">
        <v>251.511604</v>
      </c>
      <c r="E1441" s="152" t="n">
        <v>251.511604</v>
      </c>
      <c r="F1441" s="152" t="n">
        <v>251.511604</v>
      </c>
      <c r="G1441" s="152" t="n">
        <v>251.511604</v>
      </c>
      <c r="H1441" s="152" t="n">
        <v>251.511604</v>
      </c>
      <c r="I1441" s="152" t="n">
        <v>251.511604</v>
      </c>
      <c r="J1441" s="152" t="n">
        <v>251.511604</v>
      </c>
      <c r="K1441" s="152" t="n">
        <v>251.511604</v>
      </c>
      <c r="L1441" s="152" t="n">
        <v>251.511604</v>
      </c>
      <c r="M1441" s="152" t="n">
        <v>251.511604</v>
      </c>
      <c r="N1441" s="152" t="n">
        <v>251.511604</v>
      </c>
      <c r="O1441" s="152" t="n">
        <v>251.511604</v>
      </c>
      <c r="P1441" s="152" t="n">
        <v>251.511604</v>
      </c>
      <c r="Q1441" s="152" t="n">
        <v>251.511604</v>
      </c>
      <c r="R1441" s="152" t="n">
        <v>251.511604</v>
      </c>
      <c r="S1441" s="152" t="n">
        <v>251.511604</v>
      </c>
      <c r="T1441" s="152" t="n">
        <v>251.511604</v>
      </c>
      <c r="U1441" s="152" t="n">
        <v>251.511604</v>
      </c>
      <c r="V1441" s="152" t="n">
        <v>251.511604</v>
      </c>
      <c r="W1441" s="152" t="n">
        <v>251.511604</v>
      </c>
      <c r="X1441" s="152" t="n">
        <v>251.511604</v>
      </c>
      <c r="Y1441" s="153" t="n">
        <v>251.511604</v>
      </c>
    </row>
    <row r="1442" customFormat="false" ht="26.25" hidden="false" customHeight="false" outlineLevel="1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1" collapsed="false">
      <c r="A1443" s="150" t="s">
        <v>24</v>
      </c>
      <c r="B1443" s="151" t="n">
        <v>4.88069821</v>
      </c>
      <c r="C1443" s="152" t="n">
        <v>4.88069821</v>
      </c>
      <c r="D1443" s="152" t="n">
        <v>4.88069821</v>
      </c>
      <c r="E1443" s="152" t="n">
        <v>4.88069821</v>
      </c>
      <c r="F1443" s="152" t="n">
        <v>4.88069821</v>
      </c>
      <c r="G1443" s="152" t="n">
        <v>4.88069821</v>
      </c>
      <c r="H1443" s="152" t="n">
        <v>4.88069821</v>
      </c>
      <c r="I1443" s="152" t="n">
        <v>4.88069821</v>
      </c>
      <c r="J1443" s="152" t="n">
        <v>4.88069821</v>
      </c>
      <c r="K1443" s="152" t="n">
        <v>4.88069821</v>
      </c>
      <c r="L1443" s="152" t="n">
        <v>4.88069821</v>
      </c>
      <c r="M1443" s="152" t="n">
        <v>4.88069821</v>
      </c>
      <c r="N1443" s="152" t="n">
        <v>4.88069821</v>
      </c>
      <c r="O1443" s="152" t="n">
        <v>4.88069821</v>
      </c>
      <c r="P1443" s="152" t="n">
        <v>4.88069821</v>
      </c>
      <c r="Q1443" s="152" t="n">
        <v>4.88069821</v>
      </c>
      <c r="R1443" s="152" t="n">
        <v>4.88069821</v>
      </c>
      <c r="S1443" s="152" t="n">
        <v>4.88069821</v>
      </c>
      <c r="T1443" s="152" t="n">
        <v>4.88069821</v>
      </c>
      <c r="U1443" s="152" t="n">
        <v>4.88069821</v>
      </c>
      <c r="V1443" s="152" t="n">
        <v>4.88069821</v>
      </c>
      <c r="W1443" s="152" t="n">
        <v>4.88069821</v>
      </c>
      <c r="X1443" s="152" t="n">
        <v>4.88069821</v>
      </c>
      <c r="Y1443" s="153" t="n">
        <v>4.88069821</v>
      </c>
    </row>
    <row r="1444" customFormat="false" ht="20.25" hidden="false" customHeight="true" outlineLevel="0" collapsed="false">
      <c r="A1444" s="146" t="n">
        <v>17</v>
      </c>
      <c r="B1444" s="147" t="n">
        <v>2566.89</v>
      </c>
      <c r="C1444" s="148" t="n">
        <v>2665.96</v>
      </c>
      <c r="D1444" s="148" t="n">
        <v>2643.7</v>
      </c>
      <c r="E1444" s="148" t="n">
        <v>2728.63</v>
      </c>
      <c r="F1444" s="148" t="n">
        <v>2727.79</v>
      </c>
      <c r="G1444" s="148" t="n">
        <v>2644.69</v>
      </c>
      <c r="H1444" s="148" t="n">
        <v>2601.09</v>
      </c>
      <c r="I1444" s="148" t="n">
        <v>2538.51</v>
      </c>
      <c r="J1444" s="148" t="n">
        <v>2510.2</v>
      </c>
      <c r="K1444" s="148" t="n">
        <v>2484.14</v>
      </c>
      <c r="L1444" s="148" t="n">
        <v>2473.54</v>
      </c>
      <c r="M1444" s="148" t="n">
        <v>2503.79</v>
      </c>
      <c r="N1444" s="148" t="n">
        <v>2596.97</v>
      </c>
      <c r="O1444" s="148" t="n">
        <v>2562.42</v>
      </c>
      <c r="P1444" s="148" t="n">
        <v>2570.58</v>
      </c>
      <c r="Q1444" s="148" t="n">
        <v>2645.4</v>
      </c>
      <c r="R1444" s="148" t="n">
        <v>2582.11</v>
      </c>
      <c r="S1444" s="148" t="n">
        <v>2532.24</v>
      </c>
      <c r="T1444" s="148" t="n">
        <v>2472.09</v>
      </c>
      <c r="U1444" s="148" t="n">
        <v>2440.28</v>
      </c>
      <c r="V1444" s="148" t="n">
        <v>2425.5</v>
      </c>
      <c r="W1444" s="148" t="n">
        <v>2394.57</v>
      </c>
      <c r="X1444" s="148" t="n">
        <v>2423.51</v>
      </c>
      <c r="Y1444" s="149" t="n">
        <v>2510.95</v>
      </c>
    </row>
    <row r="1445" customFormat="false" ht="26.25" hidden="false" customHeight="false" outlineLevel="1" collapsed="false">
      <c r="A1445" s="150" t="s">
        <v>20</v>
      </c>
      <c r="B1445" s="151" t="n">
        <v>1660.28880611</v>
      </c>
      <c r="C1445" s="152" t="n">
        <v>1759.35758218</v>
      </c>
      <c r="D1445" s="152" t="n">
        <v>1737.10016108</v>
      </c>
      <c r="E1445" s="152" t="n">
        <v>1822.02865398</v>
      </c>
      <c r="F1445" s="152" t="n">
        <v>1821.18633417</v>
      </c>
      <c r="G1445" s="152" t="n">
        <v>1738.08458868</v>
      </c>
      <c r="H1445" s="152" t="n">
        <v>1694.48725829</v>
      </c>
      <c r="I1445" s="152" t="n">
        <v>1631.90327776</v>
      </c>
      <c r="J1445" s="152" t="n">
        <v>1603.59803585</v>
      </c>
      <c r="K1445" s="152" t="n">
        <v>1577.53721012</v>
      </c>
      <c r="L1445" s="152" t="n">
        <v>1566.9407618</v>
      </c>
      <c r="M1445" s="152" t="n">
        <v>1597.18508883</v>
      </c>
      <c r="N1445" s="152" t="n">
        <v>1690.37245259</v>
      </c>
      <c r="O1445" s="152" t="n">
        <v>1655.81333502</v>
      </c>
      <c r="P1445" s="152" t="n">
        <v>1663.98178983</v>
      </c>
      <c r="Q1445" s="152" t="n">
        <v>1738.79884931</v>
      </c>
      <c r="R1445" s="152" t="n">
        <v>1675.50995928</v>
      </c>
      <c r="S1445" s="152" t="n">
        <v>1625.63596689</v>
      </c>
      <c r="T1445" s="152" t="n">
        <v>1565.49254196</v>
      </c>
      <c r="U1445" s="152" t="n">
        <v>1533.68245422</v>
      </c>
      <c r="V1445" s="152" t="n">
        <v>1518.89947122</v>
      </c>
      <c r="W1445" s="152" t="n">
        <v>1487.96611395</v>
      </c>
      <c r="X1445" s="152" t="n">
        <v>1516.90376314</v>
      </c>
      <c r="Y1445" s="153" t="n">
        <v>1604.35081922</v>
      </c>
    </row>
    <row r="1446" customFormat="false" ht="26.25" hidden="false" customHeight="false" outlineLevel="1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1" collapsed="false">
      <c r="A1447" s="150" t="s">
        <v>22</v>
      </c>
      <c r="B1447" s="151" t="n">
        <v>251.511604</v>
      </c>
      <c r="C1447" s="152" t="n">
        <v>251.511604</v>
      </c>
      <c r="D1447" s="152" t="n">
        <v>251.511604</v>
      </c>
      <c r="E1447" s="152" t="n">
        <v>251.511604</v>
      </c>
      <c r="F1447" s="152" t="n">
        <v>251.511604</v>
      </c>
      <c r="G1447" s="152" t="n">
        <v>251.511604</v>
      </c>
      <c r="H1447" s="152" t="n">
        <v>251.511604</v>
      </c>
      <c r="I1447" s="152" t="n">
        <v>251.511604</v>
      </c>
      <c r="J1447" s="152" t="n">
        <v>251.511604</v>
      </c>
      <c r="K1447" s="152" t="n">
        <v>251.511604</v>
      </c>
      <c r="L1447" s="152" t="n">
        <v>251.511604</v>
      </c>
      <c r="M1447" s="152" t="n">
        <v>251.511604</v>
      </c>
      <c r="N1447" s="152" t="n">
        <v>251.511604</v>
      </c>
      <c r="O1447" s="152" t="n">
        <v>251.511604</v>
      </c>
      <c r="P1447" s="152" t="n">
        <v>251.511604</v>
      </c>
      <c r="Q1447" s="152" t="n">
        <v>251.511604</v>
      </c>
      <c r="R1447" s="152" t="n">
        <v>251.511604</v>
      </c>
      <c r="S1447" s="152" t="n">
        <v>251.511604</v>
      </c>
      <c r="T1447" s="152" t="n">
        <v>251.511604</v>
      </c>
      <c r="U1447" s="152" t="n">
        <v>251.511604</v>
      </c>
      <c r="V1447" s="152" t="n">
        <v>251.511604</v>
      </c>
      <c r="W1447" s="152" t="n">
        <v>251.511604</v>
      </c>
      <c r="X1447" s="152" t="n">
        <v>251.511604</v>
      </c>
      <c r="Y1447" s="153" t="n">
        <v>251.511604</v>
      </c>
    </row>
    <row r="1448" customFormat="false" ht="26.25" hidden="false" customHeight="false" outlineLevel="1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1" collapsed="false">
      <c r="A1449" s="150" t="s">
        <v>24</v>
      </c>
      <c r="B1449" s="151" t="n">
        <v>4.88069821</v>
      </c>
      <c r="C1449" s="152" t="n">
        <v>4.88069821</v>
      </c>
      <c r="D1449" s="152" t="n">
        <v>4.88069821</v>
      </c>
      <c r="E1449" s="152" t="n">
        <v>4.88069821</v>
      </c>
      <c r="F1449" s="152" t="n">
        <v>4.88069821</v>
      </c>
      <c r="G1449" s="152" t="n">
        <v>4.88069821</v>
      </c>
      <c r="H1449" s="152" t="n">
        <v>4.88069821</v>
      </c>
      <c r="I1449" s="152" t="n">
        <v>4.88069821</v>
      </c>
      <c r="J1449" s="152" t="n">
        <v>4.88069821</v>
      </c>
      <c r="K1449" s="152" t="n">
        <v>4.88069821</v>
      </c>
      <c r="L1449" s="152" t="n">
        <v>4.88069821</v>
      </c>
      <c r="M1449" s="152" t="n">
        <v>4.88069821</v>
      </c>
      <c r="N1449" s="152" t="n">
        <v>4.88069821</v>
      </c>
      <c r="O1449" s="152" t="n">
        <v>4.88069821</v>
      </c>
      <c r="P1449" s="152" t="n">
        <v>4.88069821</v>
      </c>
      <c r="Q1449" s="152" t="n">
        <v>4.88069821</v>
      </c>
      <c r="R1449" s="152" t="n">
        <v>4.88069821</v>
      </c>
      <c r="S1449" s="152" t="n">
        <v>4.88069821</v>
      </c>
      <c r="T1449" s="152" t="n">
        <v>4.88069821</v>
      </c>
      <c r="U1449" s="152" t="n">
        <v>4.88069821</v>
      </c>
      <c r="V1449" s="152" t="n">
        <v>4.88069821</v>
      </c>
      <c r="W1449" s="152" t="n">
        <v>4.88069821</v>
      </c>
      <c r="X1449" s="152" t="n">
        <v>4.88069821</v>
      </c>
      <c r="Y1449" s="153" t="n">
        <v>4.88069821</v>
      </c>
    </row>
    <row r="1450" customFormat="false" ht="20.25" hidden="false" customHeight="true" outlineLevel="0" collapsed="false">
      <c r="A1450" s="146" t="n">
        <v>18</v>
      </c>
      <c r="B1450" s="147" t="n">
        <v>2574.27</v>
      </c>
      <c r="C1450" s="148" t="n">
        <v>2653.58</v>
      </c>
      <c r="D1450" s="148" t="n">
        <v>2699.24</v>
      </c>
      <c r="E1450" s="148" t="n">
        <v>2756.38</v>
      </c>
      <c r="F1450" s="148" t="n">
        <v>2772.56</v>
      </c>
      <c r="G1450" s="148" t="n">
        <v>2741.01</v>
      </c>
      <c r="H1450" s="148" t="n">
        <v>2664.31</v>
      </c>
      <c r="I1450" s="148" t="n">
        <v>2556.07</v>
      </c>
      <c r="J1450" s="148" t="n">
        <v>2488.51</v>
      </c>
      <c r="K1450" s="148" t="n">
        <v>2483.33</v>
      </c>
      <c r="L1450" s="148" t="n">
        <v>2485.61</v>
      </c>
      <c r="M1450" s="148" t="n">
        <v>2511.08</v>
      </c>
      <c r="N1450" s="148" t="n">
        <v>2555.04</v>
      </c>
      <c r="O1450" s="148" t="n">
        <v>2595.33</v>
      </c>
      <c r="P1450" s="148" t="n">
        <v>2584.86</v>
      </c>
      <c r="Q1450" s="148" t="n">
        <v>2583.83</v>
      </c>
      <c r="R1450" s="148" t="n">
        <v>2608.18</v>
      </c>
      <c r="S1450" s="148" t="n">
        <v>2561.87</v>
      </c>
      <c r="T1450" s="148" t="n">
        <v>2518.05</v>
      </c>
      <c r="U1450" s="148" t="n">
        <v>2490.29</v>
      </c>
      <c r="V1450" s="148" t="n">
        <v>2460.69</v>
      </c>
      <c r="W1450" s="148" t="n">
        <v>2449.73</v>
      </c>
      <c r="X1450" s="148" t="n">
        <v>2500.48</v>
      </c>
      <c r="Y1450" s="149" t="n">
        <v>2586.49</v>
      </c>
    </row>
    <row r="1451" customFormat="false" ht="26.25" hidden="false" customHeight="false" outlineLevel="1" collapsed="false">
      <c r="A1451" s="150" t="s">
        <v>20</v>
      </c>
      <c r="B1451" s="151" t="n">
        <v>1667.66392574</v>
      </c>
      <c r="C1451" s="152" t="n">
        <v>1746.97478553</v>
      </c>
      <c r="D1451" s="152" t="n">
        <v>1792.63486502</v>
      </c>
      <c r="E1451" s="152" t="n">
        <v>1849.77271384</v>
      </c>
      <c r="F1451" s="152" t="n">
        <v>1865.9557674</v>
      </c>
      <c r="G1451" s="152" t="n">
        <v>1834.40716154</v>
      </c>
      <c r="H1451" s="152" t="n">
        <v>1757.70670997</v>
      </c>
      <c r="I1451" s="152" t="n">
        <v>1649.46386398</v>
      </c>
      <c r="J1451" s="152" t="n">
        <v>1581.90733669</v>
      </c>
      <c r="K1451" s="152" t="n">
        <v>1576.72380606</v>
      </c>
      <c r="L1451" s="152" t="n">
        <v>1579.00481726</v>
      </c>
      <c r="M1451" s="152" t="n">
        <v>1604.47716805</v>
      </c>
      <c r="N1451" s="152" t="n">
        <v>1648.43927372</v>
      </c>
      <c r="O1451" s="152" t="n">
        <v>1688.72270283</v>
      </c>
      <c r="P1451" s="152" t="n">
        <v>1678.25745516</v>
      </c>
      <c r="Q1451" s="152" t="n">
        <v>1677.23133808</v>
      </c>
      <c r="R1451" s="152" t="n">
        <v>1701.57696675</v>
      </c>
      <c r="S1451" s="152" t="n">
        <v>1655.26856446</v>
      </c>
      <c r="T1451" s="152" t="n">
        <v>1611.44789344</v>
      </c>
      <c r="U1451" s="152" t="n">
        <v>1583.68825082</v>
      </c>
      <c r="V1451" s="152" t="n">
        <v>1554.08682389</v>
      </c>
      <c r="W1451" s="152" t="n">
        <v>1543.12854677</v>
      </c>
      <c r="X1451" s="152" t="n">
        <v>1593.87362669</v>
      </c>
      <c r="Y1451" s="153" t="n">
        <v>1679.89065822</v>
      </c>
    </row>
    <row r="1452" customFormat="false" ht="26.25" hidden="false" customHeight="false" outlineLevel="1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1" collapsed="false">
      <c r="A1453" s="150" t="s">
        <v>22</v>
      </c>
      <c r="B1453" s="151" t="n">
        <v>251.511604</v>
      </c>
      <c r="C1453" s="152" t="n">
        <v>251.511604</v>
      </c>
      <c r="D1453" s="152" t="n">
        <v>251.511604</v>
      </c>
      <c r="E1453" s="152" t="n">
        <v>251.511604</v>
      </c>
      <c r="F1453" s="152" t="n">
        <v>251.511604</v>
      </c>
      <c r="G1453" s="152" t="n">
        <v>251.511604</v>
      </c>
      <c r="H1453" s="152" t="n">
        <v>251.511604</v>
      </c>
      <c r="I1453" s="152" t="n">
        <v>251.511604</v>
      </c>
      <c r="J1453" s="152" t="n">
        <v>251.511604</v>
      </c>
      <c r="K1453" s="152" t="n">
        <v>251.511604</v>
      </c>
      <c r="L1453" s="152" t="n">
        <v>251.511604</v>
      </c>
      <c r="M1453" s="152" t="n">
        <v>251.511604</v>
      </c>
      <c r="N1453" s="152" t="n">
        <v>251.511604</v>
      </c>
      <c r="O1453" s="152" t="n">
        <v>251.511604</v>
      </c>
      <c r="P1453" s="152" t="n">
        <v>251.511604</v>
      </c>
      <c r="Q1453" s="152" t="n">
        <v>251.511604</v>
      </c>
      <c r="R1453" s="152" t="n">
        <v>251.511604</v>
      </c>
      <c r="S1453" s="152" t="n">
        <v>251.511604</v>
      </c>
      <c r="T1453" s="152" t="n">
        <v>251.511604</v>
      </c>
      <c r="U1453" s="152" t="n">
        <v>251.511604</v>
      </c>
      <c r="V1453" s="152" t="n">
        <v>251.511604</v>
      </c>
      <c r="W1453" s="152" t="n">
        <v>251.511604</v>
      </c>
      <c r="X1453" s="152" t="n">
        <v>251.511604</v>
      </c>
      <c r="Y1453" s="153" t="n">
        <v>251.511604</v>
      </c>
    </row>
    <row r="1454" customFormat="false" ht="26.25" hidden="false" customHeight="false" outlineLevel="1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1" collapsed="false">
      <c r="A1455" s="150" t="s">
        <v>24</v>
      </c>
      <c r="B1455" s="151" t="n">
        <v>4.88069821</v>
      </c>
      <c r="C1455" s="152" t="n">
        <v>4.88069821</v>
      </c>
      <c r="D1455" s="152" t="n">
        <v>4.88069821</v>
      </c>
      <c r="E1455" s="152" t="n">
        <v>4.88069821</v>
      </c>
      <c r="F1455" s="152" t="n">
        <v>4.88069821</v>
      </c>
      <c r="G1455" s="152" t="n">
        <v>4.88069821</v>
      </c>
      <c r="H1455" s="152" t="n">
        <v>4.88069821</v>
      </c>
      <c r="I1455" s="152" t="n">
        <v>4.88069821</v>
      </c>
      <c r="J1455" s="152" t="n">
        <v>4.88069821</v>
      </c>
      <c r="K1455" s="152" t="n">
        <v>4.88069821</v>
      </c>
      <c r="L1455" s="152" t="n">
        <v>4.88069821</v>
      </c>
      <c r="M1455" s="152" t="n">
        <v>4.88069821</v>
      </c>
      <c r="N1455" s="152" t="n">
        <v>4.88069821</v>
      </c>
      <c r="O1455" s="152" t="n">
        <v>4.88069821</v>
      </c>
      <c r="P1455" s="152" t="n">
        <v>4.88069821</v>
      </c>
      <c r="Q1455" s="152" t="n">
        <v>4.88069821</v>
      </c>
      <c r="R1455" s="152" t="n">
        <v>4.88069821</v>
      </c>
      <c r="S1455" s="152" t="n">
        <v>4.88069821</v>
      </c>
      <c r="T1455" s="152" t="n">
        <v>4.88069821</v>
      </c>
      <c r="U1455" s="152" t="n">
        <v>4.88069821</v>
      </c>
      <c r="V1455" s="152" t="n">
        <v>4.88069821</v>
      </c>
      <c r="W1455" s="152" t="n">
        <v>4.88069821</v>
      </c>
      <c r="X1455" s="152" t="n">
        <v>4.88069821</v>
      </c>
      <c r="Y1455" s="153" t="n">
        <v>4.88069821</v>
      </c>
    </row>
    <row r="1456" customFormat="false" ht="20.25" hidden="false" customHeight="true" outlineLevel="0" collapsed="false">
      <c r="A1456" s="146" t="n">
        <v>19</v>
      </c>
      <c r="B1456" s="147" t="n">
        <v>2648.78</v>
      </c>
      <c r="C1456" s="148" t="n">
        <v>2688.76</v>
      </c>
      <c r="D1456" s="148" t="n">
        <v>2701.53</v>
      </c>
      <c r="E1456" s="148" t="n">
        <v>2690.39</v>
      </c>
      <c r="F1456" s="148" t="n">
        <v>2693.58</v>
      </c>
      <c r="G1456" s="148" t="n">
        <v>2632.13</v>
      </c>
      <c r="H1456" s="148" t="n">
        <v>2483.93</v>
      </c>
      <c r="I1456" s="148" t="n">
        <v>2481.12</v>
      </c>
      <c r="J1456" s="148" t="n">
        <v>2423.48</v>
      </c>
      <c r="K1456" s="148" t="n">
        <v>2421.76</v>
      </c>
      <c r="L1456" s="148" t="n">
        <v>2444.42</v>
      </c>
      <c r="M1456" s="148" t="n">
        <v>2464.39</v>
      </c>
      <c r="N1456" s="148" t="n">
        <v>2504.96</v>
      </c>
      <c r="O1456" s="148" t="n">
        <v>2533.5</v>
      </c>
      <c r="P1456" s="148" t="n">
        <v>2566.13</v>
      </c>
      <c r="Q1456" s="148" t="n">
        <v>2568.81</v>
      </c>
      <c r="R1456" s="148" t="n">
        <v>2503.18</v>
      </c>
      <c r="S1456" s="148" t="n">
        <v>2448.09</v>
      </c>
      <c r="T1456" s="148" t="n">
        <v>2395.09</v>
      </c>
      <c r="U1456" s="148" t="n">
        <v>2356.83</v>
      </c>
      <c r="V1456" s="148" t="n">
        <v>2322.96</v>
      </c>
      <c r="W1456" s="148" t="n">
        <v>2334.53</v>
      </c>
      <c r="X1456" s="148" t="n">
        <v>2388.05</v>
      </c>
      <c r="Y1456" s="149" t="n">
        <v>2426.09</v>
      </c>
    </row>
    <row r="1457" customFormat="false" ht="26.25" hidden="false" customHeight="false" outlineLevel="1" collapsed="false">
      <c r="A1457" s="150" t="s">
        <v>20</v>
      </c>
      <c r="B1457" s="151" t="n">
        <v>1742.17440041</v>
      </c>
      <c r="C1457" s="152" t="n">
        <v>1782.1546907</v>
      </c>
      <c r="D1457" s="152" t="n">
        <v>1794.92767742</v>
      </c>
      <c r="E1457" s="152" t="n">
        <v>1783.78788327</v>
      </c>
      <c r="F1457" s="152" t="n">
        <v>1786.97894121</v>
      </c>
      <c r="G1457" s="152" t="n">
        <v>1725.5293647</v>
      </c>
      <c r="H1457" s="152" t="n">
        <v>1577.33223321</v>
      </c>
      <c r="I1457" s="152" t="n">
        <v>1574.52070821</v>
      </c>
      <c r="J1457" s="152" t="n">
        <v>1516.8799942</v>
      </c>
      <c r="K1457" s="152" t="n">
        <v>1515.15833216</v>
      </c>
      <c r="L1457" s="152" t="n">
        <v>1537.81717912</v>
      </c>
      <c r="M1457" s="152" t="n">
        <v>1557.78393954</v>
      </c>
      <c r="N1457" s="152" t="n">
        <v>1598.35965571</v>
      </c>
      <c r="O1457" s="152" t="n">
        <v>1626.9018786</v>
      </c>
      <c r="P1457" s="152" t="n">
        <v>1659.52687093</v>
      </c>
      <c r="Q1457" s="152" t="n">
        <v>1662.20271071</v>
      </c>
      <c r="R1457" s="152" t="n">
        <v>1596.57669362</v>
      </c>
      <c r="S1457" s="152" t="n">
        <v>1541.48748737</v>
      </c>
      <c r="T1457" s="152" t="n">
        <v>1488.49026776</v>
      </c>
      <c r="U1457" s="152" t="n">
        <v>1450.22913129</v>
      </c>
      <c r="V1457" s="152" t="n">
        <v>1416.35973626</v>
      </c>
      <c r="W1457" s="152" t="n">
        <v>1427.93109266</v>
      </c>
      <c r="X1457" s="152" t="n">
        <v>1481.44767546</v>
      </c>
      <c r="Y1457" s="153" t="n">
        <v>1519.48386389</v>
      </c>
    </row>
    <row r="1458" customFormat="false" ht="26.25" hidden="false" customHeight="false" outlineLevel="1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1" collapsed="false">
      <c r="A1459" s="150" t="s">
        <v>22</v>
      </c>
      <c r="B1459" s="151" t="n">
        <v>251.511604</v>
      </c>
      <c r="C1459" s="152" t="n">
        <v>251.511604</v>
      </c>
      <c r="D1459" s="152" t="n">
        <v>251.511604</v>
      </c>
      <c r="E1459" s="152" t="n">
        <v>251.511604</v>
      </c>
      <c r="F1459" s="152" t="n">
        <v>251.511604</v>
      </c>
      <c r="G1459" s="152" t="n">
        <v>251.511604</v>
      </c>
      <c r="H1459" s="152" t="n">
        <v>251.511604</v>
      </c>
      <c r="I1459" s="152" t="n">
        <v>251.511604</v>
      </c>
      <c r="J1459" s="152" t="n">
        <v>251.511604</v>
      </c>
      <c r="K1459" s="152" t="n">
        <v>251.511604</v>
      </c>
      <c r="L1459" s="152" t="n">
        <v>251.511604</v>
      </c>
      <c r="M1459" s="152" t="n">
        <v>251.511604</v>
      </c>
      <c r="N1459" s="152" t="n">
        <v>251.511604</v>
      </c>
      <c r="O1459" s="152" t="n">
        <v>251.511604</v>
      </c>
      <c r="P1459" s="152" t="n">
        <v>251.511604</v>
      </c>
      <c r="Q1459" s="152" t="n">
        <v>251.511604</v>
      </c>
      <c r="R1459" s="152" t="n">
        <v>251.511604</v>
      </c>
      <c r="S1459" s="152" t="n">
        <v>251.511604</v>
      </c>
      <c r="T1459" s="152" t="n">
        <v>251.511604</v>
      </c>
      <c r="U1459" s="152" t="n">
        <v>251.511604</v>
      </c>
      <c r="V1459" s="152" t="n">
        <v>251.511604</v>
      </c>
      <c r="W1459" s="152" t="n">
        <v>251.511604</v>
      </c>
      <c r="X1459" s="152" t="n">
        <v>251.511604</v>
      </c>
      <c r="Y1459" s="153" t="n">
        <v>251.511604</v>
      </c>
    </row>
    <row r="1460" customFormat="false" ht="26.25" hidden="false" customHeight="false" outlineLevel="1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1" collapsed="false">
      <c r="A1461" s="150" t="s">
        <v>24</v>
      </c>
      <c r="B1461" s="151" t="n">
        <v>4.88069821</v>
      </c>
      <c r="C1461" s="152" t="n">
        <v>4.88069821</v>
      </c>
      <c r="D1461" s="152" t="n">
        <v>4.88069821</v>
      </c>
      <c r="E1461" s="152" t="n">
        <v>4.88069821</v>
      </c>
      <c r="F1461" s="152" t="n">
        <v>4.88069821</v>
      </c>
      <c r="G1461" s="152" t="n">
        <v>4.88069821</v>
      </c>
      <c r="H1461" s="152" t="n">
        <v>4.88069821</v>
      </c>
      <c r="I1461" s="152" t="n">
        <v>4.88069821</v>
      </c>
      <c r="J1461" s="152" t="n">
        <v>4.88069821</v>
      </c>
      <c r="K1461" s="152" t="n">
        <v>4.88069821</v>
      </c>
      <c r="L1461" s="152" t="n">
        <v>4.88069821</v>
      </c>
      <c r="M1461" s="152" t="n">
        <v>4.88069821</v>
      </c>
      <c r="N1461" s="152" t="n">
        <v>4.88069821</v>
      </c>
      <c r="O1461" s="152" t="n">
        <v>4.88069821</v>
      </c>
      <c r="P1461" s="152" t="n">
        <v>4.88069821</v>
      </c>
      <c r="Q1461" s="152" t="n">
        <v>4.88069821</v>
      </c>
      <c r="R1461" s="152" t="n">
        <v>4.88069821</v>
      </c>
      <c r="S1461" s="152" t="n">
        <v>4.88069821</v>
      </c>
      <c r="T1461" s="152" t="n">
        <v>4.88069821</v>
      </c>
      <c r="U1461" s="152" t="n">
        <v>4.88069821</v>
      </c>
      <c r="V1461" s="152" t="n">
        <v>4.88069821</v>
      </c>
      <c r="W1461" s="152" t="n">
        <v>4.88069821</v>
      </c>
      <c r="X1461" s="152" t="n">
        <v>4.88069821</v>
      </c>
      <c r="Y1461" s="153" t="n">
        <v>4.88069821</v>
      </c>
    </row>
    <row r="1462" customFormat="false" ht="20.25" hidden="false" customHeight="true" outlineLevel="0" collapsed="false">
      <c r="A1462" s="146" t="n">
        <v>20</v>
      </c>
      <c r="B1462" s="147" t="n">
        <v>2534.84</v>
      </c>
      <c r="C1462" s="148" t="n">
        <v>2622.51</v>
      </c>
      <c r="D1462" s="148" t="n">
        <v>2629.98</v>
      </c>
      <c r="E1462" s="148" t="n">
        <v>2616.32</v>
      </c>
      <c r="F1462" s="148" t="n">
        <v>2694.75</v>
      </c>
      <c r="G1462" s="148" t="n">
        <v>2686.52</v>
      </c>
      <c r="H1462" s="148" t="n">
        <v>2671.25</v>
      </c>
      <c r="I1462" s="148" t="n">
        <v>2569.8</v>
      </c>
      <c r="J1462" s="148" t="n">
        <v>2468.63</v>
      </c>
      <c r="K1462" s="148" t="n">
        <v>2430.1</v>
      </c>
      <c r="L1462" s="148" t="n">
        <v>2414.93</v>
      </c>
      <c r="M1462" s="148" t="n">
        <v>2407.68</v>
      </c>
      <c r="N1462" s="148" t="n">
        <v>2441.26</v>
      </c>
      <c r="O1462" s="148" t="n">
        <v>2452.27</v>
      </c>
      <c r="P1462" s="148" t="n">
        <v>2465.25</v>
      </c>
      <c r="Q1462" s="148" t="n">
        <v>2482.78</v>
      </c>
      <c r="R1462" s="148" t="n">
        <v>2467.42</v>
      </c>
      <c r="S1462" s="148" t="n">
        <v>2415.88</v>
      </c>
      <c r="T1462" s="148" t="n">
        <v>2382.28</v>
      </c>
      <c r="U1462" s="148" t="n">
        <v>2370.5</v>
      </c>
      <c r="V1462" s="148" t="n">
        <v>2340.41</v>
      </c>
      <c r="W1462" s="148" t="n">
        <v>2314.18</v>
      </c>
      <c r="X1462" s="148" t="n">
        <v>2359.2</v>
      </c>
      <c r="Y1462" s="149" t="n">
        <v>2418.16</v>
      </c>
    </row>
    <row r="1463" customFormat="false" ht="26.25" hidden="false" customHeight="false" outlineLevel="1" collapsed="false">
      <c r="A1463" s="150" t="s">
        <v>20</v>
      </c>
      <c r="B1463" s="151" t="n">
        <v>1628.23869511</v>
      </c>
      <c r="C1463" s="152" t="n">
        <v>1715.90771968</v>
      </c>
      <c r="D1463" s="152" t="n">
        <v>1723.37919556</v>
      </c>
      <c r="E1463" s="152" t="n">
        <v>1709.71787153</v>
      </c>
      <c r="F1463" s="152" t="n">
        <v>1788.15238403</v>
      </c>
      <c r="G1463" s="152" t="n">
        <v>1779.92138955</v>
      </c>
      <c r="H1463" s="152" t="n">
        <v>1764.64790997</v>
      </c>
      <c r="I1463" s="152" t="n">
        <v>1663.20116706</v>
      </c>
      <c r="J1463" s="152" t="n">
        <v>1562.02680326</v>
      </c>
      <c r="K1463" s="152" t="n">
        <v>1523.50152333</v>
      </c>
      <c r="L1463" s="152" t="n">
        <v>1508.32771982</v>
      </c>
      <c r="M1463" s="152" t="n">
        <v>1501.07970454</v>
      </c>
      <c r="N1463" s="152" t="n">
        <v>1534.65271323</v>
      </c>
      <c r="O1463" s="152" t="n">
        <v>1545.66951484</v>
      </c>
      <c r="P1463" s="152" t="n">
        <v>1558.64656311</v>
      </c>
      <c r="Q1463" s="152" t="n">
        <v>1576.17729903</v>
      </c>
      <c r="R1463" s="152" t="n">
        <v>1560.81779639</v>
      </c>
      <c r="S1463" s="152" t="n">
        <v>1509.27508182</v>
      </c>
      <c r="T1463" s="152" t="n">
        <v>1475.67571701</v>
      </c>
      <c r="U1463" s="152" t="n">
        <v>1463.90139175</v>
      </c>
      <c r="V1463" s="152" t="n">
        <v>1433.80784198</v>
      </c>
      <c r="W1463" s="152" t="n">
        <v>1407.57756913</v>
      </c>
      <c r="X1463" s="152" t="n">
        <v>1452.6025671</v>
      </c>
      <c r="Y1463" s="153" t="n">
        <v>1511.55598817</v>
      </c>
    </row>
    <row r="1464" customFormat="false" ht="26.25" hidden="false" customHeight="false" outlineLevel="1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1" collapsed="false">
      <c r="A1465" s="150" t="s">
        <v>22</v>
      </c>
      <c r="B1465" s="151" t="n">
        <v>251.511604</v>
      </c>
      <c r="C1465" s="152" t="n">
        <v>251.511604</v>
      </c>
      <c r="D1465" s="152" t="n">
        <v>251.511604</v>
      </c>
      <c r="E1465" s="152" t="n">
        <v>251.511604</v>
      </c>
      <c r="F1465" s="152" t="n">
        <v>251.511604</v>
      </c>
      <c r="G1465" s="152" t="n">
        <v>251.511604</v>
      </c>
      <c r="H1465" s="152" t="n">
        <v>251.511604</v>
      </c>
      <c r="I1465" s="152" t="n">
        <v>251.511604</v>
      </c>
      <c r="J1465" s="152" t="n">
        <v>251.511604</v>
      </c>
      <c r="K1465" s="152" t="n">
        <v>251.511604</v>
      </c>
      <c r="L1465" s="152" t="n">
        <v>251.511604</v>
      </c>
      <c r="M1465" s="152" t="n">
        <v>251.511604</v>
      </c>
      <c r="N1465" s="152" t="n">
        <v>251.511604</v>
      </c>
      <c r="O1465" s="152" t="n">
        <v>251.511604</v>
      </c>
      <c r="P1465" s="152" t="n">
        <v>251.511604</v>
      </c>
      <c r="Q1465" s="152" t="n">
        <v>251.511604</v>
      </c>
      <c r="R1465" s="152" t="n">
        <v>251.511604</v>
      </c>
      <c r="S1465" s="152" t="n">
        <v>251.511604</v>
      </c>
      <c r="T1465" s="152" t="n">
        <v>251.511604</v>
      </c>
      <c r="U1465" s="152" t="n">
        <v>251.511604</v>
      </c>
      <c r="V1465" s="152" t="n">
        <v>251.511604</v>
      </c>
      <c r="W1465" s="152" t="n">
        <v>251.511604</v>
      </c>
      <c r="X1465" s="152" t="n">
        <v>251.511604</v>
      </c>
      <c r="Y1465" s="153" t="n">
        <v>251.511604</v>
      </c>
    </row>
    <row r="1466" customFormat="false" ht="26.25" hidden="false" customHeight="false" outlineLevel="1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1" collapsed="false">
      <c r="A1467" s="150" t="s">
        <v>24</v>
      </c>
      <c r="B1467" s="151" t="n">
        <v>4.88069821</v>
      </c>
      <c r="C1467" s="152" t="n">
        <v>4.88069821</v>
      </c>
      <c r="D1467" s="152" t="n">
        <v>4.88069821</v>
      </c>
      <c r="E1467" s="152" t="n">
        <v>4.88069821</v>
      </c>
      <c r="F1467" s="152" t="n">
        <v>4.88069821</v>
      </c>
      <c r="G1467" s="152" t="n">
        <v>4.88069821</v>
      </c>
      <c r="H1467" s="152" t="n">
        <v>4.88069821</v>
      </c>
      <c r="I1467" s="152" t="n">
        <v>4.88069821</v>
      </c>
      <c r="J1467" s="152" t="n">
        <v>4.88069821</v>
      </c>
      <c r="K1467" s="152" t="n">
        <v>4.88069821</v>
      </c>
      <c r="L1467" s="152" t="n">
        <v>4.88069821</v>
      </c>
      <c r="M1467" s="152" t="n">
        <v>4.88069821</v>
      </c>
      <c r="N1467" s="152" t="n">
        <v>4.88069821</v>
      </c>
      <c r="O1467" s="152" t="n">
        <v>4.88069821</v>
      </c>
      <c r="P1467" s="152" t="n">
        <v>4.88069821</v>
      </c>
      <c r="Q1467" s="152" t="n">
        <v>4.88069821</v>
      </c>
      <c r="R1467" s="152" t="n">
        <v>4.88069821</v>
      </c>
      <c r="S1467" s="152" t="n">
        <v>4.88069821</v>
      </c>
      <c r="T1467" s="152" t="n">
        <v>4.88069821</v>
      </c>
      <c r="U1467" s="152" t="n">
        <v>4.88069821</v>
      </c>
      <c r="V1467" s="152" t="n">
        <v>4.88069821</v>
      </c>
      <c r="W1467" s="152" t="n">
        <v>4.88069821</v>
      </c>
      <c r="X1467" s="152" t="n">
        <v>4.88069821</v>
      </c>
      <c r="Y1467" s="153" t="n">
        <v>4.88069821</v>
      </c>
    </row>
    <row r="1468" customFormat="false" ht="20.25" hidden="false" customHeight="true" outlineLevel="0" collapsed="false">
      <c r="A1468" s="146" t="n">
        <v>21</v>
      </c>
      <c r="B1468" s="147" t="n">
        <v>2471.49</v>
      </c>
      <c r="C1468" s="148" t="n">
        <v>2560.6</v>
      </c>
      <c r="D1468" s="148" t="n">
        <v>2663.31</v>
      </c>
      <c r="E1468" s="148" t="n">
        <v>2631.02</v>
      </c>
      <c r="F1468" s="148" t="n">
        <v>2720.99</v>
      </c>
      <c r="G1468" s="148" t="n">
        <v>2709.85</v>
      </c>
      <c r="H1468" s="148" t="n">
        <v>2671.67</v>
      </c>
      <c r="I1468" s="148" t="n">
        <v>2616.6</v>
      </c>
      <c r="J1468" s="148" t="n">
        <v>2508.48</v>
      </c>
      <c r="K1468" s="148" t="n">
        <v>2484.63</v>
      </c>
      <c r="L1468" s="148" t="n">
        <v>2462.33</v>
      </c>
      <c r="M1468" s="148" t="n">
        <v>2449.7</v>
      </c>
      <c r="N1468" s="148" t="n">
        <v>2475.42</v>
      </c>
      <c r="O1468" s="148" t="n">
        <v>2491.22</v>
      </c>
      <c r="P1468" s="148" t="n">
        <v>2503.92</v>
      </c>
      <c r="Q1468" s="148" t="n">
        <v>2512.37</v>
      </c>
      <c r="R1468" s="148" t="n">
        <v>2494.91</v>
      </c>
      <c r="S1468" s="148" t="n">
        <v>2454.95</v>
      </c>
      <c r="T1468" s="148" t="n">
        <v>2427.37</v>
      </c>
      <c r="U1468" s="148" t="n">
        <v>2412.7</v>
      </c>
      <c r="V1468" s="148" t="n">
        <v>2399.19</v>
      </c>
      <c r="W1468" s="148" t="n">
        <v>2368.47</v>
      </c>
      <c r="X1468" s="148" t="n">
        <v>2413.91</v>
      </c>
      <c r="Y1468" s="149" t="n">
        <v>2470.86</v>
      </c>
    </row>
    <row r="1469" customFormat="false" ht="26.25" hidden="false" customHeight="false" outlineLevel="1" collapsed="false">
      <c r="A1469" s="150" t="s">
        <v>20</v>
      </c>
      <c r="B1469" s="151" t="n">
        <v>1564.89045145</v>
      </c>
      <c r="C1469" s="152" t="n">
        <v>1653.99496534</v>
      </c>
      <c r="D1469" s="152" t="n">
        <v>1756.70936846</v>
      </c>
      <c r="E1469" s="152" t="n">
        <v>1724.41481451</v>
      </c>
      <c r="F1469" s="152" t="n">
        <v>1814.38667653</v>
      </c>
      <c r="G1469" s="152" t="n">
        <v>1803.24888983</v>
      </c>
      <c r="H1469" s="152" t="n">
        <v>1765.06632164</v>
      </c>
      <c r="I1469" s="152" t="n">
        <v>1709.99933569</v>
      </c>
      <c r="J1469" s="152" t="n">
        <v>1601.88039449</v>
      </c>
      <c r="K1469" s="152" t="n">
        <v>1578.02911694</v>
      </c>
      <c r="L1469" s="152" t="n">
        <v>1555.72693365</v>
      </c>
      <c r="M1469" s="152" t="n">
        <v>1543.09586373</v>
      </c>
      <c r="N1469" s="152" t="n">
        <v>1568.81332342</v>
      </c>
      <c r="O1469" s="152" t="n">
        <v>1584.6140805</v>
      </c>
      <c r="P1469" s="152" t="n">
        <v>1597.32131486</v>
      </c>
      <c r="Q1469" s="152" t="n">
        <v>1605.77086665</v>
      </c>
      <c r="R1469" s="152" t="n">
        <v>1588.3097264</v>
      </c>
      <c r="S1469" s="152" t="n">
        <v>1548.34342503</v>
      </c>
      <c r="T1469" s="152" t="n">
        <v>1520.76934834</v>
      </c>
      <c r="U1469" s="152" t="n">
        <v>1506.10231422</v>
      </c>
      <c r="V1469" s="152" t="n">
        <v>1492.58538177</v>
      </c>
      <c r="W1469" s="152" t="n">
        <v>1461.87060516</v>
      </c>
      <c r="X1469" s="152" t="n">
        <v>1507.30744007</v>
      </c>
      <c r="Y1469" s="153" t="n">
        <v>1564.25899756</v>
      </c>
    </row>
    <row r="1470" customFormat="false" ht="26.25" hidden="false" customHeight="false" outlineLevel="1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1" collapsed="false">
      <c r="A1471" s="150" t="s">
        <v>22</v>
      </c>
      <c r="B1471" s="151" t="n">
        <v>251.511604</v>
      </c>
      <c r="C1471" s="152" t="n">
        <v>251.511604</v>
      </c>
      <c r="D1471" s="152" t="n">
        <v>251.511604</v>
      </c>
      <c r="E1471" s="152" t="n">
        <v>251.511604</v>
      </c>
      <c r="F1471" s="152" t="n">
        <v>251.511604</v>
      </c>
      <c r="G1471" s="152" t="n">
        <v>251.511604</v>
      </c>
      <c r="H1471" s="152" t="n">
        <v>251.511604</v>
      </c>
      <c r="I1471" s="152" t="n">
        <v>251.511604</v>
      </c>
      <c r="J1471" s="152" t="n">
        <v>251.511604</v>
      </c>
      <c r="K1471" s="152" t="n">
        <v>251.511604</v>
      </c>
      <c r="L1471" s="152" t="n">
        <v>251.511604</v>
      </c>
      <c r="M1471" s="152" t="n">
        <v>251.511604</v>
      </c>
      <c r="N1471" s="152" t="n">
        <v>251.511604</v>
      </c>
      <c r="O1471" s="152" t="n">
        <v>251.511604</v>
      </c>
      <c r="P1471" s="152" t="n">
        <v>251.511604</v>
      </c>
      <c r="Q1471" s="152" t="n">
        <v>251.511604</v>
      </c>
      <c r="R1471" s="152" t="n">
        <v>251.511604</v>
      </c>
      <c r="S1471" s="152" t="n">
        <v>251.511604</v>
      </c>
      <c r="T1471" s="152" t="n">
        <v>251.511604</v>
      </c>
      <c r="U1471" s="152" t="n">
        <v>251.511604</v>
      </c>
      <c r="V1471" s="152" t="n">
        <v>251.511604</v>
      </c>
      <c r="W1471" s="152" t="n">
        <v>251.511604</v>
      </c>
      <c r="X1471" s="152" t="n">
        <v>251.511604</v>
      </c>
      <c r="Y1471" s="153" t="n">
        <v>251.511604</v>
      </c>
    </row>
    <row r="1472" customFormat="false" ht="26.25" hidden="false" customHeight="false" outlineLevel="1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1" collapsed="false">
      <c r="A1473" s="150" t="s">
        <v>24</v>
      </c>
      <c r="B1473" s="151" t="n">
        <v>4.88069821</v>
      </c>
      <c r="C1473" s="152" t="n">
        <v>4.88069821</v>
      </c>
      <c r="D1473" s="152" t="n">
        <v>4.88069821</v>
      </c>
      <c r="E1473" s="152" t="n">
        <v>4.88069821</v>
      </c>
      <c r="F1473" s="152" t="n">
        <v>4.88069821</v>
      </c>
      <c r="G1473" s="152" t="n">
        <v>4.88069821</v>
      </c>
      <c r="H1473" s="152" t="n">
        <v>4.88069821</v>
      </c>
      <c r="I1473" s="152" t="n">
        <v>4.88069821</v>
      </c>
      <c r="J1473" s="152" t="n">
        <v>4.88069821</v>
      </c>
      <c r="K1473" s="152" t="n">
        <v>4.88069821</v>
      </c>
      <c r="L1473" s="152" t="n">
        <v>4.88069821</v>
      </c>
      <c r="M1473" s="152" t="n">
        <v>4.88069821</v>
      </c>
      <c r="N1473" s="152" t="n">
        <v>4.88069821</v>
      </c>
      <c r="O1473" s="152" t="n">
        <v>4.88069821</v>
      </c>
      <c r="P1473" s="152" t="n">
        <v>4.88069821</v>
      </c>
      <c r="Q1473" s="152" t="n">
        <v>4.88069821</v>
      </c>
      <c r="R1473" s="152" t="n">
        <v>4.88069821</v>
      </c>
      <c r="S1473" s="152" t="n">
        <v>4.88069821</v>
      </c>
      <c r="T1473" s="152" t="n">
        <v>4.88069821</v>
      </c>
      <c r="U1473" s="152" t="n">
        <v>4.88069821</v>
      </c>
      <c r="V1473" s="152" t="n">
        <v>4.88069821</v>
      </c>
      <c r="W1473" s="152" t="n">
        <v>4.88069821</v>
      </c>
      <c r="X1473" s="152" t="n">
        <v>4.88069821</v>
      </c>
      <c r="Y1473" s="153" t="n">
        <v>4.88069821</v>
      </c>
    </row>
    <row r="1474" customFormat="false" ht="20.25" hidden="false" customHeight="true" outlineLevel="0" collapsed="false">
      <c r="A1474" s="146" t="n">
        <v>22</v>
      </c>
      <c r="B1474" s="147" t="n">
        <v>2547.21</v>
      </c>
      <c r="C1474" s="148" t="n">
        <v>2624.42</v>
      </c>
      <c r="D1474" s="148" t="n">
        <v>2620.81</v>
      </c>
      <c r="E1474" s="148" t="n">
        <v>2605.86</v>
      </c>
      <c r="F1474" s="148" t="n">
        <v>2670.09</v>
      </c>
      <c r="G1474" s="148" t="n">
        <v>2626.31</v>
      </c>
      <c r="H1474" s="148" t="n">
        <v>2581.05</v>
      </c>
      <c r="I1474" s="148" t="n">
        <v>2510.74</v>
      </c>
      <c r="J1474" s="148" t="n">
        <v>2469.78</v>
      </c>
      <c r="K1474" s="148" t="n">
        <v>2436.55</v>
      </c>
      <c r="L1474" s="148" t="n">
        <v>2448.6</v>
      </c>
      <c r="M1474" s="148" t="n">
        <v>2502.29</v>
      </c>
      <c r="N1474" s="148" t="n">
        <v>2526.65</v>
      </c>
      <c r="O1474" s="148" t="n">
        <v>2522.77</v>
      </c>
      <c r="P1474" s="148" t="n">
        <v>2529.53</v>
      </c>
      <c r="Q1474" s="148" t="n">
        <v>2529.99</v>
      </c>
      <c r="R1474" s="148" t="n">
        <v>2492.38</v>
      </c>
      <c r="S1474" s="148" t="n">
        <v>2449.58</v>
      </c>
      <c r="T1474" s="148" t="n">
        <v>2395.14</v>
      </c>
      <c r="U1474" s="148" t="n">
        <v>2415.44</v>
      </c>
      <c r="V1474" s="148" t="n">
        <v>2363.1</v>
      </c>
      <c r="W1474" s="148" t="n">
        <v>2454.8</v>
      </c>
      <c r="X1474" s="148" t="n">
        <v>2539.28</v>
      </c>
      <c r="Y1474" s="149" t="n">
        <v>2608.44</v>
      </c>
    </row>
    <row r="1475" customFormat="false" ht="26.25" hidden="false" customHeight="false" outlineLevel="1" collapsed="false">
      <c r="A1475" s="150" t="s">
        <v>20</v>
      </c>
      <c r="B1475" s="151" t="n">
        <v>1640.61057347</v>
      </c>
      <c r="C1475" s="152" t="n">
        <v>1717.81348451</v>
      </c>
      <c r="D1475" s="152" t="n">
        <v>1714.20762189</v>
      </c>
      <c r="E1475" s="152" t="n">
        <v>1699.26034021</v>
      </c>
      <c r="F1475" s="152" t="n">
        <v>1763.48838268</v>
      </c>
      <c r="G1475" s="152" t="n">
        <v>1719.71166777</v>
      </c>
      <c r="H1475" s="152" t="n">
        <v>1674.44623558</v>
      </c>
      <c r="I1475" s="152" t="n">
        <v>1604.14140937</v>
      </c>
      <c r="J1475" s="152" t="n">
        <v>1563.17730042</v>
      </c>
      <c r="K1475" s="152" t="n">
        <v>1529.94318908</v>
      </c>
      <c r="L1475" s="152" t="n">
        <v>1541.99628666</v>
      </c>
      <c r="M1475" s="152" t="n">
        <v>1595.68775011</v>
      </c>
      <c r="N1475" s="152" t="n">
        <v>1620.04622145</v>
      </c>
      <c r="O1475" s="152" t="n">
        <v>1616.1719341</v>
      </c>
      <c r="P1475" s="152" t="n">
        <v>1622.92357708</v>
      </c>
      <c r="Q1475" s="152" t="n">
        <v>1623.38959938</v>
      </c>
      <c r="R1475" s="152" t="n">
        <v>1585.77838764</v>
      </c>
      <c r="S1475" s="152" t="n">
        <v>1542.97759622</v>
      </c>
      <c r="T1475" s="152" t="n">
        <v>1488.53837688</v>
      </c>
      <c r="U1475" s="152" t="n">
        <v>1508.84155556</v>
      </c>
      <c r="V1475" s="152" t="n">
        <v>1456.50209087</v>
      </c>
      <c r="W1475" s="152" t="n">
        <v>1548.19459339</v>
      </c>
      <c r="X1475" s="152" t="n">
        <v>1632.6810457</v>
      </c>
      <c r="Y1475" s="153" t="n">
        <v>1701.83574627</v>
      </c>
    </row>
    <row r="1476" customFormat="false" ht="26.25" hidden="false" customHeight="false" outlineLevel="1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1" collapsed="false">
      <c r="A1477" s="150" t="s">
        <v>22</v>
      </c>
      <c r="B1477" s="151" t="n">
        <v>251.511604</v>
      </c>
      <c r="C1477" s="152" t="n">
        <v>251.511604</v>
      </c>
      <c r="D1477" s="152" t="n">
        <v>251.511604</v>
      </c>
      <c r="E1477" s="152" t="n">
        <v>251.511604</v>
      </c>
      <c r="F1477" s="152" t="n">
        <v>251.511604</v>
      </c>
      <c r="G1477" s="152" t="n">
        <v>251.511604</v>
      </c>
      <c r="H1477" s="152" t="n">
        <v>251.511604</v>
      </c>
      <c r="I1477" s="152" t="n">
        <v>251.511604</v>
      </c>
      <c r="J1477" s="152" t="n">
        <v>251.511604</v>
      </c>
      <c r="K1477" s="152" t="n">
        <v>251.511604</v>
      </c>
      <c r="L1477" s="152" t="n">
        <v>251.511604</v>
      </c>
      <c r="M1477" s="152" t="n">
        <v>251.511604</v>
      </c>
      <c r="N1477" s="152" t="n">
        <v>251.511604</v>
      </c>
      <c r="O1477" s="152" t="n">
        <v>251.511604</v>
      </c>
      <c r="P1477" s="152" t="n">
        <v>251.511604</v>
      </c>
      <c r="Q1477" s="152" t="n">
        <v>251.511604</v>
      </c>
      <c r="R1477" s="152" t="n">
        <v>251.511604</v>
      </c>
      <c r="S1477" s="152" t="n">
        <v>251.511604</v>
      </c>
      <c r="T1477" s="152" t="n">
        <v>251.511604</v>
      </c>
      <c r="U1477" s="152" t="n">
        <v>251.511604</v>
      </c>
      <c r="V1477" s="152" t="n">
        <v>251.511604</v>
      </c>
      <c r="W1477" s="152" t="n">
        <v>251.511604</v>
      </c>
      <c r="X1477" s="152" t="n">
        <v>251.511604</v>
      </c>
      <c r="Y1477" s="153" t="n">
        <v>251.511604</v>
      </c>
    </row>
    <row r="1478" customFormat="false" ht="26.25" hidden="false" customHeight="false" outlineLevel="1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1" collapsed="false">
      <c r="A1479" s="150" t="s">
        <v>24</v>
      </c>
      <c r="B1479" s="151" t="n">
        <v>4.88069821</v>
      </c>
      <c r="C1479" s="152" t="n">
        <v>4.88069821</v>
      </c>
      <c r="D1479" s="152" t="n">
        <v>4.88069821</v>
      </c>
      <c r="E1479" s="152" t="n">
        <v>4.88069821</v>
      </c>
      <c r="F1479" s="152" t="n">
        <v>4.88069821</v>
      </c>
      <c r="G1479" s="152" t="n">
        <v>4.88069821</v>
      </c>
      <c r="H1479" s="152" t="n">
        <v>4.88069821</v>
      </c>
      <c r="I1479" s="152" t="n">
        <v>4.88069821</v>
      </c>
      <c r="J1479" s="152" t="n">
        <v>4.88069821</v>
      </c>
      <c r="K1479" s="152" t="n">
        <v>4.88069821</v>
      </c>
      <c r="L1479" s="152" t="n">
        <v>4.88069821</v>
      </c>
      <c r="M1479" s="152" t="n">
        <v>4.88069821</v>
      </c>
      <c r="N1479" s="152" t="n">
        <v>4.88069821</v>
      </c>
      <c r="O1479" s="152" t="n">
        <v>4.88069821</v>
      </c>
      <c r="P1479" s="152" t="n">
        <v>4.88069821</v>
      </c>
      <c r="Q1479" s="152" t="n">
        <v>4.88069821</v>
      </c>
      <c r="R1479" s="152" t="n">
        <v>4.88069821</v>
      </c>
      <c r="S1479" s="152" t="n">
        <v>4.88069821</v>
      </c>
      <c r="T1479" s="152" t="n">
        <v>4.88069821</v>
      </c>
      <c r="U1479" s="152" t="n">
        <v>4.88069821</v>
      </c>
      <c r="V1479" s="152" t="n">
        <v>4.88069821</v>
      </c>
      <c r="W1479" s="152" t="n">
        <v>4.88069821</v>
      </c>
      <c r="X1479" s="152" t="n">
        <v>4.88069821</v>
      </c>
      <c r="Y1479" s="153" t="n">
        <v>4.88069821</v>
      </c>
    </row>
    <row r="1480" customFormat="false" ht="20.25" hidden="false" customHeight="true" outlineLevel="0" collapsed="false">
      <c r="A1480" s="146" t="n">
        <v>23</v>
      </c>
      <c r="B1480" s="147" t="n">
        <v>2637.56</v>
      </c>
      <c r="C1480" s="148" t="n">
        <v>2711.35</v>
      </c>
      <c r="D1480" s="148" t="n">
        <v>2765.51</v>
      </c>
      <c r="E1480" s="148" t="n">
        <v>2759.36</v>
      </c>
      <c r="F1480" s="148" t="n">
        <v>2769.44</v>
      </c>
      <c r="G1480" s="148" t="n">
        <v>2701.54</v>
      </c>
      <c r="H1480" s="148" t="n">
        <v>2643.07</v>
      </c>
      <c r="I1480" s="148" t="n">
        <v>2576.94</v>
      </c>
      <c r="J1480" s="148" t="n">
        <v>2527.33</v>
      </c>
      <c r="K1480" s="148" t="n">
        <v>2511.69</v>
      </c>
      <c r="L1480" s="148" t="n">
        <v>2508.1</v>
      </c>
      <c r="M1480" s="148" t="n">
        <v>2558.28</v>
      </c>
      <c r="N1480" s="148" t="n">
        <v>2575.85</v>
      </c>
      <c r="O1480" s="148" t="n">
        <v>2584.77</v>
      </c>
      <c r="P1480" s="148" t="n">
        <v>2617.61</v>
      </c>
      <c r="Q1480" s="148" t="n">
        <v>2614.58</v>
      </c>
      <c r="R1480" s="148" t="n">
        <v>2598.28</v>
      </c>
      <c r="S1480" s="148" t="n">
        <v>2555.05</v>
      </c>
      <c r="T1480" s="148" t="n">
        <v>2489.72</v>
      </c>
      <c r="U1480" s="148" t="n">
        <v>2437.12</v>
      </c>
      <c r="V1480" s="148" t="n">
        <v>2425.21</v>
      </c>
      <c r="W1480" s="148" t="n">
        <v>2474.37</v>
      </c>
      <c r="X1480" s="148" t="n">
        <v>2511.65</v>
      </c>
      <c r="Y1480" s="149" t="n">
        <v>2584.88</v>
      </c>
    </row>
    <row r="1481" customFormat="false" ht="26.25" hidden="false" customHeight="false" outlineLevel="1" collapsed="false">
      <c r="A1481" s="150" t="s">
        <v>20</v>
      </c>
      <c r="B1481" s="151" t="n">
        <v>1730.96188036</v>
      </c>
      <c r="C1481" s="152" t="n">
        <v>1804.74304708</v>
      </c>
      <c r="D1481" s="152" t="n">
        <v>1858.90918728</v>
      </c>
      <c r="E1481" s="152" t="n">
        <v>1852.75561644</v>
      </c>
      <c r="F1481" s="152" t="n">
        <v>1862.83305455</v>
      </c>
      <c r="G1481" s="152" t="n">
        <v>1794.93742527</v>
      </c>
      <c r="H1481" s="152" t="n">
        <v>1736.46745399</v>
      </c>
      <c r="I1481" s="152" t="n">
        <v>1670.33695095</v>
      </c>
      <c r="J1481" s="152" t="n">
        <v>1620.72605074</v>
      </c>
      <c r="K1481" s="152" t="n">
        <v>1605.08298223</v>
      </c>
      <c r="L1481" s="152" t="n">
        <v>1601.50101758</v>
      </c>
      <c r="M1481" s="152" t="n">
        <v>1651.68007513</v>
      </c>
      <c r="N1481" s="152" t="n">
        <v>1669.25059688</v>
      </c>
      <c r="O1481" s="152" t="n">
        <v>1678.16875992</v>
      </c>
      <c r="P1481" s="152" t="n">
        <v>1711.00936391</v>
      </c>
      <c r="Q1481" s="152" t="n">
        <v>1707.98065542</v>
      </c>
      <c r="R1481" s="152" t="n">
        <v>1691.67334414</v>
      </c>
      <c r="S1481" s="152" t="n">
        <v>1648.44933362</v>
      </c>
      <c r="T1481" s="152" t="n">
        <v>1583.11940324</v>
      </c>
      <c r="U1481" s="152" t="n">
        <v>1530.51364089</v>
      </c>
      <c r="V1481" s="152" t="n">
        <v>1518.61101821</v>
      </c>
      <c r="W1481" s="152" t="n">
        <v>1567.76371326</v>
      </c>
      <c r="X1481" s="152" t="n">
        <v>1605.04309121</v>
      </c>
      <c r="Y1481" s="153" t="n">
        <v>1678.27875118</v>
      </c>
    </row>
    <row r="1482" customFormat="false" ht="26.25" hidden="false" customHeight="false" outlineLevel="1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1" collapsed="false">
      <c r="A1483" s="150" t="s">
        <v>22</v>
      </c>
      <c r="B1483" s="151" t="n">
        <v>251.511604</v>
      </c>
      <c r="C1483" s="152" t="n">
        <v>251.511604</v>
      </c>
      <c r="D1483" s="152" t="n">
        <v>251.511604</v>
      </c>
      <c r="E1483" s="152" t="n">
        <v>251.511604</v>
      </c>
      <c r="F1483" s="152" t="n">
        <v>251.511604</v>
      </c>
      <c r="G1483" s="152" t="n">
        <v>251.511604</v>
      </c>
      <c r="H1483" s="152" t="n">
        <v>251.511604</v>
      </c>
      <c r="I1483" s="152" t="n">
        <v>251.511604</v>
      </c>
      <c r="J1483" s="152" t="n">
        <v>251.511604</v>
      </c>
      <c r="K1483" s="152" t="n">
        <v>251.511604</v>
      </c>
      <c r="L1483" s="152" t="n">
        <v>251.511604</v>
      </c>
      <c r="M1483" s="152" t="n">
        <v>251.511604</v>
      </c>
      <c r="N1483" s="152" t="n">
        <v>251.511604</v>
      </c>
      <c r="O1483" s="152" t="n">
        <v>251.511604</v>
      </c>
      <c r="P1483" s="152" t="n">
        <v>251.511604</v>
      </c>
      <c r="Q1483" s="152" t="n">
        <v>251.511604</v>
      </c>
      <c r="R1483" s="152" t="n">
        <v>251.511604</v>
      </c>
      <c r="S1483" s="152" t="n">
        <v>251.511604</v>
      </c>
      <c r="T1483" s="152" t="n">
        <v>251.511604</v>
      </c>
      <c r="U1483" s="152" t="n">
        <v>251.511604</v>
      </c>
      <c r="V1483" s="152" t="n">
        <v>251.511604</v>
      </c>
      <c r="W1483" s="152" t="n">
        <v>251.511604</v>
      </c>
      <c r="X1483" s="152" t="n">
        <v>251.511604</v>
      </c>
      <c r="Y1483" s="153" t="n">
        <v>251.511604</v>
      </c>
    </row>
    <row r="1484" customFormat="false" ht="26.25" hidden="false" customHeight="false" outlineLevel="1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1" collapsed="false">
      <c r="A1485" s="150" t="s">
        <v>24</v>
      </c>
      <c r="B1485" s="151" t="n">
        <v>4.88069821</v>
      </c>
      <c r="C1485" s="152" t="n">
        <v>4.88069821</v>
      </c>
      <c r="D1485" s="152" t="n">
        <v>4.88069821</v>
      </c>
      <c r="E1485" s="152" t="n">
        <v>4.88069821</v>
      </c>
      <c r="F1485" s="152" t="n">
        <v>4.88069821</v>
      </c>
      <c r="G1485" s="152" t="n">
        <v>4.88069821</v>
      </c>
      <c r="H1485" s="152" t="n">
        <v>4.88069821</v>
      </c>
      <c r="I1485" s="152" t="n">
        <v>4.88069821</v>
      </c>
      <c r="J1485" s="152" t="n">
        <v>4.88069821</v>
      </c>
      <c r="K1485" s="152" t="n">
        <v>4.88069821</v>
      </c>
      <c r="L1485" s="152" t="n">
        <v>4.88069821</v>
      </c>
      <c r="M1485" s="152" t="n">
        <v>4.88069821</v>
      </c>
      <c r="N1485" s="152" t="n">
        <v>4.88069821</v>
      </c>
      <c r="O1485" s="152" t="n">
        <v>4.88069821</v>
      </c>
      <c r="P1485" s="152" t="n">
        <v>4.88069821</v>
      </c>
      <c r="Q1485" s="152" t="n">
        <v>4.88069821</v>
      </c>
      <c r="R1485" s="152" t="n">
        <v>4.88069821</v>
      </c>
      <c r="S1485" s="152" t="n">
        <v>4.88069821</v>
      </c>
      <c r="T1485" s="152" t="n">
        <v>4.88069821</v>
      </c>
      <c r="U1485" s="152" t="n">
        <v>4.88069821</v>
      </c>
      <c r="V1485" s="152" t="n">
        <v>4.88069821</v>
      </c>
      <c r="W1485" s="152" t="n">
        <v>4.88069821</v>
      </c>
      <c r="X1485" s="152" t="n">
        <v>4.88069821</v>
      </c>
      <c r="Y1485" s="153" t="n">
        <v>4.88069821</v>
      </c>
    </row>
    <row r="1486" customFormat="false" ht="20.25" hidden="false" customHeight="true" outlineLevel="0" collapsed="false">
      <c r="A1486" s="146" t="n">
        <v>24</v>
      </c>
      <c r="B1486" s="147" t="n">
        <v>2565.83</v>
      </c>
      <c r="C1486" s="148" t="n">
        <v>2655.64</v>
      </c>
      <c r="D1486" s="148" t="n">
        <v>2670.49</v>
      </c>
      <c r="E1486" s="148" t="n">
        <v>2651.56</v>
      </c>
      <c r="F1486" s="148" t="n">
        <v>2705.72</v>
      </c>
      <c r="G1486" s="148" t="n">
        <v>2625.24</v>
      </c>
      <c r="H1486" s="148" t="n">
        <v>2517.59</v>
      </c>
      <c r="I1486" s="148" t="n">
        <v>2459.6</v>
      </c>
      <c r="J1486" s="148" t="n">
        <v>2484.7</v>
      </c>
      <c r="K1486" s="148" t="n">
        <v>2559.23</v>
      </c>
      <c r="L1486" s="148" t="n">
        <v>2564.06</v>
      </c>
      <c r="M1486" s="148" t="n">
        <v>2568.72</v>
      </c>
      <c r="N1486" s="148" t="n">
        <v>2599.01</v>
      </c>
      <c r="O1486" s="148" t="n">
        <v>2587.15</v>
      </c>
      <c r="P1486" s="148" t="n">
        <v>2592.93</v>
      </c>
      <c r="Q1486" s="148" t="n">
        <v>2586.65</v>
      </c>
      <c r="R1486" s="148" t="n">
        <v>2589.7</v>
      </c>
      <c r="S1486" s="148" t="n">
        <v>2552.5</v>
      </c>
      <c r="T1486" s="148" t="n">
        <v>2488.12</v>
      </c>
      <c r="U1486" s="148" t="n">
        <v>2463.94</v>
      </c>
      <c r="V1486" s="148" t="n">
        <v>2460.09</v>
      </c>
      <c r="W1486" s="148" t="n">
        <v>2476.52</v>
      </c>
      <c r="X1486" s="148" t="n">
        <v>2553.87</v>
      </c>
      <c r="Y1486" s="149" t="n">
        <v>2575.32</v>
      </c>
    </row>
    <row r="1487" customFormat="false" ht="26.25" hidden="false" customHeight="false" outlineLevel="1" collapsed="false">
      <c r="A1487" s="150" t="s">
        <v>20</v>
      </c>
      <c r="B1487" s="151" t="n">
        <v>1659.23198971</v>
      </c>
      <c r="C1487" s="152" t="n">
        <v>1749.04149721</v>
      </c>
      <c r="D1487" s="152" t="n">
        <v>1763.89118407</v>
      </c>
      <c r="E1487" s="152" t="n">
        <v>1744.9598891</v>
      </c>
      <c r="F1487" s="152" t="n">
        <v>1799.11351617</v>
      </c>
      <c r="G1487" s="152" t="n">
        <v>1718.63699326</v>
      </c>
      <c r="H1487" s="152" t="n">
        <v>1610.98312111</v>
      </c>
      <c r="I1487" s="152" t="n">
        <v>1553.00114811</v>
      </c>
      <c r="J1487" s="152" t="n">
        <v>1578.09365731</v>
      </c>
      <c r="K1487" s="152" t="n">
        <v>1652.62322905</v>
      </c>
      <c r="L1487" s="152" t="n">
        <v>1657.45926187</v>
      </c>
      <c r="M1487" s="152" t="n">
        <v>1662.11908312</v>
      </c>
      <c r="N1487" s="152" t="n">
        <v>1692.40718344</v>
      </c>
      <c r="O1487" s="152" t="n">
        <v>1680.54306827</v>
      </c>
      <c r="P1487" s="152" t="n">
        <v>1686.32395284</v>
      </c>
      <c r="Q1487" s="152" t="n">
        <v>1680.04749715</v>
      </c>
      <c r="R1487" s="152" t="n">
        <v>1683.09671327</v>
      </c>
      <c r="S1487" s="152" t="n">
        <v>1645.90144741</v>
      </c>
      <c r="T1487" s="152" t="n">
        <v>1581.51743942</v>
      </c>
      <c r="U1487" s="152" t="n">
        <v>1557.33675727</v>
      </c>
      <c r="V1487" s="152" t="n">
        <v>1553.48347301</v>
      </c>
      <c r="W1487" s="152" t="n">
        <v>1569.91774659</v>
      </c>
      <c r="X1487" s="152" t="n">
        <v>1647.2676647</v>
      </c>
      <c r="Y1487" s="153" t="n">
        <v>1668.7223743</v>
      </c>
    </row>
    <row r="1488" customFormat="false" ht="26.25" hidden="false" customHeight="false" outlineLevel="1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1" collapsed="false">
      <c r="A1489" s="150" t="s">
        <v>22</v>
      </c>
      <c r="B1489" s="151" t="n">
        <v>251.511604</v>
      </c>
      <c r="C1489" s="152" t="n">
        <v>251.511604</v>
      </c>
      <c r="D1489" s="152" t="n">
        <v>251.511604</v>
      </c>
      <c r="E1489" s="152" t="n">
        <v>251.511604</v>
      </c>
      <c r="F1489" s="152" t="n">
        <v>251.511604</v>
      </c>
      <c r="G1489" s="152" t="n">
        <v>251.511604</v>
      </c>
      <c r="H1489" s="152" t="n">
        <v>251.511604</v>
      </c>
      <c r="I1489" s="152" t="n">
        <v>251.511604</v>
      </c>
      <c r="J1489" s="152" t="n">
        <v>251.511604</v>
      </c>
      <c r="K1489" s="152" t="n">
        <v>251.511604</v>
      </c>
      <c r="L1489" s="152" t="n">
        <v>251.511604</v>
      </c>
      <c r="M1489" s="152" t="n">
        <v>251.511604</v>
      </c>
      <c r="N1489" s="152" t="n">
        <v>251.511604</v>
      </c>
      <c r="O1489" s="152" t="n">
        <v>251.511604</v>
      </c>
      <c r="P1489" s="152" t="n">
        <v>251.511604</v>
      </c>
      <c r="Q1489" s="152" t="n">
        <v>251.511604</v>
      </c>
      <c r="R1489" s="152" t="n">
        <v>251.511604</v>
      </c>
      <c r="S1489" s="152" t="n">
        <v>251.511604</v>
      </c>
      <c r="T1489" s="152" t="n">
        <v>251.511604</v>
      </c>
      <c r="U1489" s="152" t="n">
        <v>251.511604</v>
      </c>
      <c r="V1489" s="152" t="n">
        <v>251.511604</v>
      </c>
      <c r="W1489" s="152" t="n">
        <v>251.511604</v>
      </c>
      <c r="X1489" s="152" t="n">
        <v>251.511604</v>
      </c>
      <c r="Y1489" s="153" t="n">
        <v>251.511604</v>
      </c>
    </row>
    <row r="1490" customFormat="false" ht="26.25" hidden="false" customHeight="false" outlineLevel="1" collapsed="false">
      <c r="A1490" s="150" t="s">
        <v>23</v>
      </c>
      <c r="B1490" s="151" t="n">
        <v>650.21</v>
      </c>
      <c r="C1490" s="152" t="n">
        <v>650.21</v>
      </c>
      <c r="D1490" s="152" t="n">
        <v>650.21</v>
      </c>
      <c r="E1490" s="152" t="n">
        <v>650.21</v>
      </c>
      <c r="F1490" s="152" t="n">
        <v>650.21</v>
      </c>
      <c r="G1490" s="152" t="n">
        <v>650.21</v>
      </c>
      <c r="H1490" s="152" t="n">
        <v>650.21</v>
      </c>
      <c r="I1490" s="152" t="n">
        <v>650.21</v>
      </c>
      <c r="J1490" s="152" t="n">
        <v>650.21</v>
      </c>
      <c r="K1490" s="152" t="n">
        <v>650.21</v>
      </c>
      <c r="L1490" s="152" t="n">
        <v>650.21</v>
      </c>
      <c r="M1490" s="152" t="n">
        <v>650.21</v>
      </c>
      <c r="N1490" s="152" t="n">
        <v>650.21</v>
      </c>
      <c r="O1490" s="152" t="n">
        <v>650.21</v>
      </c>
      <c r="P1490" s="152" t="n">
        <v>650.21</v>
      </c>
      <c r="Q1490" s="152" t="n">
        <v>650.21</v>
      </c>
      <c r="R1490" s="152" t="n">
        <v>650.21</v>
      </c>
      <c r="S1490" s="152" t="n">
        <v>650.21</v>
      </c>
      <c r="T1490" s="152" t="n">
        <v>650.21</v>
      </c>
      <c r="U1490" s="152" t="n">
        <v>650.21</v>
      </c>
      <c r="V1490" s="152" t="n">
        <v>650.21</v>
      </c>
      <c r="W1490" s="152" t="n">
        <v>650.21</v>
      </c>
      <c r="X1490" s="152" t="n">
        <v>650.21</v>
      </c>
      <c r="Y1490" s="153" t="n">
        <v>650.21</v>
      </c>
    </row>
    <row r="1491" customFormat="false" ht="26.25" hidden="false" customHeight="false" outlineLevel="1" collapsed="false">
      <c r="A1491" s="150" t="s">
        <v>24</v>
      </c>
      <c r="B1491" s="151" t="n">
        <v>4.88069821</v>
      </c>
      <c r="C1491" s="152" t="n">
        <v>4.88069821</v>
      </c>
      <c r="D1491" s="152" t="n">
        <v>4.88069821</v>
      </c>
      <c r="E1491" s="152" t="n">
        <v>4.88069821</v>
      </c>
      <c r="F1491" s="152" t="n">
        <v>4.88069821</v>
      </c>
      <c r="G1491" s="152" t="n">
        <v>4.88069821</v>
      </c>
      <c r="H1491" s="152" t="n">
        <v>4.88069821</v>
      </c>
      <c r="I1491" s="152" t="n">
        <v>4.88069821</v>
      </c>
      <c r="J1491" s="152" t="n">
        <v>4.88069821</v>
      </c>
      <c r="K1491" s="152" t="n">
        <v>4.88069821</v>
      </c>
      <c r="L1491" s="152" t="n">
        <v>4.88069821</v>
      </c>
      <c r="M1491" s="152" t="n">
        <v>4.88069821</v>
      </c>
      <c r="N1491" s="152" t="n">
        <v>4.88069821</v>
      </c>
      <c r="O1491" s="152" t="n">
        <v>4.88069821</v>
      </c>
      <c r="P1491" s="152" t="n">
        <v>4.88069821</v>
      </c>
      <c r="Q1491" s="152" t="n">
        <v>4.88069821</v>
      </c>
      <c r="R1491" s="152" t="n">
        <v>4.88069821</v>
      </c>
      <c r="S1491" s="152" t="n">
        <v>4.88069821</v>
      </c>
      <c r="T1491" s="152" t="n">
        <v>4.88069821</v>
      </c>
      <c r="U1491" s="152" t="n">
        <v>4.88069821</v>
      </c>
      <c r="V1491" s="152" t="n">
        <v>4.88069821</v>
      </c>
      <c r="W1491" s="152" t="n">
        <v>4.88069821</v>
      </c>
      <c r="X1491" s="152" t="n">
        <v>4.88069821</v>
      </c>
      <c r="Y1491" s="153" t="n">
        <v>4.88069821</v>
      </c>
    </row>
    <row r="1492" customFormat="false" ht="20.25" hidden="false" customHeight="true" outlineLevel="0" collapsed="false">
      <c r="A1492" s="146" t="n">
        <v>25</v>
      </c>
      <c r="B1492" s="147" t="n">
        <v>2620.53</v>
      </c>
      <c r="C1492" s="148" t="n">
        <v>2700.47</v>
      </c>
      <c r="D1492" s="148" t="n">
        <v>2689.63</v>
      </c>
      <c r="E1492" s="148" t="n">
        <v>2676.82</v>
      </c>
      <c r="F1492" s="148" t="n">
        <v>2681.06</v>
      </c>
      <c r="G1492" s="148" t="n">
        <v>2671.33</v>
      </c>
      <c r="H1492" s="148" t="n">
        <v>2553.81</v>
      </c>
      <c r="I1492" s="148" t="n">
        <v>2503.2</v>
      </c>
      <c r="J1492" s="148" t="n">
        <v>2515.17</v>
      </c>
      <c r="K1492" s="148" t="n">
        <v>2527.38</v>
      </c>
      <c r="L1492" s="148" t="n">
        <v>2526.54</v>
      </c>
      <c r="M1492" s="148" t="n">
        <v>2581.29</v>
      </c>
      <c r="N1492" s="148" t="n">
        <v>2615.55</v>
      </c>
      <c r="O1492" s="148" t="n">
        <v>2604.75</v>
      </c>
      <c r="P1492" s="148" t="n">
        <v>2595.13</v>
      </c>
      <c r="Q1492" s="148" t="n">
        <v>2588.84</v>
      </c>
      <c r="R1492" s="148" t="n">
        <v>2605.27</v>
      </c>
      <c r="S1492" s="148" t="n">
        <v>2566.82</v>
      </c>
      <c r="T1492" s="148" t="n">
        <v>2527.83</v>
      </c>
      <c r="U1492" s="148" t="n">
        <v>2454.62</v>
      </c>
      <c r="V1492" s="148" t="n">
        <v>2413.82</v>
      </c>
      <c r="W1492" s="148" t="n">
        <v>2417.78</v>
      </c>
      <c r="X1492" s="148" t="n">
        <v>2489.47</v>
      </c>
      <c r="Y1492" s="149" t="n">
        <v>2579.35</v>
      </c>
    </row>
    <row r="1493" customFormat="false" ht="26.25" hidden="false" customHeight="false" outlineLevel="1" collapsed="false">
      <c r="A1493" s="150" t="s">
        <v>20</v>
      </c>
      <c r="B1493" s="151" t="n">
        <v>1713.93107999</v>
      </c>
      <c r="C1493" s="152" t="n">
        <v>1793.86374074</v>
      </c>
      <c r="D1493" s="152" t="n">
        <v>1783.02294104</v>
      </c>
      <c r="E1493" s="152" t="n">
        <v>1770.22051168</v>
      </c>
      <c r="F1493" s="152" t="n">
        <v>1774.45953652</v>
      </c>
      <c r="G1493" s="152" t="n">
        <v>1764.72281865</v>
      </c>
      <c r="H1493" s="152" t="n">
        <v>1647.21164888</v>
      </c>
      <c r="I1493" s="152" t="n">
        <v>1596.59311977</v>
      </c>
      <c r="J1493" s="152" t="n">
        <v>1608.5708335</v>
      </c>
      <c r="K1493" s="152" t="n">
        <v>1620.77973051</v>
      </c>
      <c r="L1493" s="152" t="n">
        <v>1619.9414907</v>
      </c>
      <c r="M1493" s="152" t="n">
        <v>1674.69225941</v>
      </c>
      <c r="N1493" s="152" t="n">
        <v>1708.95203687</v>
      </c>
      <c r="O1493" s="152" t="n">
        <v>1698.14340266</v>
      </c>
      <c r="P1493" s="152" t="n">
        <v>1688.52873117</v>
      </c>
      <c r="Q1493" s="152" t="n">
        <v>1682.23458589</v>
      </c>
      <c r="R1493" s="152" t="n">
        <v>1698.66464865</v>
      </c>
      <c r="S1493" s="152" t="n">
        <v>1660.22067722</v>
      </c>
      <c r="T1493" s="152" t="n">
        <v>1621.22853535</v>
      </c>
      <c r="U1493" s="152" t="n">
        <v>1548.01444159</v>
      </c>
      <c r="V1493" s="152" t="n">
        <v>1507.22085595</v>
      </c>
      <c r="W1493" s="152" t="n">
        <v>1511.17519102</v>
      </c>
      <c r="X1493" s="152" t="n">
        <v>1582.86821501</v>
      </c>
      <c r="Y1493" s="153" t="n">
        <v>1672.74584507</v>
      </c>
    </row>
    <row r="1494" customFormat="false" ht="26.25" hidden="false" customHeight="false" outlineLevel="1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1" collapsed="false">
      <c r="A1495" s="150" t="s">
        <v>22</v>
      </c>
      <c r="B1495" s="151" t="n">
        <v>251.511604</v>
      </c>
      <c r="C1495" s="152" t="n">
        <v>251.511604</v>
      </c>
      <c r="D1495" s="152" t="n">
        <v>251.511604</v>
      </c>
      <c r="E1495" s="152" t="n">
        <v>251.511604</v>
      </c>
      <c r="F1495" s="152" t="n">
        <v>251.511604</v>
      </c>
      <c r="G1495" s="152" t="n">
        <v>251.511604</v>
      </c>
      <c r="H1495" s="152" t="n">
        <v>251.511604</v>
      </c>
      <c r="I1495" s="152" t="n">
        <v>251.511604</v>
      </c>
      <c r="J1495" s="152" t="n">
        <v>251.511604</v>
      </c>
      <c r="K1495" s="152" t="n">
        <v>251.511604</v>
      </c>
      <c r="L1495" s="152" t="n">
        <v>251.511604</v>
      </c>
      <c r="M1495" s="152" t="n">
        <v>251.511604</v>
      </c>
      <c r="N1495" s="152" t="n">
        <v>251.511604</v>
      </c>
      <c r="O1495" s="152" t="n">
        <v>251.511604</v>
      </c>
      <c r="P1495" s="152" t="n">
        <v>251.511604</v>
      </c>
      <c r="Q1495" s="152" t="n">
        <v>251.511604</v>
      </c>
      <c r="R1495" s="152" t="n">
        <v>251.511604</v>
      </c>
      <c r="S1495" s="152" t="n">
        <v>251.511604</v>
      </c>
      <c r="T1495" s="152" t="n">
        <v>251.511604</v>
      </c>
      <c r="U1495" s="152" t="n">
        <v>251.511604</v>
      </c>
      <c r="V1495" s="152" t="n">
        <v>251.511604</v>
      </c>
      <c r="W1495" s="152" t="n">
        <v>251.511604</v>
      </c>
      <c r="X1495" s="152" t="n">
        <v>251.511604</v>
      </c>
      <c r="Y1495" s="153" t="n">
        <v>251.511604</v>
      </c>
    </row>
    <row r="1496" customFormat="false" ht="26.25" hidden="false" customHeight="false" outlineLevel="1" collapsed="false">
      <c r="A1496" s="150" t="s">
        <v>23</v>
      </c>
      <c r="B1496" s="151" t="n">
        <v>650.21</v>
      </c>
      <c r="C1496" s="152" t="n">
        <v>650.21</v>
      </c>
      <c r="D1496" s="152" t="n">
        <v>650.21</v>
      </c>
      <c r="E1496" s="152" t="n">
        <v>650.21</v>
      </c>
      <c r="F1496" s="152" t="n">
        <v>650.21</v>
      </c>
      <c r="G1496" s="152" t="n">
        <v>650.21</v>
      </c>
      <c r="H1496" s="152" t="n">
        <v>650.21</v>
      </c>
      <c r="I1496" s="152" t="n">
        <v>650.21</v>
      </c>
      <c r="J1496" s="152" t="n">
        <v>650.21</v>
      </c>
      <c r="K1496" s="152" t="n">
        <v>650.21</v>
      </c>
      <c r="L1496" s="152" t="n">
        <v>650.21</v>
      </c>
      <c r="M1496" s="152" t="n">
        <v>650.21</v>
      </c>
      <c r="N1496" s="152" t="n">
        <v>650.21</v>
      </c>
      <c r="O1496" s="152" t="n">
        <v>650.21</v>
      </c>
      <c r="P1496" s="152" t="n">
        <v>650.21</v>
      </c>
      <c r="Q1496" s="152" t="n">
        <v>650.21</v>
      </c>
      <c r="R1496" s="152" t="n">
        <v>650.21</v>
      </c>
      <c r="S1496" s="152" t="n">
        <v>650.21</v>
      </c>
      <c r="T1496" s="152" t="n">
        <v>650.21</v>
      </c>
      <c r="U1496" s="152" t="n">
        <v>650.21</v>
      </c>
      <c r="V1496" s="152" t="n">
        <v>650.21</v>
      </c>
      <c r="W1496" s="152" t="n">
        <v>650.21</v>
      </c>
      <c r="X1496" s="152" t="n">
        <v>650.21</v>
      </c>
      <c r="Y1496" s="153" t="n">
        <v>650.21</v>
      </c>
    </row>
    <row r="1497" customFormat="false" ht="26.25" hidden="false" customHeight="false" outlineLevel="1" collapsed="false">
      <c r="A1497" s="150" t="s">
        <v>24</v>
      </c>
      <c r="B1497" s="151" t="n">
        <v>4.88069821</v>
      </c>
      <c r="C1497" s="152" t="n">
        <v>4.88069821</v>
      </c>
      <c r="D1497" s="152" t="n">
        <v>4.88069821</v>
      </c>
      <c r="E1497" s="152" t="n">
        <v>4.88069821</v>
      </c>
      <c r="F1497" s="152" t="n">
        <v>4.88069821</v>
      </c>
      <c r="G1497" s="152" t="n">
        <v>4.88069821</v>
      </c>
      <c r="H1497" s="152" t="n">
        <v>4.88069821</v>
      </c>
      <c r="I1497" s="152" t="n">
        <v>4.88069821</v>
      </c>
      <c r="J1497" s="152" t="n">
        <v>4.88069821</v>
      </c>
      <c r="K1497" s="152" t="n">
        <v>4.88069821</v>
      </c>
      <c r="L1497" s="152" t="n">
        <v>4.88069821</v>
      </c>
      <c r="M1497" s="152" t="n">
        <v>4.88069821</v>
      </c>
      <c r="N1497" s="152" t="n">
        <v>4.88069821</v>
      </c>
      <c r="O1497" s="152" t="n">
        <v>4.88069821</v>
      </c>
      <c r="P1497" s="152" t="n">
        <v>4.88069821</v>
      </c>
      <c r="Q1497" s="152" t="n">
        <v>4.88069821</v>
      </c>
      <c r="R1497" s="152" t="n">
        <v>4.88069821</v>
      </c>
      <c r="S1497" s="152" t="n">
        <v>4.88069821</v>
      </c>
      <c r="T1497" s="152" t="n">
        <v>4.88069821</v>
      </c>
      <c r="U1497" s="152" t="n">
        <v>4.88069821</v>
      </c>
      <c r="V1497" s="152" t="n">
        <v>4.88069821</v>
      </c>
      <c r="W1497" s="152" t="n">
        <v>4.88069821</v>
      </c>
      <c r="X1497" s="152" t="n">
        <v>4.88069821</v>
      </c>
      <c r="Y1497" s="153" t="n">
        <v>4.88069821</v>
      </c>
    </row>
    <row r="1498" customFormat="false" ht="20.25" hidden="false" customHeight="true" outlineLevel="0" collapsed="false">
      <c r="A1498" s="146" t="n">
        <v>26</v>
      </c>
      <c r="B1498" s="147" t="n">
        <v>2503.36</v>
      </c>
      <c r="C1498" s="148" t="n">
        <v>2599.59</v>
      </c>
      <c r="D1498" s="148" t="n">
        <v>2640.42</v>
      </c>
      <c r="E1498" s="148" t="n">
        <v>2635.18</v>
      </c>
      <c r="F1498" s="148" t="n">
        <v>2652.19</v>
      </c>
      <c r="G1498" s="148" t="n">
        <v>2589.45</v>
      </c>
      <c r="H1498" s="148" t="n">
        <v>2479.05</v>
      </c>
      <c r="I1498" s="148" t="n">
        <v>2465.17</v>
      </c>
      <c r="J1498" s="148" t="n">
        <v>2477.32</v>
      </c>
      <c r="K1498" s="148" t="n">
        <v>2501.89</v>
      </c>
      <c r="L1498" s="148" t="n">
        <v>2490.3</v>
      </c>
      <c r="M1498" s="148" t="n">
        <v>2496.51</v>
      </c>
      <c r="N1498" s="148" t="n">
        <v>2506.21</v>
      </c>
      <c r="O1498" s="148" t="n">
        <v>2533.73</v>
      </c>
      <c r="P1498" s="148" t="n">
        <v>2545.45</v>
      </c>
      <c r="Q1498" s="148" t="n">
        <v>2544.94</v>
      </c>
      <c r="R1498" s="148" t="n">
        <v>2520.83</v>
      </c>
      <c r="S1498" s="148" t="n">
        <v>2460.45</v>
      </c>
      <c r="T1498" s="148" t="n">
        <v>2401.29</v>
      </c>
      <c r="U1498" s="148" t="n">
        <v>2389.35</v>
      </c>
      <c r="V1498" s="148" t="n">
        <v>2348.77</v>
      </c>
      <c r="W1498" s="148" t="n">
        <v>2367.57</v>
      </c>
      <c r="X1498" s="148" t="n">
        <v>2375.7</v>
      </c>
      <c r="Y1498" s="149" t="n">
        <v>2458.46</v>
      </c>
    </row>
    <row r="1499" customFormat="false" ht="26.25" hidden="false" customHeight="false" outlineLevel="1" collapsed="false">
      <c r="A1499" s="150" t="s">
        <v>20</v>
      </c>
      <c r="B1499" s="151" t="n">
        <v>1596.75471706</v>
      </c>
      <c r="C1499" s="152" t="n">
        <v>1692.98892078</v>
      </c>
      <c r="D1499" s="152" t="n">
        <v>1733.82127491</v>
      </c>
      <c r="E1499" s="152" t="n">
        <v>1728.57636831</v>
      </c>
      <c r="F1499" s="152" t="n">
        <v>1745.59085105</v>
      </c>
      <c r="G1499" s="152" t="n">
        <v>1682.8482735</v>
      </c>
      <c r="H1499" s="152" t="n">
        <v>1572.45089774</v>
      </c>
      <c r="I1499" s="152" t="n">
        <v>1558.56884487</v>
      </c>
      <c r="J1499" s="152" t="n">
        <v>1570.71898306</v>
      </c>
      <c r="K1499" s="152" t="n">
        <v>1595.28980516</v>
      </c>
      <c r="L1499" s="152" t="n">
        <v>1583.69926329</v>
      </c>
      <c r="M1499" s="152" t="n">
        <v>1589.903774</v>
      </c>
      <c r="N1499" s="152" t="n">
        <v>1599.61201119</v>
      </c>
      <c r="O1499" s="152" t="n">
        <v>1627.12342349</v>
      </c>
      <c r="P1499" s="152" t="n">
        <v>1638.85176947</v>
      </c>
      <c r="Q1499" s="152" t="n">
        <v>1638.33938894</v>
      </c>
      <c r="R1499" s="152" t="n">
        <v>1614.22328324</v>
      </c>
      <c r="S1499" s="152" t="n">
        <v>1553.8470416</v>
      </c>
      <c r="T1499" s="152" t="n">
        <v>1494.68573387</v>
      </c>
      <c r="U1499" s="152" t="n">
        <v>1482.7443903</v>
      </c>
      <c r="V1499" s="152" t="n">
        <v>1442.16817542</v>
      </c>
      <c r="W1499" s="152" t="n">
        <v>1460.97196966</v>
      </c>
      <c r="X1499" s="152" t="n">
        <v>1469.09999192</v>
      </c>
      <c r="Y1499" s="153" t="n">
        <v>1551.85344576</v>
      </c>
    </row>
    <row r="1500" customFormat="false" ht="26.25" hidden="false" customHeight="false" outlineLevel="1" collapsed="false">
      <c r="A1500" s="150" t="s">
        <v>21</v>
      </c>
      <c r="B1500" s="151" t="n">
        <v>0</v>
      </c>
      <c r="C1500" s="152" t="n">
        <v>0</v>
      </c>
      <c r="D1500" s="152" t="n">
        <v>0</v>
      </c>
      <c r="E1500" s="152" t="n">
        <v>0</v>
      </c>
      <c r="F1500" s="152" t="n">
        <v>0</v>
      </c>
      <c r="G1500" s="152" t="n">
        <v>0</v>
      </c>
      <c r="H1500" s="152" t="n">
        <v>0</v>
      </c>
      <c r="I1500" s="152" t="n">
        <v>0</v>
      </c>
      <c r="J1500" s="152" t="n">
        <v>0</v>
      </c>
      <c r="K1500" s="152" t="n">
        <v>0</v>
      </c>
      <c r="L1500" s="152" t="n">
        <v>0</v>
      </c>
      <c r="M1500" s="152" t="n">
        <v>0</v>
      </c>
      <c r="N1500" s="152" t="n">
        <v>0</v>
      </c>
      <c r="O1500" s="152" t="n">
        <v>0</v>
      </c>
      <c r="P1500" s="152" t="n">
        <v>0</v>
      </c>
      <c r="Q1500" s="152" t="n">
        <v>0</v>
      </c>
      <c r="R1500" s="152" t="n">
        <v>0</v>
      </c>
      <c r="S1500" s="152" t="n">
        <v>0</v>
      </c>
      <c r="T1500" s="152" t="n">
        <v>0</v>
      </c>
      <c r="U1500" s="152" t="n">
        <v>0</v>
      </c>
      <c r="V1500" s="152" t="n">
        <v>0</v>
      </c>
      <c r="W1500" s="152" t="n">
        <v>0</v>
      </c>
      <c r="X1500" s="152" t="n">
        <v>0</v>
      </c>
      <c r="Y1500" s="153" t="n">
        <v>0</v>
      </c>
    </row>
    <row r="1501" customFormat="false" ht="26.25" hidden="false" customHeight="false" outlineLevel="1" collapsed="false">
      <c r="A1501" s="150" t="s">
        <v>22</v>
      </c>
      <c r="B1501" s="151" t="n">
        <v>251.511604</v>
      </c>
      <c r="C1501" s="152" t="n">
        <v>251.511604</v>
      </c>
      <c r="D1501" s="152" t="n">
        <v>251.511604</v>
      </c>
      <c r="E1501" s="152" t="n">
        <v>251.511604</v>
      </c>
      <c r="F1501" s="152" t="n">
        <v>251.511604</v>
      </c>
      <c r="G1501" s="152" t="n">
        <v>251.511604</v>
      </c>
      <c r="H1501" s="152" t="n">
        <v>251.511604</v>
      </c>
      <c r="I1501" s="152" t="n">
        <v>251.511604</v>
      </c>
      <c r="J1501" s="152" t="n">
        <v>251.511604</v>
      </c>
      <c r="K1501" s="152" t="n">
        <v>251.511604</v>
      </c>
      <c r="L1501" s="152" t="n">
        <v>251.511604</v>
      </c>
      <c r="M1501" s="152" t="n">
        <v>251.511604</v>
      </c>
      <c r="N1501" s="152" t="n">
        <v>251.511604</v>
      </c>
      <c r="O1501" s="152" t="n">
        <v>251.511604</v>
      </c>
      <c r="P1501" s="152" t="n">
        <v>251.511604</v>
      </c>
      <c r="Q1501" s="152" t="n">
        <v>251.511604</v>
      </c>
      <c r="R1501" s="152" t="n">
        <v>251.511604</v>
      </c>
      <c r="S1501" s="152" t="n">
        <v>251.511604</v>
      </c>
      <c r="T1501" s="152" t="n">
        <v>251.511604</v>
      </c>
      <c r="U1501" s="152" t="n">
        <v>251.511604</v>
      </c>
      <c r="V1501" s="152" t="n">
        <v>251.511604</v>
      </c>
      <c r="W1501" s="152" t="n">
        <v>251.511604</v>
      </c>
      <c r="X1501" s="152" t="n">
        <v>251.511604</v>
      </c>
      <c r="Y1501" s="153" t="n">
        <v>251.511604</v>
      </c>
    </row>
    <row r="1502" customFormat="false" ht="26.25" hidden="false" customHeight="false" outlineLevel="1" collapsed="false">
      <c r="A1502" s="150" t="s">
        <v>23</v>
      </c>
      <c r="B1502" s="151" t="n">
        <v>650.21</v>
      </c>
      <c r="C1502" s="152" t="n">
        <v>650.21</v>
      </c>
      <c r="D1502" s="152" t="n">
        <v>650.21</v>
      </c>
      <c r="E1502" s="152" t="n">
        <v>650.21</v>
      </c>
      <c r="F1502" s="152" t="n">
        <v>650.21</v>
      </c>
      <c r="G1502" s="152" t="n">
        <v>650.21</v>
      </c>
      <c r="H1502" s="152" t="n">
        <v>650.21</v>
      </c>
      <c r="I1502" s="152" t="n">
        <v>650.21</v>
      </c>
      <c r="J1502" s="152" t="n">
        <v>650.21</v>
      </c>
      <c r="K1502" s="152" t="n">
        <v>650.21</v>
      </c>
      <c r="L1502" s="152" t="n">
        <v>650.21</v>
      </c>
      <c r="M1502" s="152" t="n">
        <v>650.21</v>
      </c>
      <c r="N1502" s="152" t="n">
        <v>650.21</v>
      </c>
      <c r="O1502" s="152" t="n">
        <v>650.21</v>
      </c>
      <c r="P1502" s="152" t="n">
        <v>650.21</v>
      </c>
      <c r="Q1502" s="152" t="n">
        <v>650.21</v>
      </c>
      <c r="R1502" s="152" t="n">
        <v>650.21</v>
      </c>
      <c r="S1502" s="152" t="n">
        <v>650.21</v>
      </c>
      <c r="T1502" s="152" t="n">
        <v>650.21</v>
      </c>
      <c r="U1502" s="152" t="n">
        <v>650.21</v>
      </c>
      <c r="V1502" s="152" t="n">
        <v>650.21</v>
      </c>
      <c r="W1502" s="152" t="n">
        <v>650.21</v>
      </c>
      <c r="X1502" s="152" t="n">
        <v>650.21</v>
      </c>
      <c r="Y1502" s="153" t="n">
        <v>650.21</v>
      </c>
    </row>
    <row r="1503" customFormat="false" ht="26.25" hidden="false" customHeight="false" outlineLevel="1" collapsed="false">
      <c r="A1503" s="150" t="s">
        <v>24</v>
      </c>
      <c r="B1503" s="151" t="n">
        <v>4.88069821</v>
      </c>
      <c r="C1503" s="152" t="n">
        <v>4.88069821</v>
      </c>
      <c r="D1503" s="152" t="n">
        <v>4.88069821</v>
      </c>
      <c r="E1503" s="152" t="n">
        <v>4.88069821</v>
      </c>
      <c r="F1503" s="152" t="n">
        <v>4.88069821</v>
      </c>
      <c r="G1503" s="152" t="n">
        <v>4.88069821</v>
      </c>
      <c r="H1503" s="152" t="n">
        <v>4.88069821</v>
      </c>
      <c r="I1503" s="152" t="n">
        <v>4.88069821</v>
      </c>
      <c r="J1503" s="152" t="n">
        <v>4.88069821</v>
      </c>
      <c r="K1503" s="152" t="n">
        <v>4.88069821</v>
      </c>
      <c r="L1503" s="152" t="n">
        <v>4.88069821</v>
      </c>
      <c r="M1503" s="152" t="n">
        <v>4.88069821</v>
      </c>
      <c r="N1503" s="152" t="n">
        <v>4.88069821</v>
      </c>
      <c r="O1503" s="152" t="n">
        <v>4.88069821</v>
      </c>
      <c r="P1503" s="152" t="n">
        <v>4.88069821</v>
      </c>
      <c r="Q1503" s="152" t="n">
        <v>4.88069821</v>
      </c>
      <c r="R1503" s="152" t="n">
        <v>4.88069821</v>
      </c>
      <c r="S1503" s="152" t="n">
        <v>4.88069821</v>
      </c>
      <c r="T1503" s="152" t="n">
        <v>4.88069821</v>
      </c>
      <c r="U1503" s="152" t="n">
        <v>4.88069821</v>
      </c>
      <c r="V1503" s="152" t="n">
        <v>4.88069821</v>
      </c>
      <c r="W1503" s="152" t="n">
        <v>4.88069821</v>
      </c>
      <c r="X1503" s="152" t="n">
        <v>4.88069821</v>
      </c>
      <c r="Y1503" s="153" t="n">
        <v>4.88069821</v>
      </c>
    </row>
    <row r="1504" customFormat="false" ht="20.25" hidden="false" customHeight="true" outlineLevel="0" collapsed="false">
      <c r="A1504" s="146" t="n">
        <v>27</v>
      </c>
      <c r="B1504" s="147" t="n">
        <v>2539.66</v>
      </c>
      <c r="C1504" s="148" t="n">
        <v>2541.09</v>
      </c>
      <c r="D1504" s="148" t="n">
        <v>2617.53</v>
      </c>
      <c r="E1504" s="148" t="n">
        <v>2595.91</v>
      </c>
      <c r="F1504" s="148" t="n">
        <v>2607.32</v>
      </c>
      <c r="G1504" s="148" t="n">
        <v>2587.64</v>
      </c>
      <c r="H1504" s="148" t="n">
        <v>2512.39</v>
      </c>
      <c r="I1504" s="148" t="n">
        <v>2396.35</v>
      </c>
      <c r="J1504" s="148" t="n">
        <v>2303.97</v>
      </c>
      <c r="K1504" s="148" t="n">
        <v>2313.41</v>
      </c>
      <c r="L1504" s="148" t="n">
        <v>2308.76</v>
      </c>
      <c r="M1504" s="148" t="n">
        <v>2323.66</v>
      </c>
      <c r="N1504" s="148" t="n">
        <v>2450.4</v>
      </c>
      <c r="O1504" s="148" t="n">
        <v>2460.55</v>
      </c>
      <c r="P1504" s="148" t="n">
        <v>2479.52</v>
      </c>
      <c r="Q1504" s="148" t="n">
        <v>2487.32</v>
      </c>
      <c r="R1504" s="148" t="n">
        <v>2472.5</v>
      </c>
      <c r="S1504" s="148" t="n">
        <v>2438.42</v>
      </c>
      <c r="T1504" s="148" t="n">
        <v>2387.48</v>
      </c>
      <c r="U1504" s="148" t="n">
        <v>2322.81</v>
      </c>
      <c r="V1504" s="148" t="n">
        <v>2308.71</v>
      </c>
      <c r="W1504" s="148" t="n">
        <v>2344.78</v>
      </c>
      <c r="X1504" s="148" t="n">
        <v>2349.42</v>
      </c>
      <c r="Y1504" s="149" t="n">
        <v>2463.96</v>
      </c>
    </row>
    <row r="1505" customFormat="false" ht="26.25" hidden="false" customHeight="false" outlineLevel="1" collapsed="false">
      <c r="A1505" s="150" t="s">
        <v>20</v>
      </c>
      <c r="B1505" s="151" t="n">
        <v>1633.06208101</v>
      </c>
      <c r="C1505" s="152" t="n">
        <v>1634.48874011</v>
      </c>
      <c r="D1505" s="152" t="n">
        <v>1710.92785965</v>
      </c>
      <c r="E1505" s="152" t="n">
        <v>1689.30544255</v>
      </c>
      <c r="F1505" s="152" t="n">
        <v>1700.71359916</v>
      </c>
      <c r="G1505" s="152" t="n">
        <v>1681.03931435</v>
      </c>
      <c r="H1505" s="152" t="n">
        <v>1605.78677196</v>
      </c>
      <c r="I1505" s="152" t="n">
        <v>1489.7483913</v>
      </c>
      <c r="J1505" s="152" t="n">
        <v>1397.36429032</v>
      </c>
      <c r="K1505" s="152" t="n">
        <v>1406.80767855</v>
      </c>
      <c r="L1505" s="152" t="n">
        <v>1402.16106497</v>
      </c>
      <c r="M1505" s="152" t="n">
        <v>1417.06228312</v>
      </c>
      <c r="N1505" s="152" t="n">
        <v>1543.8018262</v>
      </c>
      <c r="O1505" s="152" t="n">
        <v>1553.94331002</v>
      </c>
      <c r="P1505" s="152" t="n">
        <v>1572.92179409</v>
      </c>
      <c r="Q1505" s="152" t="n">
        <v>1580.71695256</v>
      </c>
      <c r="R1505" s="152" t="n">
        <v>1565.90082993</v>
      </c>
      <c r="S1505" s="152" t="n">
        <v>1531.81883667</v>
      </c>
      <c r="T1505" s="152" t="n">
        <v>1480.87797366</v>
      </c>
      <c r="U1505" s="152" t="n">
        <v>1416.20955954</v>
      </c>
      <c r="V1505" s="152" t="n">
        <v>1402.1121757</v>
      </c>
      <c r="W1505" s="152" t="n">
        <v>1438.18065453</v>
      </c>
      <c r="X1505" s="152" t="n">
        <v>1442.817332</v>
      </c>
      <c r="Y1505" s="153" t="n">
        <v>1557.35308042</v>
      </c>
    </row>
    <row r="1506" customFormat="false" ht="26.25" hidden="false" customHeight="false" outlineLevel="1" collapsed="false">
      <c r="A1506" s="150" t="s">
        <v>21</v>
      </c>
      <c r="B1506" s="151" t="n">
        <v>0</v>
      </c>
      <c r="C1506" s="152" t="n">
        <v>0</v>
      </c>
      <c r="D1506" s="152" t="n">
        <v>0</v>
      </c>
      <c r="E1506" s="152" t="n">
        <v>0</v>
      </c>
      <c r="F1506" s="152" t="n">
        <v>0</v>
      </c>
      <c r="G1506" s="152" t="n">
        <v>0</v>
      </c>
      <c r="H1506" s="152" t="n">
        <v>0</v>
      </c>
      <c r="I1506" s="152" t="n">
        <v>0</v>
      </c>
      <c r="J1506" s="152" t="n">
        <v>0</v>
      </c>
      <c r="K1506" s="152" t="n">
        <v>0</v>
      </c>
      <c r="L1506" s="152" t="n">
        <v>0</v>
      </c>
      <c r="M1506" s="152" t="n">
        <v>0</v>
      </c>
      <c r="N1506" s="152" t="n">
        <v>0</v>
      </c>
      <c r="O1506" s="152" t="n">
        <v>0</v>
      </c>
      <c r="P1506" s="152" t="n">
        <v>0</v>
      </c>
      <c r="Q1506" s="152" t="n">
        <v>0</v>
      </c>
      <c r="R1506" s="152" t="n">
        <v>0</v>
      </c>
      <c r="S1506" s="152" t="n">
        <v>0</v>
      </c>
      <c r="T1506" s="152" t="n">
        <v>0</v>
      </c>
      <c r="U1506" s="152" t="n">
        <v>0</v>
      </c>
      <c r="V1506" s="152" t="n">
        <v>0</v>
      </c>
      <c r="W1506" s="152" t="n">
        <v>0</v>
      </c>
      <c r="X1506" s="152" t="n">
        <v>0</v>
      </c>
      <c r="Y1506" s="153" t="n">
        <v>0</v>
      </c>
    </row>
    <row r="1507" customFormat="false" ht="26.25" hidden="false" customHeight="false" outlineLevel="1" collapsed="false">
      <c r="A1507" s="150" t="s">
        <v>22</v>
      </c>
      <c r="B1507" s="151" t="n">
        <v>251.511604</v>
      </c>
      <c r="C1507" s="152" t="n">
        <v>251.511604</v>
      </c>
      <c r="D1507" s="152" t="n">
        <v>251.511604</v>
      </c>
      <c r="E1507" s="152" t="n">
        <v>251.511604</v>
      </c>
      <c r="F1507" s="152" t="n">
        <v>251.511604</v>
      </c>
      <c r="G1507" s="152" t="n">
        <v>251.511604</v>
      </c>
      <c r="H1507" s="152" t="n">
        <v>251.511604</v>
      </c>
      <c r="I1507" s="152" t="n">
        <v>251.511604</v>
      </c>
      <c r="J1507" s="152" t="n">
        <v>251.511604</v>
      </c>
      <c r="K1507" s="152" t="n">
        <v>251.511604</v>
      </c>
      <c r="L1507" s="152" t="n">
        <v>251.511604</v>
      </c>
      <c r="M1507" s="152" t="n">
        <v>251.511604</v>
      </c>
      <c r="N1507" s="152" t="n">
        <v>251.511604</v>
      </c>
      <c r="O1507" s="152" t="n">
        <v>251.511604</v>
      </c>
      <c r="P1507" s="152" t="n">
        <v>251.511604</v>
      </c>
      <c r="Q1507" s="152" t="n">
        <v>251.511604</v>
      </c>
      <c r="R1507" s="152" t="n">
        <v>251.511604</v>
      </c>
      <c r="S1507" s="152" t="n">
        <v>251.511604</v>
      </c>
      <c r="T1507" s="152" t="n">
        <v>251.511604</v>
      </c>
      <c r="U1507" s="152" t="n">
        <v>251.511604</v>
      </c>
      <c r="V1507" s="152" t="n">
        <v>251.511604</v>
      </c>
      <c r="W1507" s="152" t="n">
        <v>251.511604</v>
      </c>
      <c r="X1507" s="152" t="n">
        <v>251.511604</v>
      </c>
      <c r="Y1507" s="153" t="n">
        <v>251.511604</v>
      </c>
    </row>
    <row r="1508" customFormat="false" ht="26.25" hidden="false" customHeight="false" outlineLevel="1" collapsed="false">
      <c r="A1508" s="150" t="s">
        <v>23</v>
      </c>
      <c r="B1508" s="151" t="n">
        <v>650.21</v>
      </c>
      <c r="C1508" s="152" t="n">
        <v>650.21</v>
      </c>
      <c r="D1508" s="152" t="n">
        <v>650.21</v>
      </c>
      <c r="E1508" s="152" t="n">
        <v>650.21</v>
      </c>
      <c r="F1508" s="152" t="n">
        <v>650.21</v>
      </c>
      <c r="G1508" s="152" t="n">
        <v>650.21</v>
      </c>
      <c r="H1508" s="152" t="n">
        <v>650.21</v>
      </c>
      <c r="I1508" s="152" t="n">
        <v>650.21</v>
      </c>
      <c r="J1508" s="152" t="n">
        <v>650.21</v>
      </c>
      <c r="K1508" s="152" t="n">
        <v>650.21</v>
      </c>
      <c r="L1508" s="152" t="n">
        <v>650.21</v>
      </c>
      <c r="M1508" s="152" t="n">
        <v>650.21</v>
      </c>
      <c r="N1508" s="152" t="n">
        <v>650.21</v>
      </c>
      <c r="O1508" s="152" t="n">
        <v>650.21</v>
      </c>
      <c r="P1508" s="152" t="n">
        <v>650.21</v>
      </c>
      <c r="Q1508" s="152" t="n">
        <v>650.21</v>
      </c>
      <c r="R1508" s="152" t="n">
        <v>650.21</v>
      </c>
      <c r="S1508" s="152" t="n">
        <v>650.21</v>
      </c>
      <c r="T1508" s="152" t="n">
        <v>650.21</v>
      </c>
      <c r="U1508" s="152" t="n">
        <v>650.21</v>
      </c>
      <c r="V1508" s="152" t="n">
        <v>650.21</v>
      </c>
      <c r="W1508" s="152" t="n">
        <v>650.21</v>
      </c>
      <c r="X1508" s="152" t="n">
        <v>650.21</v>
      </c>
      <c r="Y1508" s="153" t="n">
        <v>650.21</v>
      </c>
    </row>
    <row r="1509" customFormat="false" ht="26.25" hidden="false" customHeight="false" outlineLevel="1" collapsed="false">
      <c r="A1509" s="150" t="s">
        <v>24</v>
      </c>
      <c r="B1509" s="151" t="n">
        <v>4.88069821</v>
      </c>
      <c r="C1509" s="152" t="n">
        <v>4.88069821</v>
      </c>
      <c r="D1509" s="152" t="n">
        <v>4.88069821</v>
      </c>
      <c r="E1509" s="152" t="n">
        <v>4.88069821</v>
      </c>
      <c r="F1509" s="152" t="n">
        <v>4.88069821</v>
      </c>
      <c r="G1509" s="152" t="n">
        <v>4.88069821</v>
      </c>
      <c r="H1509" s="152" t="n">
        <v>4.88069821</v>
      </c>
      <c r="I1509" s="152" t="n">
        <v>4.88069821</v>
      </c>
      <c r="J1509" s="152" t="n">
        <v>4.88069821</v>
      </c>
      <c r="K1509" s="152" t="n">
        <v>4.88069821</v>
      </c>
      <c r="L1509" s="152" t="n">
        <v>4.88069821</v>
      </c>
      <c r="M1509" s="152" t="n">
        <v>4.88069821</v>
      </c>
      <c r="N1509" s="152" t="n">
        <v>4.88069821</v>
      </c>
      <c r="O1509" s="152" t="n">
        <v>4.88069821</v>
      </c>
      <c r="P1509" s="152" t="n">
        <v>4.88069821</v>
      </c>
      <c r="Q1509" s="152" t="n">
        <v>4.88069821</v>
      </c>
      <c r="R1509" s="152" t="n">
        <v>4.88069821</v>
      </c>
      <c r="S1509" s="152" t="n">
        <v>4.88069821</v>
      </c>
      <c r="T1509" s="152" t="n">
        <v>4.88069821</v>
      </c>
      <c r="U1509" s="152" t="n">
        <v>4.88069821</v>
      </c>
      <c r="V1509" s="152" t="n">
        <v>4.88069821</v>
      </c>
      <c r="W1509" s="152" t="n">
        <v>4.88069821</v>
      </c>
      <c r="X1509" s="152" t="n">
        <v>4.88069821</v>
      </c>
      <c r="Y1509" s="153" t="n">
        <v>4.88069821</v>
      </c>
    </row>
    <row r="1510" customFormat="false" ht="20.25" hidden="false" customHeight="true" outlineLevel="0" collapsed="false">
      <c r="A1510" s="146" t="n">
        <v>28</v>
      </c>
      <c r="B1510" s="147" t="n">
        <v>2321.31</v>
      </c>
      <c r="C1510" s="148" t="n">
        <v>2409.66</v>
      </c>
      <c r="D1510" s="148" t="n">
        <v>2472.06</v>
      </c>
      <c r="E1510" s="148" t="n">
        <v>2480.91</v>
      </c>
      <c r="F1510" s="148" t="n">
        <v>2486.81</v>
      </c>
      <c r="G1510" s="148" t="n">
        <v>2553.46</v>
      </c>
      <c r="H1510" s="148" t="n">
        <v>2495.14</v>
      </c>
      <c r="I1510" s="148" t="n">
        <v>2452.49</v>
      </c>
      <c r="J1510" s="148" t="n">
        <v>2376.61</v>
      </c>
      <c r="K1510" s="148" t="n">
        <v>2306.74</v>
      </c>
      <c r="L1510" s="148" t="n">
        <v>2298.91</v>
      </c>
      <c r="M1510" s="148" t="n">
        <v>2273.71</v>
      </c>
      <c r="N1510" s="148" t="n">
        <v>2315.91</v>
      </c>
      <c r="O1510" s="148" t="n">
        <v>2340.05</v>
      </c>
      <c r="P1510" s="148" t="n">
        <v>2349.78</v>
      </c>
      <c r="Q1510" s="148" t="n">
        <v>2366.67</v>
      </c>
      <c r="R1510" s="148" t="n">
        <v>2343.17</v>
      </c>
      <c r="S1510" s="148" t="n">
        <v>2321.41</v>
      </c>
      <c r="T1510" s="148" t="n">
        <v>2286.96</v>
      </c>
      <c r="U1510" s="148" t="n">
        <v>2282.79</v>
      </c>
      <c r="V1510" s="148" t="n">
        <v>2262.06</v>
      </c>
      <c r="W1510" s="148" t="n">
        <v>2241.17</v>
      </c>
      <c r="X1510" s="148" t="n">
        <v>2265.26</v>
      </c>
      <c r="Y1510" s="149" t="n">
        <v>2321.54</v>
      </c>
    </row>
    <row r="1511" customFormat="false" ht="26.25" hidden="false" customHeight="false" outlineLevel="1" collapsed="false">
      <c r="A1511" s="150" t="s">
        <v>20</v>
      </c>
      <c r="B1511" s="151" t="n">
        <v>1414.71081501</v>
      </c>
      <c r="C1511" s="152" t="n">
        <v>1503.06240793</v>
      </c>
      <c r="D1511" s="152" t="n">
        <v>1565.4592387</v>
      </c>
      <c r="E1511" s="152" t="n">
        <v>1574.30993296</v>
      </c>
      <c r="F1511" s="152" t="n">
        <v>1580.20460694</v>
      </c>
      <c r="G1511" s="152" t="n">
        <v>1646.85388921</v>
      </c>
      <c r="H1511" s="152" t="n">
        <v>1588.53650341</v>
      </c>
      <c r="I1511" s="152" t="n">
        <v>1545.88687964</v>
      </c>
      <c r="J1511" s="152" t="n">
        <v>1470.00945584</v>
      </c>
      <c r="K1511" s="152" t="n">
        <v>1400.14215676</v>
      </c>
      <c r="L1511" s="152" t="n">
        <v>1392.30896111</v>
      </c>
      <c r="M1511" s="152" t="n">
        <v>1367.10941374</v>
      </c>
      <c r="N1511" s="152" t="n">
        <v>1409.3097718</v>
      </c>
      <c r="O1511" s="152" t="n">
        <v>1433.44972092</v>
      </c>
      <c r="P1511" s="152" t="n">
        <v>1443.17727754</v>
      </c>
      <c r="Q1511" s="152" t="n">
        <v>1460.07152784</v>
      </c>
      <c r="R1511" s="152" t="n">
        <v>1436.56712148</v>
      </c>
      <c r="S1511" s="152" t="n">
        <v>1414.80654295</v>
      </c>
      <c r="T1511" s="152" t="n">
        <v>1380.35365245</v>
      </c>
      <c r="U1511" s="152" t="n">
        <v>1376.19033687</v>
      </c>
      <c r="V1511" s="152" t="n">
        <v>1355.45552969</v>
      </c>
      <c r="W1511" s="152" t="n">
        <v>1334.56978356</v>
      </c>
      <c r="X1511" s="152" t="n">
        <v>1358.65403965</v>
      </c>
      <c r="Y1511" s="153" t="n">
        <v>1414.94202122</v>
      </c>
    </row>
    <row r="1512" customFormat="false" ht="26.25" hidden="false" customHeight="false" outlineLevel="1" collapsed="false">
      <c r="A1512" s="150" t="s">
        <v>21</v>
      </c>
      <c r="B1512" s="151" t="n">
        <v>0</v>
      </c>
      <c r="C1512" s="152" t="n">
        <v>0</v>
      </c>
      <c r="D1512" s="152" t="n">
        <v>0</v>
      </c>
      <c r="E1512" s="152" t="n">
        <v>0</v>
      </c>
      <c r="F1512" s="152" t="n">
        <v>0</v>
      </c>
      <c r="G1512" s="152" t="n">
        <v>0</v>
      </c>
      <c r="H1512" s="152" t="n">
        <v>0</v>
      </c>
      <c r="I1512" s="152" t="n">
        <v>0</v>
      </c>
      <c r="J1512" s="152" t="n">
        <v>0</v>
      </c>
      <c r="K1512" s="152" t="n">
        <v>0</v>
      </c>
      <c r="L1512" s="152" t="n">
        <v>0</v>
      </c>
      <c r="M1512" s="152" t="n">
        <v>0</v>
      </c>
      <c r="N1512" s="152" t="n">
        <v>0</v>
      </c>
      <c r="O1512" s="152" t="n">
        <v>0</v>
      </c>
      <c r="P1512" s="152" t="n">
        <v>0</v>
      </c>
      <c r="Q1512" s="152" t="n">
        <v>0</v>
      </c>
      <c r="R1512" s="152" t="n">
        <v>0</v>
      </c>
      <c r="S1512" s="152" t="n">
        <v>0</v>
      </c>
      <c r="T1512" s="152" t="n">
        <v>0</v>
      </c>
      <c r="U1512" s="152" t="n">
        <v>0</v>
      </c>
      <c r="V1512" s="152" t="n">
        <v>0</v>
      </c>
      <c r="W1512" s="152" t="n">
        <v>0</v>
      </c>
      <c r="X1512" s="152" t="n">
        <v>0</v>
      </c>
      <c r="Y1512" s="153" t="n">
        <v>0</v>
      </c>
    </row>
    <row r="1513" customFormat="false" ht="26.25" hidden="false" customHeight="false" outlineLevel="1" collapsed="false">
      <c r="A1513" s="150" t="s">
        <v>22</v>
      </c>
      <c r="B1513" s="151" t="n">
        <v>251.511604</v>
      </c>
      <c r="C1513" s="152" t="n">
        <v>251.511604</v>
      </c>
      <c r="D1513" s="152" t="n">
        <v>251.511604</v>
      </c>
      <c r="E1513" s="152" t="n">
        <v>251.511604</v>
      </c>
      <c r="F1513" s="152" t="n">
        <v>251.511604</v>
      </c>
      <c r="G1513" s="152" t="n">
        <v>251.511604</v>
      </c>
      <c r="H1513" s="152" t="n">
        <v>251.511604</v>
      </c>
      <c r="I1513" s="152" t="n">
        <v>251.511604</v>
      </c>
      <c r="J1513" s="152" t="n">
        <v>251.511604</v>
      </c>
      <c r="K1513" s="152" t="n">
        <v>251.511604</v>
      </c>
      <c r="L1513" s="152" t="n">
        <v>251.511604</v>
      </c>
      <c r="M1513" s="152" t="n">
        <v>251.511604</v>
      </c>
      <c r="N1513" s="152" t="n">
        <v>251.511604</v>
      </c>
      <c r="O1513" s="152" t="n">
        <v>251.511604</v>
      </c>
      <c r="P1513" s="152" t="n">
        <v>251.511604</v>
      </c>
      <c r="Q1513" s="152" t="n">
        <v>251.511604</v>
      </c>
      <c r="R1513" s="152" t="n">
        <v>251.511604</v>
      </c>
      <c r="S1513" s="152" t="n">
        <v>251.511604</v>
      </c>
      <c r="T1513" s="152" t="n">
        <v>251.511604</v>
      </c>
      <c r="U1513" s="152" t="n">
        <v>251.511604</v>
      </c>
      <c r="V1513" s="152" t="n">
        <v>251.511604</v>
      </c>
      <c r="W1513" s="152" t="n">
        <v>251.511604</v>
      </c>
      <c r="X1513" s="152" t="n">
        <v>251.511604</v>
      </c>
      <c r="Y1513" s="153" t="n">
        <v>251.511604</v>
      </c>
    </row>
    <row r="1514" customFormat="false" ht="26.25" hidden="false" customHeight="false" outlineLevel="1" collapsed="false">
      <c r="A1514" s="150" t="s">
        <v>23</v>
      </c>
      <c r="B1514" s="151" t="n">
        <v>650.21</v>
      </c>
      <c r="C1514" s="152" t="n">
        <v>650.21</v>
      </c>
      <c r="D1514" s="152" t="n">
        <v>650.21</v>
      </c>
      <c r="E1514" s="152" t="n">
        <v>650.21</v>
      </c>
      <c r="F1514" s="152" t="n">
        <v>650.21</v>
      </c>
      <c r="G1514" s="152" t="n">
        <v>650.21</v>
      </c>
      <c r="H1514" s="152" t="n">
        <v>650.21</v>
      </c>
      <c r="I1514" s="152" t="n">
        <v>650.21</v>
      </c>
      <c r="J1514" s="152" t="n">
        <v>650.21</v>
      </c>
      <c r="K1514" s="152" t="n">
        <v>650.21</v>
      </c>
      <c r="L1514" s="152" t="n">
        <v>650.21</v>
      </c>
      <c r="M1514" s="152" t="n">
        <v>650.21</v>
      </c>
      <c r="N1514" s="152" t="n">
        <v>650.21</v>
      </c>
      <c r="O1514" s="152" t="n">
        <v>650.21</v>
      </c>
      <c r="P1514" s="152" t="n">
        <v>650.21</v>
      </c>
      <c r="Q1514" s="152" t="n">
        <v>650.21</v>
      </c>
      <c r="R1514" s="152" t="n">
        <v>650.21</v>
      </c>
      <c r="S1514" s="152" t="n">
        <v>650.21</v>
      </c>
      <c r="T1514" s="152" t="n">
        <v>650.21</v>
      </c>
      <c r="U1514" s="152" t="n">
        <v>650.21</v>
      </c>
      <c r="V1514" s="152" t="n">
        <v>650.21</v>
      </c>
      <c r="W1514" s="152" t="n">
        <v>650.21</v>
      </c>
      <c r="X1514" s="152" t="n">
        <v>650.21</v>
      </c>
      <c r="Y1514" s="153" t="n">
        <v>650.21</v>
      </c>
    </row>
    <row r="1515" customFormat="false" ht="26.25" hidden="false" customHeight="false" outlineLevel="1" collapsed="false">
      <c r="A1515" s="150" t="s">
        <v>24</v>
      </c>
      <c r="B1515" s="151" t="n">
        <v>4.88069821</v>
      </c>
      <c r="C1515" s="152" t="n">
        <v>4.88069821</v>
      </c>
      <c r="D1515" s="152" t="n">
        <v>4.88069821</v>
      </c>
      <c r="E1515" s="152" t="n">
        <v>4.88069821</v>
      </c>
      <c r="F1515" s="152" t="n">
        <v>4.88069821</v>
      </c>
      <c r="G1515" s="152" t="n">
        <v>4.88069821</v>
      </c>
      <c r="H1515" s="152" t="n">
        <v>4.88069821</v>
      </c>
      <c r="I1515" s="152" t="n">
        <v>4.88069821</v>
      </c>
      <c r="J1515" s="152" t="n">
        <v>4.88069821</v>
      </c>
      <c r="K1515" s="152" t="n">
        <v>4.88069821</v>
      </c>
      <c r="L1515" s="152" t="n">
        <v>4.88069821</v>
      </c>
      <c r="M1515" s="152" t="n">
        <v>4.88069821</v>
      </c>
      <c r="N1515" s="152" t="n">
        <v>4.88069821</v>
      </c>
      <c r="O1515" s="152" t="n">
        <v>4.88069821</v>
      </c>
      <c r="P1515" s="152" t="n">
        <v>4.88069821</v>
      </c>
      <c r="Q1515" s="152" t="n">
        <v>4.88069821</v>
      </c>
      <c r="R1515" s="152" t="n">
        <v>4.88069821</v>
      </c>
      <c r="S1515" s="152" t="n">
        <v>4.88069821</v>
      </c>
      <c r="T1515" s="152" t="n">
        <v>4.88069821</v>
      </c>
      <c r="U1515" s="152" t="n">
        <v>4.88069821</v>
      </c>
      <c r="V1515" s="152" t="n">
        <v>4.88069821</v>
      </c>
      <c r="W1515" s="152" t="n">
        <v>4.88069821</v>
      </c>
      <c r="X1515" s="152" t="n">
        <v>4.88069821</v>
      </c>
      <c r="Y1515" s="153" t="n">
        <v>4.88069821</v>
      </c>
    </row>
    <row r="1516" customFormat="false" ht="20.25" hidden="false" customHeight="true" outlineLevel="0" collapsed="false">
      <c r="A1516" s="146" t="n">
        <v>29</v>
      </c>
      <c r="B1516" s="147" t="n">
        <v>2316.03</v>
      </c>
      <c r="C1516" s="148" t="n">
        <v>2415.26</v>
      </c>
      <c r="D1516" s="148" t="n">
        <v>2503.25</v>
      </c>
      <c r="E1516" s="148" t="n">
        <v>2582.22</v>
      </c>
      <c r="F1516" s="148" t="n">
        <v>2574.11</v>
      </c>
      <c r="G1516" s="148" t="n">
        <v>2562.53</v>
      </c>
      <c r="H1516" s="148" t="n">
        <v>2493.05</v>
      </c>
      <c r="I1516" s="148" t="n">
        <v>2440.44</v>
      </c>
      <c r="J1516" s="148" t="n">
        <v>2399.14</v>
      </c>
      <c r="K1516" s="148" t="n">
        <v>2407.54</v>
      </c>
      <c r="L1516" s="148" t="n">
        <v>2412.25</v>
      </c>
      <c r="M1516" s="148" t="n">
        <v>2423.39</v>
      </c>
      <c r="N1516" s="148" t="n">
        <v>2420.55</v>
      </c>
      <c r="O1516" s="148" t="n">
        <v>2416.81</v>
      </c>
      <c r="P1516" s="148" t="n">
        <v>2409.75</v>
      </c>
      <c r="Q1516" s="148" t="n">
        <v>2404.64</v>
      </c>
      <c r="R1516" s="148" t="n">
        <v>2395.94</v>
      </c>
      <c r="S1516" s="148" t="n">
        <v>2392.33</v>
      </c>
      <c r="T1516" s="148" t="n">
        <v>2314.14</v>
      </c>
      <c r="U1516" s="148" t="n">
        <v>2322.48</v>
      </c>
      <c r="V1516" s="148" t="n">
        <v>2331.31</v>
      </c>
      <c r="W1516" s="148" t="n">
        <v>2316.01</v>
      </c>
      <c r="X1516" s="148" t="n">
        <v>2367.4</v>
      </c>
      <c r="Y1516" s="149" t="n">
        <v>2410.95</v>
      </c>
    </row>
    <row r="1517" customFormat="false" ht="26.25" hidden="false" customHeight="false" outlineLevel="1" collapsed="false">
      <c r="A1517" s="150" t="s">
        <v>20</v>
      </c>
      <c r="B1517" s="151" t="n">
        <v>1409.42772738</v>
      </c>
      <c r="C1517" s="152" t="n">
        <v>1508.66003997</v>
      </c>
      <c r="D1517" s="152" t="n">
        <v>1596.65007182</v>
      </c>
      <c r="E1517" s="152" t="n">
        <v>1675.61809804</v>
      </c>
      <c r="F1517" s="152" t="n">
        <v>1667.50994382</v>
      </c>
      <c r="G1517" s="152" t="n">
        <v>1655.92701174</v>
      </c>
      <c r="H1517" s="152" t="n">
        <v>1586.44461441</v>
      </c>
      <c r="I1517" s="152" t="n">
        <v>1533.84102743</v>
      </c>
      <c r="J1517" s="152" t="n">
        <v>1492.53964299</v>
      </c>
      <c r="K1517" s="152" t="n">
        <v>1500.94225263</v>
      </c>
      <c r="L1517" s="152" t="n">
        <v>1505.65143099</v>
      </c>
      <c r="M1517" s="152" t="n">
        <v>1516.79136656</v>
      </c>
      <c r="N1517" s="152" t="n">
        <v>1513.94519296</v>
      </c>
      <c r="O1517" s="152" t="n">
        <v>1510.20786951</v>
      </c>
      <c r="P1517" s="152" t="n">
        <v>1503.14928658</v>
      </c>
      <c r="Q1517" s="152" t="n">
        <v>1498.03490765</v>
      </c>
      <c r="R1517" s="152" t="n">
        <v>1489.3359835</v>
      </c>
      <c r="S1517" s="152" t="n">
        <v>1485.72340058</v>
      </c>
      <c r="T1517" s="152" t="n">
        <v>1407.53384422</v>
      </c>
      <c r="U1517" s="152" t="n">
        <v>1415.87580348</v>
      </c>
      <c r="V1517" s="152" t="n">
        <v>1424.71057911</v>
      </c>
      <c r="W1517" s="152" t="n">
        <v>1409.40797315</v>
      </c>
      <c r="X1517" s="152" t="n">
        <v>1460.79695187</v>
      </c>
      <c r="Y1517" s="153" t="n">
        <v>1504.34358598</v>
      </c>
    </row>
    <row r="1518" customFormat="false" ht="26.25" hidden="false" customHeight="false" outlineLevel="1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1" collapsed="false">
      <c r="A1519" s="150" t="s">
        <v>22</v>
      </c>
      <c r="B1519" s="151" t="n">
        <v>251.511604</v>
      </c>
      <c r="C1519" s="152" t="n">
        <v>251.511604</v>
      </c>
      <c r="D1519" s="152" t="n">
        <v>251.511604</v>
      </c>
      <c r="E1519" s="152" t="n">
        <v>251.511604</v>
      </c>
      <c r="F1519" s="152" t="n">
        <v>251.511604</v>
      </c>
      <c r="G1519" s="152" t="n">
        <v>251.511604</v>
      </c>
      <c r="H1519" s="152" t="n">
        <v>251.511604</v>
      </c>
      <c r="I1519" s="152" t="n">
        <v>251.511604</v>
      </c>
      <c r="J1519" s="152" t="n">
        <v>251.511604</v>
      </c>
      <c r="K1519" s="152" t="n">
        <v>251.511604</v>
      </c>
      <c r="L1519" s="152" t="n">
        <v>251.511604</v>
      </c>
      <c r="M1519" s="152" t="n">
        <v>251.511604</v>
      </c>
      <c r="N1519" s="152" t="n">
        <v>251.511604</v>
      </c>
      <c r="O1519" s="152" t="n">
        <v>251.511604</v>
      </c>
      <c r="P1519" s="152" t="n">
        <v>251.511604</v>
      </c>
      <c r="Q1519" s="152" t="n">
        <v>251.511604</v>
      </c>
      <c r="R1519" s="152" t="n">
        <v>251.511604</v>
      </c>
      <c r="S1519" s="152" t="n">
        <v>251.511604</v>
      </c>
      <c r="T1519" s="152" t="n">
        <v>251.511604</v>
      </c>
      <c r="U1519" s="152" t="n">
        <v>251.511604</v>
      </c>
      <c r="V1519" s="152" t="n">
        <v>251.511604</v>
      </c>
      <c r="W1519" s="152" t="n">
        <v>251.511604</v>
      </c>
      <c r="X1519" s="152" t="n">
        <v>251.511604</v>
      </c>
      <c r="Y1519" s="153" t="n">
        <v>251.511604</v>
      </c>
    </row>
    <row r="1520" customFormat="false" ht="26.25" hidden="false" customHeight="false" outlineLevel="1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1" collapsed="false">
      <c r="A1521" s="150" t="s">
        <v>24</v>
      </c>
      <c r="B1521" s="151" t="n">
        <v>4.88069821</v>
      </c>
      <c r="C1521" s="152" t="n">
        <v>4.88069821</v>
      </c>
      <c r="D1521" s="152" t="n">
        <v>4.88069821</v>
      </c>
      <c r="E1521" s="152" t="n">
        <v>4.88069821</v>
      </c>
      <c r="F1521" s="152" t="n">
        <v>4.88069821</v>
      </c>
      <c r="G1521" s="152" t="n">
        <v>4.88069821</v>
      </c>
      <c r="H1521" s="152" t="n">
        <v>4.88069821</v>
      </c>
      <c r="I1521" s="152" t="n">
        <v>4.88069821</v>
      </c>
      <c r="J1521" s="152" t="n">
        <v>4.88069821</v>
      </c>
      <c r="K1521" s="152" t="n">
        <v>4.88069821</v>
      </c>
      <c r="L1521" s="152" t="n">
        <v>4.88069821</v>
      </c>
      <c r="M1521" s="152" t="n">
        <v>4.88069821</v>
      </c>
      <c r="N1521" s="152" t="n">
        <v>4.88069821</v>
      </c>
      <c r="O1521" s="152" t="n">
        <v>4.88069821</v>
      </c>
      <c r="P1521" s="152" t="n">
        <v>4.88069821</v>
      </c>
      <c r="Q1521" s="152" t="n">
        <v>4.88069821</v>
      </c>
      <c r="R1521" s="152" t="n">
        <v>4.88069821</v>
      </c>
      <c r="S1521" s="152" t="n">
        <v>4.88069821</v>
      </c>
      <c r="T1521" s="152" t="n">
        <v>4.88069821</v>
      </c>
      <c r="U1521" s="152" t="n">
        <v>4.88069821</v>
      </c>
      <c r="V1521" s="152" t="n">
        <v>4.88069821</v>
      </c>
      <c r="W1521" s="152" t="n">
        <v>4.88069821</v>
      </c>
      <c r="X1521" s="152" t="n">
        <v>4.88069821</v>
      </c>
      <c r="Y1521" s="153" t="n">
        <v>4.88069821</v>
      </c>
    </row>
    <row r="1522" customFormat="false" ht="20.25" hidden="false" customHeight="true" outlineLevel="0" collapsed="false">
      <c r="A1522" s="146" t="n">
        <v>30</v>
      </c>
      <c r="B1522" s="147" t="n">
        <v>2535.58</v>
      </c>
      <c r="C1522" s="148" t="n">
        <v>2595.81</v>
      </c>
      <c r="D1522" s="148" t="n">
        <v>2650.1</v>
      </c>
      <c r="E1522" s="148" t="n">
        <v>2644.01</v>
      </c>
      <c r="F1522" s="148" t="n">
        <v>2643.29</v>
      </c>
      <c r="G1522" s="148" t="n">
        <v>2591.81</v>
      </c>
      <c r="H1522" s="148" t="n">
        <v>2508.6</v>
      </c>
      <c r="I1522" s="148" t="n">
        <v>2464.3</v>
      </c>
      <c r="J1522" s="148" t="n">
        <v>2414.87</v>
      </c>
      <c r="K1522" s="148" t="n">
        <v>2456.65</v>
      </c>
      <c r="L1522" s="148" t="n">
        <v>2442.36</v>
      </c>
      <c r="M1522" s="148" t="n">
        <v>2451.63</v>
      </c>
      <c r="N1522" s="148" t="n">
        <v>2484.15</v>
      </c>
      <c r="O1522" s="148" t="n">
        <v>2443.89</v>
      </c>
      <c r="P1522" s="148" t="n">
        <v>2451.06</v>
      </c>
      <c r="Q1522" s="148" t="n">
        <v>2455.5</v>
      </c>
      <c r="R1522" s="148" t="n">
        <v>2471.92</v>
      </c>
      <c r="S1522" s="148" t="n">
        <v>2429.78</v>
      </c>
      <c r="T1522" s="148" t="n">
        <v>2404.88</v>
      </c>
      <c r="U1522" s="148" t="n">
        <v>2345.7</v>
      </c>
      <c r="V1522" s="148" t="n">
        <v>2319.76</v>
      </c>
      <c r="W1522" s="148" t="n">
        <v>2348.58</v>
      </c>
      <c r="X1522" s="148" t="n">
        <v>2418.49</v>
      </c>
      <c r="Y1522" s="149" t="n">
        <v>2460.94</v>
      </c>
    </row>
    <row r="1523" customFormat="false" ht="26.25" hidden="false" customHeight="false" outlineLevel="1" collapsed="false">
      <c r="A1523" s="150" t="s">
        <v>20</v>
      </c>
      <c r="B1523" s="151" t="n">
        <v>1628.97924289</v>
      </c>
      <c r="C1523" s="152" t="n">
        <v>1689.21003879</v>
      </c>
      <c r="D1523" s="152" t="n">
        <v>1743.49662447</v>
      </c>
      <c r="E1523" s="152" t="n">
        <v>1737.40426359</v>
      </c>
      <c r="F1523" s="152" t="n">
        <v>1736.69111997</v>
      </c>
      <c r="G1523" s="152" t="n">
        <v>1685.20899729</v>
      </c>
      <c r="H1523" s="152" t="n">
        <v>1601.99743446</v>
      </c>
      <c r="I1523" s="152" t="n">
        <v>1557.69957907</v>
      </c>
      <c r="J1523" s="152" t="n">
        <v>1508.26567588</v>
      </c>
      <c r="K1523" s="152" t="n">
        <v>1550.04741614</v>
      </c>
      <c r="L1523" s="152" t="n">
        <v>1535.76029716</v>
      </c>
      <c r="M1523" s="152" t="n">
        <v>1545.02931402</v>
      </c>
      <c r="N1523" s="152" t="n">
        <v>1577.55141318</v>
      </c>
      <c r="O1523" s="152" t="n">
        <v>1537.28780735</v>
      </c>
      <c r="P1523" s="152" t="n">
        <v>1544.46091202</v>
      </c>
      <c r="Q1523" s="152" t="n">
        <v>1548.89983016</v>
      </c>
      <c r="R1523" s="152" t="n">
        <v>1565.31277077</v>
      </c>
      <c r="S1523" s="152" t="n">
        <v>1523.17979563</v>
      </c>
      <c r="T1523" s="152" t="n">
        <v>1498.27608735</v>
      </c>
      <c r="U1523" s="152" t="n">
        <v>1439.09993252</v>
      </c>
      <c r="V1523" s="152" t="n">
        <v>1413.15731958</v>
      </c>
      <c r="W1523" s="152" t="n">
        <v>1441.97433875</v>
      </c>
      <c r="X1523" s="152" t="n">
        <v>1511.89241891</v>
      </c>
      <c r="Y1523" s="153" t="n">
        <v>1554.33320098</v>
      </c>
    </row>
    <row r="1524" customFormat="false" ht="26.25" hidden="false" customHeight="false" outlineLevel="1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1" collapsed="false">
      <c r="A1525" s="150" t="s">
        <v>22</v>
      </c>
      <c r="B1525" s="151" t="n">
        <v>251.511604</v>
      </c>
      <c r="C1525" s="152" t="n">
        <v>251.511604</v>
      </c>
      <c r="D1525" s="152" t="n">
        <v>251.511604</v>
      </c>
      <c r="E1525" s="152" t="n">
        <v>251.511604</v>
      </c>
      <c r="F1525" s="152" t="n">
        <v>251.511604</v>
      </c>
      <c r="G1525" s="152" t="n">
        <v>251.511604</v>
      </c>
      <c r="H1525" s="152" t="n">
        <v>251.511604</v>
      </c>
      <c r="I1525" s="152" t="n">
        <v>251.511604</v>
      </c>
      <c r="J1525" s="152" t="n">
        <v>251.511604</v>
      </c>
      <c r="K1525" s="152" t="n">
        <v>251.511604</v>
      </c>
      <c r="L1525" s="152" t="n">
        <v>251.511604</v>
      </c>
      <c r="M1525" s="152" t="n">
        <v>251.511604</v>
      </c>
      <c r="N1525" s="152" t="n">
        <v>251.511604</v>
      </c>
      <c r="O1525" s="152" t="n">
        <v>251.511604</v>
      </c>
      <c r="P1525" s="152" t="n">
        <v>251.511604</v>
      </c>
      <c r="Q1525" s="152" t="n">
        <v>251.511604</v>
      </c>
      <c r="R1525" s="152" t="n">
        <v>251.511604</v>
      </c>
      <c r="S1525" s="152" t="n">
        <v>251.511604</v>
      </c>
      <c r="T1525" s="152" t="n">
        <v>251.511604</v>
      </c>
      <c r="U1525" s="152" t="n">
        <v>251.511604</v>
      </c>
      <c r="V1525" s="152" t="n">
        <v>251.511604</v>
      </c>
      <c r="W1525" s="152" t="n">
        <v>251.511604</v>
      </c>
      <c r="X1525" s="152" t="n">
        <v>251.511604</v>
      </c>
      <c r="Y1525" s="153" t="n">
        <v>251.511604</v>
      </c>
    </row>
    <row r="1526" customFormat="false" ht="26.25" hidden="false" customHeight="false" outlineLevel="1" collapsed="false">
      <c r="A1526" s="150" t="s">
        <v>23</v>
      </c>
      <c r="B1526" s="151" t="n">
        <v>650.21</v>
      </c>
      <c r="C1526" s="152" t="n">
        <v>650.21</v>
      </c>
      <c r="D1526" s="152" t="n">
        <v>650.21</v>
      </c>
      <c r="E1526" s="152" t="n">
        <v>650.21</v>
      </c>
      <c r="F1526" s="152" t="n">
        <v>650.21</v>
      </c>
      <c r="G1526" s="152" t="n">
        <v>650.21</v>
      </c>
      <c r="H1526" s="152" t="n">
        <v>650.21</v>
      </c>
      <c r="I1526" s="152" t="n">
        <v>650.21</v>
      </c>
      <c r="J1526" s="152" t="n">
        <v>650.21</v>
      </c>
      <c r="K1526" s="152" t="n">
        <v>650.21</v>
      </c>
      <c r="L1526" s="152" t="n">
        <v>650.21</v>
      </c>
      <c r="M1526" s="152" t="n">
        <v>650.21</v>
      </c>
      <c r="N1526" s="152" t="n">
        <v>650.21</v>
      </c>
      <c r="O1526" s="152" t="n">
        <v>650.21</v>
      </c>
      <c r="P1526" s="152" t="n">
        <v>650.21</v>
      </c>
      <c r="Q1526" s="152" t="n">
        <v>650.21</v>
      </c>
      <c r="R1526" s="152" t="n">
        <v>650.21</v>
      </c>
      <c r="S1526" s="152" t="n">
        <v>650.21</v>
      </c>
      <c r="T1526" s="152" t="n">
        <v>650.21</v>
      </c>
      <c r="U1526" s="152" t="n">
        <v>650.21</v>
      </c>
      <c r="V1526" s="152" t="n">
        <v>650.21</v>
      </c>
      <c r="W1526" s="152" t="n">
        <v>650.21</v>
      </c>
      <c r="X1526" s="152" t="n">
        <v>650.21</v>
      </c>
      <c r="Y1526" s="153" t="n">
        <v>650.21</v>
      </c>
    </row>
    <row r="1527" customFormat="false" ht="26.25" hidden="false" customHeight="false" outlineLevel="1" collapsed="false">
      <c r="A1527" s="150" t="s">
        <v>24</v>
      </c>
      <c r="B1527" s="151" t="n">
        <v>4.88069821</v>
      </c>
      <c r="C1527" s="152" t="n">
        <v>4.88069821</v>
      </c>
      <c r="D1527" s="152" t="n">
        <v>4.88069821</v>
      </c>
      <c r="E1527" s="152" t="n">
        <v>4.88069821</v>
      </c>
      <c r="F1527" s="152" t="n">
        <v>4.88069821</v>
      </c>
      <c r="G1527" s="152" t="n">
        <v>4.88069821</v>
      </c>
      <c r="H1527" s="152" t="n">
        <v>4.88069821</v>
      </c>
      <c r="I1527" s="152" t="n">
        <v>4.88069821</v>
      </c>
      <c r="J1527" s="152" t="n">
        <v>4.88069821</v>
      </c>
      <c r="K1527" s="152" t="n">
        <v>4.88069821</v>
      </c>
      <c r="L1527" s="152" t="n">
        <v>4.88069821</v>
      </c>
      <c r="M1527" s="152" t="n">
        <v>4.88069821</v>
      </c>
      <c r="N1527" s="152" t="n">
        <v>4.88069821</v>
      </c>
      <c r="O1527" s="152" t="n">
        <v>4.88069821</v>
      </c>
      <c r="P1527" s="152" t="n">
        <v>4.88069821</v>
      </c>
      <c r="Q1527" s="152" t="n">
        <v>4.88069821</v>
      </c>
      <c r="R1527" s="152" t="n">
        <v>4.88069821</v>
      </c>
      <c r="S1527" s="152" t="n">
        <v>4.88069821</v>
      </c>
      <c r="T1527" s="152" t="n">
        <v>4.88069821</v>
      </c>
      <c r="U1527" s="152" t="n">
        <v>4.88069821</v>
      </c>
      <c r="V1527" s="152" t="n">
        <v>4.88069821</v>
      </c>
      <c r="W1527" s="152" t="n">
        <v>4.88069821</v>
      </c>
      <c r="X1527" s="152" t="n">
        <v>4.88069821</v>
      </c>
      <c r="Y1527" s="153" t="n">
        <v>4.88069821</v>
      </c>
    </row>
    <row r="1528" customFormat="false" ht="20.25" hidden="false" customHeight="true" outlineLevel="0" collapsed="false">
      <c r="A1528" s="146" t="n">
        <v>31</v>
      </c>
      <c r="B1528" s="147" t="n">
        <v>2587.92</v>
      </c>
      <c r="C1528" s="148" t="n">
        <v>2648.33</v>
      </c>
      <c r="D1528" s="148" t="n">
        <v>2661.52</v>
      </c>
      <c r="E1528" s="148" t="n">
        <v>2632.29</v>
      </c>
      <c r="F1528" s="148" t="n">
        <v>2645.3</v>
      </c>
      <c r="G1528" s="148" t="n">
        <v>2641.98</v>
      </c>
      <c r="H1528" s="148" t="n">
        <v>2490.73</v>
      </c>
      <c r="I1528" s="148" t="n">
        <v>2463.31</v>
      </c>
      <c r="J1528" s="148" t="n">
        <v>2403.51</v>
      </c>
      <c r="K1528" s="148" t="n">
        <v>2407.94</v>
      </c>
      <c r="L1528" s="148" t="n">
        <v>2394.61</v>
      </c>
      <c r="M1528" s="148" t="n">
        <v>2416.97</v>
      </c>
      <c r="N1528" s="148" t="n">
        <v>2441.69</v>
      </c>
      <c r="O1528" s="148" t="n">
        <v>2406.34</v>
      </c>
      <c r="P1528" s="148" t="n">
        <v>2436.91</v>
      </c>
      <c r="Q1528" s="148" t="n">
        <v>2430.42</v>
      </c>
      <c r="R1528" s="148" t="n">
        <v>2429.1</v>
      </c>
      <c r="S1528" s="148" t="n">
        <v>2420.23</v>
      </c>
      <c r="T1528" s="148" t="n">
        <v>2378.13</v>
      </c>
      <c r="U1528" s="148" t="n">
        <v>2316.76</v>
      </c>
      <c r="V1528" s="148" t="n">
        <v>2290.9</v>
      </c>
      <c r="W1528" s="148" t="n">
        <v>2293.83</v>
      </c>
      <c r="X1528" s="148" t="n">
        <v>2344.85</v>
      </c>
      <c r="Y1528" s="149" t="n">
        <v>2403.9</v>
      </c>
    </row>
    <row r="1529" customFormat="false" ht="26.25" hidden="false" customHeight="false" outlineLevel="1" collapsed="false">
      <c r="A1529" s="150" t="s">
        <v>20</v>
      </c>
      <c r="B1529" s="151" t="n">
        <v>1681.31783112</v>
      </c>
      <c r="C1529" s="152" t="n">
        <v>1741.72992506</v>
      </c>
      <c r="D1529" s="152" t="n">
        <v>1754.91464579</v>
      </c>
      <c r="E1529" s="152" t="n">
        <v>1725.69216633</v>
      </c>
      <c r="F1529" s="152" t="n">
        <v>1738.69904079</v>
      </c>
      <c r="G1529" s="152" t="n">
        <v>1735.37338242</v>
      </c>
      <c r="H1529" s="152" t="n">
        <v>1584.12458101</v>
      </c>
      <c r="I1529" s="152" t="n">
        <v>1556.70525686</v>
      </c>
      <c r="J1529" s="152" t="n">
        <v>1496.90971541</v>
      </c>
      <c r="K1529" s="152" t="n">
        <v>1501.34232581</v>
      </c>
      <c r="L1529" s="152" t="n">
        <v>1488.01219133</v>
      </c>
      <c r="M1529" s="152" t="n">
        <v>1510.37149417</v>
      </c>
      <c r="N1529" s="152" t="n">
        <v>1535.0917569</v>
      </c>
      <c r="O1529" s="152" t="n">
        <v>1499.74239175</v>
      </c>
      <c r="P1529" s="152" t="n">
        <v>1530.30873702</v>
      </c>
      <c r="Q1529" s="152" t="n">
        <v>1523.82228033</v>
      </c>
      <c r="R1529" s="152" t="n">
        <v>1522.49912982</v>
      </c>
      <c r="S1529" s="152" t="n">
        <v>1513.63009618</v>
      </c>
      <c r="T1529" s="152" t="n">
        <v>1471.52948665</v>
      </c>
      <c r="U1529" s="152" t="n">
        <v>1410.16022934</v>
      </c>
      <c r="V1529" s="152" t="n">
        <v>1384.29844244</v>
      </c>
      <c r="W1529" s="152" t="n">
        <v>1387.22664576</v>
      </c>
      <c r="X1529" s="152" t="n">
        <v>1438.25048081</v>
      </c>
      <c r="Y1529" s="153" t="n">
        <v>1497.29754794</v>
      </c>
    </row>
    <row r="1530" customFormat="false" ht="26.25" hidden="false" customHeight="false" outlineLevel="1" collapsed="false">
      <c r="A1530" s="150" t="s">
        <v>21</v>
      </c>
      <c r="B1530" s="151" t="n">
        <v>0</v>
      </c>
      <c r="C1530" s="152" t="n">
        <v>0</v>
      </c>
      <c r="D1530" s="152" t="n">
        <v>0</v>
      </c>
      <c r="E1530" s="152" t="n">
        <v>0</v>
      </c>
      <c r="F1530" s="152" t="n">
        <v>0</v>
      </c>
      <c r="G1530" s="152" t="n">
        <v>0</v>
      </c>
      <c r="H1530" s="152" t="n">
        <v>0</v>
      </c>
      <c r="I1530" s="152" t="n">
        <v>0</v>
      </c>
      <c r="J1530" s="152" t="n">
        <v>0</v>
      </c>
      <c r="K1530" s="152" t="n">
        <v>0</v>
      </c>
      <c r="L1530" s="152" t="n">
        <v>0</v>
      </c>
      <c r="M1530" s="152" t="n">
        <v>0</v>
      </c>
      <c r="N1530" s="152" t="n">
        <v>0</v>
      </c>
      <c r="O1530" s="152" t="n">
        <v>0</v>
      </c>
      <c r="P1530" s="152" t="n">
        <v>0</v>
      </c>
      <c r="Q1530" s="152" t="n">
        <v>0</v>
      </c>
      <c r="R1530" s="152" t="n">
        <v>0</v>
      </c>
      <c r="S1530" s="152" t="n">
        <v>0</v>
      </c>
      <c r="T1530" s="152" t="n">
        <v>0</v>
      </c>
      <c r="U1530" s="152" t="n">
        <v>0</v>
      </c>
      <c r="V1530" s="152" t="n">
        <v>0</v>
      </c>
      <c r="W1530" s="152" t="n">
        <v>0</v>
      </c>
      <c r="X1530" s="152" t="n">
        <v>0</v>
      </c>
      <c r="Y1530" s="153" t="n">
        <v>0</v>
      </c>
    </row>
    <row r="1531" customFormat="false" ht="26.25" hidden="false" customHeight="false" outlineLevel="1" collapsed="false">
      <c r="A1531" s="150" t="s">
        <v>22</v>
      </c>
      <c r="B1531" s="151" t="n">
        <v>251.511604</v>
      </c>
      <c r="C1531" s="152" t="n">
        <v>251.511604</v>
      </c>
      <c r="D1531" s="152" t="n">
        <v>251.511604</v>
      </c>
      <c r="E1531" s="152" t="n">
        <v>251.511604</v>
      </c>
      <c r="F1531" s="152" t="n">
        <v>251.511604</v>
      </c>
      <c r="G1531" s="152" t="n">
        <v>251.511604</v>
      </c>
      <c r="H1531" s="152" t="n">
        <v>251.511604</v>
      </c>
      <c r="I1531" s="152" t="n">
        <v>251.511604</v>
      </c>
      <c r="J1531" s="152" t="n">
        <v>251.511604</v>
      </c>
      <c r="K1531" s="152" t="n">
        <v>251.511604</v>
      </c>
      <c r="L1531" s="152" t="n">
        <v>251.511604</v>
      </c>
      <c r="M1531" s="152" t="n">
        <v>251.511604</v>
      </c>
      <c r="N1531" s="152" t="n">
        <v>251.511604</v>
      </c>
      <c r="O1531" s="152" t="n">
        <v>251.511604</v>
      </c>
      <c r="P1531" s="152" t="n">
        <v>251.511604</v>
      </c>
      <c r="Q1531" s="152" t="n">
        <v>251.511604</v>
      </c>
      <c r="R1531" s="152" t="n">
        <v>251.511604</v>
      </c>
      <c r="S1531" s="152" t="n">
        <v>251.511604</v>
      </c>
      <c r="T1531" s="152" t="n">
        <v>251.511604</v>
      </c>
      <c r="U1531" s="152" t="n">
        <v>251.511604</v>
      </c>
      <c r="V1531" s="152" t="n">
        <v>251.511604</v>
      </c>
      <c r="W1531" s="152" t="n">
        <v>251.511604</v>
      </c>
      <c r="X1531" s="152" t="n">
        <v>251.511604</v>
      </c>
      <c r="Y1531" s="153" t="n">
        <v>251.511604</v>
      </c>
    </row>
    <row r="1532" customFormat="false" ht="26.25" hidden="false" customHeight="false" outlineLevel="1" collapsed="false">
      <c r="A1532" s="150" t="s">
        <v>23</v>
      </c>
      <c r="B1532" s="151" t="n">
        <v>650.21</v>
      </c>
      <c r="C1532" s="152" t="n">
        <v>650.21</v>
      </c>
      <c r="D1532" s="152" t="n">
        <v>650.21</v>
      </c>
      <c r="E1532" s="152" t="n">
        <v>650.21</v>
      </c>
      <c r="F1532" s="152" t="n">
        <v>650.21</v>
      </c>
      <c r="G1532" s="152" t="n">
        <v>650.21</v>
      </c>
      <c r="H1532" s="152" t="n">
        <v>650.21</v>
      </c>
      <c r="I1532" s="152" t="n">
        <v>650.21</v>
      </c>
      <c r="J1532" s="152" t="n">
        <v>650.21</v>
      </c>
      <c r="K1532" s="152" t="n">
        <v>650.21</v>
      </c>
      <c r="L1532" s="152" t="n">
        <v>650.21</v>
      </c>
      <c r="M1532" s="152" t="n">
        <v>650.21</v>
      </c>
      <c r="N1532" s="152" t="n">
        <v>650.21</v>
      </c>
      <c r="O1532" s="152" t="n">
        <v>650.21</v>
      </c>
      <c r="P1532" s="152" t="n">
        <v>650.21</v>
      </c>
      <c r="Q1532" s="152" t="n">
        <v>650.21</v>
      </c>
      <c r="R1532" s="152" t="n">
        <v>650.21</v>
      </c>
      <c r="S1532" s="152" t="n">
        <v>650.21</v>
      </c>
      <c r="T1532" s="152" t="n">
        <v>650.21</v>
      </c>
      <c r="U1532" s="152" t="n">
        <v>650.21</v>
      </c>
      <c r="V1532" s="152" t="n">
        <v>650.21</v>
      </c>
      <c r="W1532" s="152" t="n">
        <v>650.21</v>
      </c>
      <c r="X1532" s="152" t="n">
        <v>650.21</v>
      </c>
      <c r="Y1532" s="153" t="n">
        <v>650.21</v>
      </c>
    </row>
    <row r="1533" customFormat="false" ht="26.25" hidden="false" customHeight="false" outlineLevel="1" collapsed="false">
      <c r="A1533" s="150" t="s">
        <v>24</v>
      </c>
      <c r="B1533" s="151" t="n">
        <v>4.88069821</v>
      </c>
      <c r="C1533" s="152" t="n">
        <v>4.88069821</v>
      </c>
      <c r="D1533" s="152" t="n">
        <v>4.88069821</v>
      </c>
      <c r="E1533" s="152" t="n">
        <v>4.88069821</v>
      </c>
      <c r="F1533" s="152" t="n">
        <v>4.88069821</v>
      </c>
      <c r="G1533" s="152" t="n">
        <v>4.88069821</v>
      </c>
      <c r="H1533" s="152" t="n">
        <v>4.88069821</v>
      </c>
      <c r="I1533" s="152" t="n">
        <v>4.88069821</v>
      </c>
      <c r="J1533" s="152" t="n">
        <v>4.88069821</v>
      </c>
      <c r="K1533" s="152" t="n">
        <v>4.88069821</v>
      </c>
      <c r="L1533" s="152" t="n">
        <v>4.88069821</v>
      </c>
      <c r="M1533" s="152" t="n">
        <v>4.88069821</v>
      </c>
      <c r="N1533" s="152" t="n">
        <v>4.88069821</v>
      </c>
      <c r="O1533" s="152" t="n">
        <v>4.88069821</v>
      </c>
      <c r="P1533" s="152" t="n">
        <v>4.88069821</v>
      </c>
      <c r="Q1533" s="152" t="n">
        <v>4.88069821</v>
      </c>
      <c r="R1533" s="152" t="n">
        <v>4.88069821</v>
      </c>
      <c r="S1533" s="152" t="n">
        <v>4.88069821</v>
      </c>
      <c r="T1533" s="152" t="n">
        <v>4.88069821</v>
      </c>
      <c r="U1533" s="152" t="n">
        <v>4.88069821</v>
      </c>
      <c r="V1533" s="152" t="n">
        <v>4.88069821</v>
      </c>
      <c r="W1533" s="152" t="n">
        <v>4.88069821</v>
      </c>
      <c r="X1533" s="152" t="n">
        <v>4.88069821</v>
      </c>
      <c r="Y1533" s="153" t="n">
        <v>4.88069821</v>
      </c>
    </row>
    <row r="1534" customFormat="false" ht="14.25" hidden="false" customHeight="false" outlineLevel="0" collapsed="false">
      <c r="A1534" s="154"/>
      <c r="Y1534" s="154"/>
    </row>
    <row r="1535" customFormat="false" ht="15" hidden="false" customHeight="false" outlineLevel="0" collapsed="false">
      <c r="A1535" s="154"/>
      <c r="Y1535" s="154"/>
    </row>
    <row r="1536" s="137" customFormat="true" ht="33" hidden="false" customHeight="true" outlineLevel="0" collapsed="false">
      <c r="A1536" s="136" t="s">
        <v>135</v>
      </c>
      <c r="B1536" s="136"/>
      <c r="C1536" s="136"/>
      <c r="D1536" s="136"/>
      <c r="E1536" s="136"/>
      <c r="F1536" s="136"/>
      <c r="G1536" s="136"/>
      <c r="H1536" s="136"/>
      <c r="I1536" s="136"/>
      <c r="J1536" s="136"/>
      <c r="K1536" s="136"/>
      <c r="L1536" s="136"/>
      <c r="M1536" s="136"/>
      <c r="N1536" s="136"/>
      <c r="O1536" s="136"/>
      <c r="P1536" s="136"/>
      <c r="Q1536" s="136"/>
      <c r="R1536" s="136"/>
      <c r="S1536" s="136"/>
      <c r="T1536" s="136"/>
      <c r="U1536" s="136"/>
      <c r="V1536" s="136"/>
      <c r="W1536" s="136"/>
      <c r="X1536" s="136"/>
      <c r="Y1536" s="136"/>
    </row>
    <row r="1537" customFormat="false" ht="15" hidden="false" customHeight="false" outlineLevel="0" collapsed="false">
      <c r="A1537" s="0"/>
    </row>
    <row r="1538" customFormat="false" ht="15" hidden="false" customHeight="true" outlineLevel="0" collapsed="false">
      <c r="A1538" s="138" t="s">
        <v>95</v>
      </c>
      <c r="B1538" s="139" t="s">
        <v>125</v>
      </c>
      <c r="C1538" s="139"/>
      <c r="D1538" s="139"/>
      <c r="E1538" s="139"/>
      <c r="F1538" s="139"/>
      <c r="G1538" s="139"/>
      <c r="H1538" s="139"/>
      <c r="I1538" s="139"/>
      <c r="J1538" s="139"/>
      <c r="K1538" s="139"/>
      <c r="L1538" s="139"/>
      <c r="M1538" s="139"/>
      <c r="N1538" s="139"/>
      <c r="O1538" s="139"/>
      <c r="P1538" s="139"/>
      <c r="Q1538" s="139"/>
      <c r="R1538" s="139"/>
      <c r="S1538" s="139"/>
      <c r="T1538" s="139"/>
      <c r="U1538" s="139"/>
      <c r="V1538" s="139"/>
      <c r="W1538" s="139"/>
      <c r="X1538" s="139"/>
      <c r="Y1538" s="139"/>
    </row>
    <row r="1539" customFormat="false" ht="26.25" hidden="false" customHeight="false" outlineLevel="0" collapsed="false">
      <c r="A1539" s="138"/>
      <c r="B1539" s="140" t="s">
        <v>97</v>
      </c>
      <c r="C1539" s="141" t="s">
        <v>98</v>
      </c>
      <c r="D1539" s="142" t="s">
        <v>99</v>
      </c>
      <c r="E1539" s="141" t="s">
        <v>100</v>
      </c>
      <c r="F1539" s="141" t="s">
        <v>101</v>
      </c>
      <c r="G1539" s="141" t="s">
        <v>102</v>
      </c>
      <c r="H1539" s="141" t="s">
        <v>103</v>
      </c>
      <c r="I1539" s="141" t="s">
        <v>104</v>
      </c>
      <c r="J1539" s="141" t="s">
        <v>105</v>
      </c>
      <c r="K1539" s="143" t="s">
        <v>106</v>
      </c>
      <c r="L1539" s="141" t="s">
        <v>107</v>
      </c>
      <c r="M1539" s="144" t="s">
        <v>108</v>
      </c>
      <c r="N1539" s="143" t="s">
        <v>109</v>
      </c>
      <c r="O1539" s="141" t="s">
        <v>110</v>
      </c>
      <c r="P1539" s="144" t="s">
        <v>111</v>
      </c>
      <c r="Q1539" s="142" t="s">
        <v>112</v>
      </c>
      <c r="R1539" s="141" t="s">
        <v>113</v>
      </c>
      <c r="S1539" s="142" t="s">
        <v>114</v>
      </c>
      <c r="T1539" s="141" t="s">
        <v>115</v>
      </c>
      <c r="U1539" s="142" t="s">
        <v>116</v>
      </c>
      <c r="V1539" s="141" t="s">
        <v>117</v>
      </c>
      <c r="W1539" s="142" t="s">
        <v>118</v>
      </c>
      <c r="X1539" s="141" t="s">
        <v>119</v>
      </c>
      <c r="Y1539" s="186" t="s">
        <v>120</v>
      </c>
    </row>
    <row r="1540" customFormat="false" ht="20.25" hidden="false" customHeight="true" outlineLevel="0" collapsed="false">
      <c r="A1540" s="146" t="n">
        <v>1</v>
      </c>
      <c r="B1540" s="147" t="n">
        <v>2364.33</v>
      </c>
      <c r="C1540" s="148" t="n">
        <v>2465.07</v>
      </c>
      <c r="D1540" s="148" t="n">
        <v>2522.6</v>
      </c>
      <c r="E1540" s="148" t="n">
        <v>2555.54</v>
      </c>
      <c r="F1540" s="148" t="n">
        <v>2559.72</v>
      </c>
      <c r="G1540" s="148" t="n">
        <v>2549.31</v>
      </c>
      <c r="H1540" s="148" t="n">
        <v>2550.55</v>
      </c>
      <c r="I1540" s="148" t="n">
        <v>2499.37</v>
      </c>
      <c r="J1540" s="148" t="n">
        <v>2448.97</v>
      </c>
      <c r="K1540" s="148" t="n">
        <v>2400.78</v>
      </c>
      <c r="L1540" s="148" t="n">
        <v>2366.96</v>
      </c>
      <c r="M1540" s="148" t="n">
        <v>2372.48</v>
      </c>
      <c r="N1540" s="148" t="n">
        <v>2405.59</v>
      </c>
      <c r="O1540" s="148" t="n">
        <v>2416.6</v>
      </c>
      <c r="P1540" s="148" t="n">
        <v>2414.66</v>
      </c>
      <c r="Q1540" s="148" t="n">
        <v>2421.88</v>
      </c>
      <c r="R1540" s="148" t="n">
        <v>2418.69</v>
      </c>
      <c r="S1540" s="148" t="n">
        <v>2362.98</v>
      </c>
      <c r="T1540" s="148" t="n">
        <v>2333.12</v>
      </c>
      <c r="U1540" s="148" t="n">
        <v>2307.26</v>
      </c>
      <c r="V1540" s="148" t="n">
        <v>2255.65</v>
      </c>
      <c r="W1540" s="148" t="n">
        <v>2234.65</v>
      </c>
      <c r="X1540" s="148" t="n">
        <v>2272.67</v>
      </c>
      <c r="Y1540" s="149" t="n">
        <v>2324.32</v>
      </c>
    </row>
    <row r="1541" customFormat="false" ht="26.25" hidden="false" customHeight="false" outlineLevel="1" collapsed="false">
      <c r="A1541" s="150" t="s">
        <v>20</v>
      </c>
      <c r="B1541" s="151" t="n">
        <v>1709.24353113</v>
      </c>
      <c r="C1541" s="152" t="n">
        <v>1809.97672023</v>
      </c>
      <c r="D1541" s="152" t="n">
        <v>1867.5056161</v>
      </c>
      <c r="E1541" s="152" t="n">
        <v>1900.44548454</v>
      </c>
      <c r="F1541" s="152" t="n">
        <v>1904.63406493</v>
      </c>
      <c r="G1541" s="152" t="n">
        <v>1894.21769745</v>
      </c>
      <c r="H1541" s="152" t="n">
        <v>1895.45619352</v>
      </c>
      <c r="I1541" s="152" t="n">
        <v>1844.27456106</v>
      </c>
      <c r="J1541" s="152" t="n">
        <v>1793.88239625</v>
      </c>
      <c r="K1541" s="152" t="n">
        <v>1745.69354911</v>
      </c>
      <c r="L1541" s="152" t="n">
        <v>1711.873273</v>
      </c>
      <c r="M1541" s="152" t="n">
        <v>1717.38973058</v>
      </c>
      <c r="N1541" s="152" t="n">
        <v>1750.50224571</v>
      </c>
      <c r="O1541" s="152" t="n">
        <v>1761.5108247</v>
      </c>
      <c r="P1541" s="152" t="n">
        <v>1759.56899487</v>
      </c>
      <c r="Q1541" s="152" t="n">
        <v>1766.79215098</v>
      </c>
      <c r="R1541" s="152" t="n">
        <v>1763.5965769</v>
      </c>
      <c r="S1541" s="152" t="n">
        <v>1707.88690115</v>
      </c>
      <c r="T1541" s="152" t="n">
        <v>1678.03186585</v>
      </c>
      <c r="U1541" s="152" t="n">
        <v>1652.16538878</v>
      </c>
      <c r="V1541" s="152" t="n">
        <v>1600.55990619</v>
      </c>
      <c r="W1541" s="152" t="n">
        <v>1579.5581185</v>
      </c>
      <c r="X1541" s="152" t="n">
        <v>1617.57779489</v>
      </c>
      <c r="Y1541" s="153" t="n">
        <v>1669.2306749</v>
      </c>
    </row>
    <row r="1542" customFormat="false" ht="26.25" hidden="false" customHeight="false" outlineLevel="1" collapsed="false">
      <c r="A1542" s="150" t="s">
        <v>21</v>
      </c>
      <c r="B1542" s="151" t="n">
        <v>0</v>
      </c>
      <c r="C1542" s="152" t="n">
        <v>0</v>
      </c>
      <c r="D1542" s="152" t="n">
        <v>0</v>
      </c>
      <c r="E1542" s="152" t="n">
        <v>0</v>
      </c>
      <c r="F1542" s="152" t="n">
        <v>0</v>
      </c>
      <c r="G1542" s="152" t="n">
        <v>0</v>
      </c>
      <c r="H1542" s="152" t="n">
        <v>0</v>
      </c>
      <c r="I1542" s="152" t="n">
        <v>0</v>
      </c>
      <c r="J1542" s="152" t="n">
        <v>0</v>
      </c>
      <c r="K1542" s="152" t="n">
        <v>0</v>
      </c>
      <c r="L1542" s="152" t="n">
        <v>0</v>
      </c>
      <c r="M1542" s="152" t="n">
        <v>0</v>
      </c>
      <c r="N1542" s="152" t="n">
        <v>0</v>
      </c>
      <c r="O1542" s="152" t="n">
        <v>0</v>
      </c>
      <c r="P1542" s="152" t="n">
        <v>0</v>
      </c>
      <c r="Q1542" s="152" t="n">
        <v>0</v>
      </c>
      <c r="R1542" s="152" t="n">
        <v>0</v>
      </c>
      <c r="S1542" s="152" t="n">
        <v>0</v>
      </c>
      <c r="T1542" s="152" t="n">
        <v>0</v>
      </c>
      <c r="U1542" s="152" t="n">
        <v>0</v>
      </c>
      <c r="V1542" s="152" t="n">
        <v>0</v>
      </c>
      <c r="W1542" s="152" t="n">
        <v>0</v>
      </c>
      <c r="X1542" s="152" t="n">
        <v>0</v>
      </c>
      <c r="Y1542" s="153" t="n">
        <v>0</v>
      </c>
    </row>
    <row r="1543" customFormat="false" ht="26.25" hidden="false" customHeight="false" outlineLevel="1" collapsed="false">
      <c r="A1543" s="150" t="s">
        <v>23</v>
      </c>
      <c r="B1543" s="151" t="n">
        <v>650.21</v>
      </c>
      <c r="C1543" s="152" t="n">
        <v>650.21</v>
      </c>
      <c r="D1543" s="152" t="n">
        <v>650.21</v>
      </c>
      <c r="E1543" s="152" t="n">
        <v>650.21</v>
      </c>
      <c r="F1543" s="152" t="n">
        <v>650.21</v>
      </c>
      <c r="G1543" s="152" t="n">
        <v>650.21</v>
      </c>
      <c r="H1543" s="152" t="n">
        <v>650.21</v>
      </c>
      <c r="I1543" s="152" t="n">
        <v>650.21</v>
      </c>
      <c r="J1543" s="152" t="n">
        <v>650.21</v>
      </c>
      <c r="K1543" s="152" t="n">
        <v>650.21</v>
      </c>
      <c r="L1543" s="152" t="n">
        <v>650.21</v>
      </c>
      <c r="M1543" s="152" t="n">
        <v>650.21</v>
      </c>
      <c r="N1543" s="152" t="n">
        <v>650.21</v>
      </c>
      <c r="O1543" s="152" t="n">
        <v>650.21</v>
      </c>
      <c r="P1543" s="152" t="n">
        <v>650.21</v>
      </c>
      <c r="Q1543" s="152" t="n">
        <v>650.21</v>
      </c>
      <c r="R1543" s="152" t="n">
        <v>650.21</v>
      </c>
      <c r="S1543" s="152" t="n">
        <v>650.21</v>
      </c>
      <c r="T1543" s="152" t="n">
        <v>650.21</v>
      </c>
      <c r="U1543" s="152" t="n">
        <v>650.21</v>
      </c>
      <c r="V1543" s="152" t="n">
        <v>650.21</v>
      </c>
      <c r="W1543" s="152" t="n">
        <v>650.21</v>
      </c>
      <c r="X1543" s="152" t="n">
        <v>650.21</v>
      </c>
      <c r="Y1543" s="153" t="n">
        <v>650.21</v>
      </c>
    </row>
    <row r="1544" customFormat="false" ht="26.25" hidden="false" customHeight="false" outlineLevel="1" collapsed="false">
      <c r="A1544" s="150" t="s">
        <v>24</v>
      </c>
      <c r="B1544" s="151" t="n">
        <v>4.88069821</v>
      </c>
      <c r="C1544" s="152" t="n">
        <v>4.88069821</v>
      </c>
      <c r="D1544" s="152" t="n">
        <v>4.88069821</v>
      </c>
      <c r="E1544" s="152" t="n">
        <v>4.88069821</v>
      </c>
      <c r="F1544" s="152" t="n">
        <v>4.88069821</v>
      </c>
      <c r="G1544" s="152" t="n">
        <v>4.88069821</v>
      </c>
      <c r="H1544" s="152" t="n">
        <v>4.88069821</v>
      </c>
      <c r="I1544" s="152" t="n">
        <v>4.88069821</v>
      </c>
      <c r="J1544" s="152" t="n">
        <v>4.88069821</v>
      </c>
      <c r="K1544" s="152" t="n">
        <v>4.88069821</v>
      </c>
      <c r="L1544" s="152" t="n">
        <v>4.88069821</v>
      </c>
      <c r="M1544" s="152" t="n">
        <v>4.88069821</v>
      </c>
      <c r="N1544" s="152" t="n">
        <v>4.88069821</v>
      </c>
      <c r="O1544" s="152" t="n">
        <v>4.88069821</v>
      </c>
      <c r="P1544" s="152" t="n">
        <v>4.88069821</v>
      </c>
      <c r="Q1544" s="152" t="n">
        <v>4.88069821</v>
      </c>
      <c r="R1544" s="152" t="n">
        <v>4.88069821</v>
      </c>
      <c r="S1544" s="152" t="n">
        <v>4.88069821</v>
      </c>
      <c r="T1544" s="152" t="n">
        <v>4.88069821</v>
      </c>
      <c r="U1544" s="152" t="n">
        <v>4.88069821</v>
      </c>
      <c r="V1544" s="152" t="n">
        <v>4.88069821</v>
      </c>
      <c r="W1544" s="152" t="n">
        <v>4.88069821</v>
      </c>
      <c r="X1544" s="152" t="n">
        <v>4.88069821</v>
      </c>
      <c r="Y1544" s="153" t="n">
        <v>4.88069821</v>
      </c>
    </row>
    <row r="1545" customFormat="false" ht="20.25" hidden="false" customHeight="true" outlineLevel="0" collapsed="false">
      <c r="A1545" s="146" t="n">
        <v>2</v>
      </c>
      <c r="B1545" s="147" t="n">
        <v>2406.27</v>
      </c>
      <c r="C1545" s="148" t="n">
        <v>2469.67</v>
      </c>
      <c r="D1545" s="148" t="n">
        <v>2525.07</v>
      </c>
      <c r="E1545" s="148" t="n">
        <v>2531.02</v>
      </c>
      <c r="F1545" s="148" t="n">
        <v>2539.24</v>
      </c>
      <c r="G1545" s="148" t="n">
        <v>2535.4</v>
      </c>
      <c r="H1545" s="148" t="n">
        <v>2570.14</v>
      </c>
      <c r="I1545" s="148" t="n">
        <v>2398.1</v>
      </c>
      <c r="J1545" s="148" t="n">
        <v>2371.68</v>
      </c>
      <c r="K1545" s="148" t="n">
        <v>2355.77</v>
      </c>
      <c r="L1545" s="148" t="n">
        <v>2355.18</v>
      </c>
      <c r="M1545" s="148" t="n">
        <v>2363.74</v>
      </c>
      <c r="N1545" s="148" t="n">
        <v>2384.96</v>
      </c>
      <c r="O1545" s="148" t="n">
        <v>2402.46</v>
      </c>
      <c r="P1545" s="148" t="n">
        <v>2355.13</v>
      </c>
      <c r="Q1545" s="148" t="n">
        <v>2308.78</v>
      </c>
      <c r="R1545" s="148" t="n">
        <v>2311.05</v>
      </c>
      <c r="S1545" s="148" t="n">
        <v>2275.67</v>
      </c>
      <c r="T1545" s="148" t="n">
        <v>2238.47</v>
      </c>
      <c r="U1545" s="148" t="n">
        <v>2213.45</v>
      </c>
      <c r="V1545" s="148" t="n">
        <v>2205.37</v>
      </c>
      <c r="W1545" s="148" t="n">
        <v>2179.14</v>
      </c>
      <c r="X1545" s="148" t="n">
        <v>2224.46</v>
      </c>
      <c r="Y1545" s="149" t="n">
        <v>2256.1</v>
      </c>
    </row>
    <row r="1546" customFormat="false" ht="26.25" hidden="false" customHeight="false" outlineLevel="1" collapsed="false">
      <c r="A1546" s="150" t="s">
        <v>20</v>
      </c>
      <c r="B1546" s="151" t="n">
        <v>1751.17659951</v>
      </c>
      <c r="C1546" s="152" t="n">
        <v>1814.5815103</v>
      </c>
      <c r="D1546" s="152" t="n">
        <v>1869.97705308</v>
      </c>
      <c r="E1546" s="152" t="n">
        <v>1875.9311375</v>
      </c>
      <c r="F1546" s="152" t="n">
        <v>1884.15220606</v>
      </c>
      <c r="G1546" s="152" t="n">
        <v>1880.30747524</v>
      </c>
      <c r="H1546" s="152" t="n">
        <v>1915.04745147</v>
      </c>
      <c r="I1546" s="152" t="n">
        <v>1743.01284258</v>
      </c>
      <c r="J1546" s="152" t="n">
        <v>1716.5916889</v>
      </c>
      <c r="K1546" s="152" t="n">
        <v>1700.68385137</v>
      </c>
      <c r="L1546" s="152" t="n">
        <v>1700.08613691</v>
      </c>
      <c r="M1546" s="152" t="n">
        <v>1708.64751241</v>
      </c>
      <c r="N1546" s="152" t="n">
        <v>1729.86653456</v>
      </c>
      <c r="O1546" s="152" t="n">
        <v>1747.37315646</v>
      </c>
      <c r="P1546" s="152" t="n">
        <v>1700.03582084</v>
      </c>
      <c r="Q1546" s="152" t="n">
        <v>1653.69097935</v>
      </c>
      <c r="R1546" s="152" t="n">
        <v>1655.96038254</v>
      </c>
      <c r="S1546" s="152" t="n">
        <v>1620.5753787</v>
      </c>
      <c r="T1546" s="152" t="n">
        <v>1583.38271279</v>
      </c>
      <c r="U1546" s="152" t="n">
        <v>1558.35432713</v>
      </c>
      <c r="V1546" s="152" t="n">
        <v>1550.27584299</v>
      </c>
      <c r="W1546" s="152" t="n">
        <v>1524.05406886</v>
      </c>
      <c r="X1546" s="152" t="n">
        <v>1569.37310587</v>
      </c>
      <c r="Y1546" s="153" t="n">
        <v>1601.01294439</v>
      </c>
    </row>
    <row r="1547" customFormat="false" ht="26.25" hidden="false" customHeight="false" outlineLevel="1" collapsed="false">
      <c r="A1547" s="150" t="s">
        <v>21</v>
      </c>
      <c r="B1547" s="151" t="n">
        <v>0</v>
      </c>
      <c r="C1547" s="152" t="n">
        <v>0</v>
      </c>
      <c r="D1547" s="152" t="n">
        <v>0</v>
      </c>
      <c r="E1547" s="152" t="n">
        <v>0</v>
      </c>
      <c r="F1547" s="152" t="n">
        <v>0</v>
      </c>
      <c r="G1547" s="152" t="n">
        <v>0</v>
      </c>
      <c r="H1547" s="152" t="n">
        <v>0</v>
      </c>
      <c r="I1547" s="152" t="n">
        <v>0</v>
      </c>
      <c r="J1547" s="152" t="n">
        <v>0</v>
      </c>
      <c r="K1547" s="152" t="n">
        <v>0</v>
      </c>
      <c r="L1547" s="152" t="n">
        <v>0</v>
      </c>
      <c r="M1547" s="152" t="n">
        <v>0</v>
      </c>
      <c r="N1547" s="152" t="n">
        <v>0</v>
      </c>
      <c r="O1547" s="152" t="n">
        <v>0</v>
      </c>
      <c r="P1547" s="152" t="n">
        <v>0</v>
      </c>
      <c r="Q1547" s="152" t="n">
        <v>0</v>
      </c>
      <c r="R1547" s="152" t="n">
        <v>0</v>
      </c>
      <c r="S1547" s="152" t="n">
        <v>0</v>
      </c>
      <c r="T1547" s="152" t="n">
        <v>0</v>
      </c>
      <c r="U1547" s="152" t="n">
        <v>0</v>
      </c>
      <c r="V1547" s="152" t="n">
        <v>0</v>
      </c>
      <c r="W1547" s="152" t="n">
        <v>0</v>
      </c>
      <c r="X1547" s="152" t="n">
        <v>0</v>
      </c>
      <c r="Y1547" s="153" t="n">
        <v>0</v>
      </c>
    </row>
    <row r="1548" customFormat="false" ht="26.25" hidden="false" customHeight="false" outlineLevel="1" collapsed="false">
      <c r="A1548" s="150" t="s">
        <v>23</v>
      </c>
      <c r="B1548" s="151" t="n">
        <v>650.21</v>
      </c>
      <c r="C1548" s="152" t="n">
        <v>650.21</v>
      </c>
      <c r="D1548" s="152" t="n">
        <v>650.21</v>
      </c>
      <c r="E1548" s="152" t="n">
        <v>650.21</v>
      </c>
      <c r="F1548" s="152" t="n">
        <v>650.21</v>
      </c>
      <c r="G1548" s="152" t="n">
        <v>650.21</v>
      </c>
      <c r="H1548" s="152" t="n">
        <v>650.21</v>
      </c>
      <c r="I1548" s="152" t="n">
        <v>650.21</v>
      </c>
      <c r="J1548" s="152" t="n">
        <v>650.21</v>
      </c>
      <c r="K1548" s="152" t="n">
        <v>650.21</v>
      </c>
      <c r="L1548" s="152" t="n">
        <v>650.21</v>
      </c>
      <c r="M1548" s="152" t="n">
        <v>650.21</v>
      </c>
      <c r="N1548" s="152" t="n">
        <v>650.21</v>
      </c>
      <c r="O1548" s="152" t="n">
        <v>650.21</v>
      </c>
      <c r="P1548" s="152" t="n">
        <v>650.21</v>
      </c>
      <c r="Q1548" s="152" t="n">
        <v>650.21</v>
      </c>
      <c r="R1548" s="152" t="n">
        <v>650.21</v>
      </c>
      <c r="S1548" s="152" t="n">
        <v>650.21</v>
      </c>
      <c r="T1548" s="152" t="n">
        <v>650.21</v>
      </c>
      <c r="U1548" s="152" t="n">
        <v>650.21</v>
      </c>
      <c r="V1548" s="152" t="n">
        <v>650.21</v>
      </c>
      <c r="W1548" s="152" t="n">
        <v>650.21</v>
      </c>
      <c r="X1548" s="152" t="n">
        <v>650.21</v>
      </c>
      <c r="Y1548" s="153" t="n">
        <v>650.21</v>
      </c>
    </row>
    <row r="1549" customFormat="false" ht="26.25" hidden="false" customHeight="false" outlineLevel="1" collapsed="false">
      <c r="A1549" s="150" t="s">
        <v>24</v>
      </c>
      <c r="B1549" s="151" t="n">
        <v>4.88069821</v>
      </c>
      <c r="C1549" s="152" t="n">
        <v>4.88069821</v>
      </c>
      <c r="D1549" s="152" t="n">
        <v>4.88069821</v>
      </c>
      <c r="E1549" s="152" t="n">
        <v>4.88069821</v>
      </c>
      <c r="F1549" s="152" t="n">
        <v>4.88069821</v>
      </c>
      <c r="G1549" s="152" t="n">
        <v>4.88069821</v>
      </c>
      <c r="H1549" s="152" t="n">
        <v>4.88069821</v>
      </c>
      <c r="I1549" s="152" t="n">
        <v>4.88069821</v>
      </c>
      <c r="J1549" s="152" t="n">
        <v>4.88069821</v>
      </c>
      <c r="K1549" s="152" t="n">
        <v>4.88069821</v>
      </c>
      <c r="L1549" s="152" t="n">
        <v>4.88069821</v>
      </c>
      <c r="M1549" s="152" t="n">
        <v>4.88069821</v>
      </c>
      <c r="N1549" s="152" t="n">
        <v>4.88069821</v>
      </c>
      <c r="O1549" s="152" t="n">
        <v>4.88069821</v>
      </c>
      <c r="P1549" s="152" t="n">
        <v>4.88069821</v>
      </c>
      <c r="Q1549" s="152" t="n">
        <v>4.88069821</v>
      </c>
      <c r="R1549" s="152" t="n">
        <v>4.88069821</v>
      </c>
      <c r="S1549" s="152" t="n">
        <v>4.88069821</v>
      </c>
      <c r="T1549" s="152" t="n">
        <v>4.88069821</v>
      </c>
      <c r="U1549" s="152" t="n">
        <v>4.88069821</v>
      </c>
      <c r="V1549" s="152" t="n">
        <v>4.88069821</v>
      </c>
      <c r="W1549" s="152" t="n">
        <v>4.88069821</v>
      </c>
      <c r="X1549" s="152" t="n">
        <v>4.88069821</v>
      </c>
      <c r="Y1549" s="153" t="n">
        <v>4.88069821</v>
      </c>
    </row>
    <row r="1550" customFormat="false" ht="20.25" hidden="false" customHeight="true" outlineLevel="0" collapsed="false">
      <c r="A1550" s="146" t="n">
        <v>3</v>
      </c>
      <c r="B1550" s="147" t="n">
        <v>2393.41</v>
      </c>
      <c r="C1550" s="148" t="n">
        <v>2456.34</v>
      </c>
      <c r="D1550" s="148" t="n">
        <v>2527.33</v>
      </c>
      <c r="E1550" s="148" t="n">
        <v>2531.81</v>
      </c>
      <c r="F1550" s="148" t="n">
        <v>2545.48</v>
      </c>
      <c r="G1550" s="148" t="n">
        <v>2506.26</v>
      </c>
      <c r="H1550" s="148" t="n">
        <v>2452.5</v>
      </c>
      <c r="I1550" s="148" t="n">
        <v>2372.73</v>
      </c>
      <c r="J1550" s="148" t="n">
        <v>2331.89</v>
      </c>
      <c r="K1550" s="148" t="n">
        <v>2292.52</v>
      </c>
      <c r="L1550" s="148" t="n">
        <v>2282.69</v>
      </c>
      <c r="M1550" s="148" t="n">
        <v>2309.21</v>
      </c>
      <c r="N1550" s="148" t="n">
        <v>2353.5</v>
      </c>
      <c r="O1550" s="148" t="n">
        <v>2364.12</v>
      </c>
      <c r="P1550" s="148" t="n">
        <v>2375.81</v>
      </c>
      <c r="Q1550" s="148" t="n">
        <v>2390.07</v>
      </c>
      <c r="R1550" s="148" t="n">
        <v>2383.52</v>
      </c>
      <c r="S1550" s="148" t="n">
        <v>2340.81</v>
      </c>
      <c r="T1550" s="148" t="n">
        <v>2303.07</v>
      </c>
      <c r="U1550" s="148" t="n">
        <v>2285.22</v>
      </c>
      <c r="V1550" s="148" t="n">
        <v>2253.29</v>
      </c>
      <c r="W1550" s="148" t="n">
        <v>2238.02</v>
      </c>
      <c r="X1550" s="148" t="n">
        <v>2287.26</v>
      </c>
      <c r="Y1550" s="149" t="n">
        <v>2343.34</v>
      </c>
    </row>
    <row r="1551" customFormat="false" ht="26.25" hidden="false" customHeight="false" outlineLevel="1" collapsed="false">
      <c r="A1551" s="150" t="s">
        <v>20</v>
      </c>
      <c r="B1551" s="151" t="n">
        <v>1738.31647673</v>
      </c>
      <c r="C1551" s="152" t="n">
        <v>1801.25400027</v>
      </c>
      <c r="D1551" s="152" t="n">
        <v>1872.23686478</v>
      </c>
      <c r="E1551" s="152" t="n">
        <v>1876.71470129</v>
      </c>
      <c r="F1551" s="152" t="n">
        <v>1890.38452151</v>
      </c>
      <c r="G1551" s="152" t="n">
        <v>1851.1644504</v>
      </c>
      <c r="H1551" s="152" t="n">
        <v>1797.40681335</v>
      </c>
      <c r="I1551" s="152" t="n">
        <v>1717.63532509</v>
      </c>
      <c r="J1551" s="152" t="n">
        <v>1676.79847208</v>
      </c>
      <c r="K1551" s="152" t="n">
        <v>1637.42648394</v>
      </c>
      <c r="L1551" s="152" t="n">
        <v>1627.59999205</v>
      </c>
      <c r="M1551" s="152" t="n">
        <v>1654.1175724</v>
      </c>
      <c r="N1551" s="152" t="n">
        <v>1698.41070627</v>
      </c>
      <c r="O1551" s="152" t="n">
        <v>1709.02550963</v>
      </c>
      <c r="P1551" s="152" t="n">
        <v>1720.72012451</v>
      </c>
      <c r="Q1551" s="152" t="n">
        <v>1734.98204782</v>
      </c>
      <c r="R1551" s="152" t="n">
        <v>1728.43405702</v>
      </c>
      <c r="S1551" s="152" t="n">
        <v>1685.72426714</v>
      </c>
      <c r="T1551" s="152" t="n">
        <v>1647.97940636</v>
      </c>
      <c r="U1551" s="152" t="n">
        <v>1630.13161278</v>
      </c>
      <c r="V1551" s="152" t="n">
        <v>1598.1951713</v>
      </c>
      <c r="W1551" s="152" t="n">
        <v>1582.93326398</v>
      </c>
      <c r="X1551" s="152" t="n">
        <v>1632.16683706</v>
      </c>
      <c r="Y1551" s="153" t="n">
        <v>1688.24720252</v>
      </c>
    </row>
    <row r="1552" customFormat="false" ht="26.25" hidden="false" customHeight="false" outlineLevel="1" collapsed="false">
      <c r="A1552" s="150" t="s">
        <v>21</v>
      </c>
      <c r="B1552" s="151" t="n">
        <v>0</v>
      </c>
      <c r="C1552" s="152" t="n">
        <v>0</v>
      </c>
      <c r="D1552" s="152" t="n">
        <v>0</v>
      </c>
      <c r="E1552" s="152" t="n">
        <v>0</v>
      </c>
      <c r="F1552" s="152" t="n">
        <v>0</v>
      </c>
      <c r="G1552" s="152" t="n">
        <v>0</v>
      </c>
      <c r="H1552" s="152" t="n">
        <v>0</v>
      </c>
      <c r="I1552" s="152" t="n">
        <v>0</v>
      </c>
      <c r="J1552" s="152" t="n">
        <v>0</v>
      </c>
      <c r="K1552" s="152" t="n">
        <v>0</v>
      </c>
      <c r="L1552" s="152" t="n">
        <v>0</v>
      </c>
      <c r="M1552" s="152" t="n">
        <v>0</v>
      </c>
      <c r="N1552" s="152" t="n">
        <v>0</v>
      </c>
      <c r="O1552" s="152" t="n">
        <v>0</v>
      </c>
      <c r="P1552" s="152" t="n">
        <v>0</v>
      </c>
      <c r="Q1552" s="152" t="n">
        <v>0</v>
      </c>
      <c r="R1552" s="152" t="n">
        <v>0</v>
      </c>
      <c r="S1552" s="152" t="n">
        <v>0</v>
      </c>
      <c r="T1552" s="152" t="n">
        <v>0</v>
      </c>
      <c r="U1552" s="152" t="n">
        <v>0</v>
      </c>
      <c r="V1552" s="152" t="n">
        <v>0</v>
      </c>
      <c r="W1552" s="152" t="n">
        <v>0</v>
      </c>
      <c r="X1552" s="152" t="n">
        <v>0</v>
      </c>
      <c r="Y1552" s="153" t="n">
        <v>0</v>
      </c>
    </row>
    <row r="1553" customFormat="false" ht="26.25" hidden="false" customHeight="false" outlineLevel="1" collapsed="false">
      <c r="A1553" s="150" t="s">
        <v>23</v>
      </c>
      <c r="B1553" s="151" t="n">
        <v>650.21</v>
      </c>
      <c r="C1553" s="152" t="n">
        <v>650.21</v>
      </c>
      <c r="D1553" s="152" t="n">
        <v>650.21</v>
      </c>
      <c r="E1553" s="152" t="n">
        <v>650.21</v>
      </c>
      <c r="F1553" s="152" t="n">
        <v>650.21</v>
      </c>
      <c r="G1553" s="152" t="n">
        <v>650.21</v>
      </c>
      <c r="H1553" s="152" t="n">
        <v>650.21</v>
      </c>
      <c r="I1553" s="152" t="n">
        <v>650.21</v>
      </c>
      <c r="J1553" s="152" t="n">
        <v>650.21</v>
      </c>
      <c r="K1553" s="152" t="n">
        <v>650.21</v>
      </c>
      <c r="L1553" s="152" t="n">
        <v>650.21</v>
      </c>
      <c r="M1553" s="152" t="n">
        <v>650.21</v>
      </c>
      <c r="N1553" s="152" t="n">
        <v>650.21</v>
      </c>
      <c r="O1553" s="152" t="n">
        <v>650.21</v>
      </c>
      <c r="P1553" s="152" t="n">
        <v>650.21</v>
      </c>
      <c r="Q1553" s="152" t="n">
        <v>650.21</v>
      </c>
      <c r="R1553" s="152" t="n">
        <v>650.21</v>
      </c>
      <c r="S1553" s="152" t="n">
        <v>650.21</v>
      </c>
      <c r="T1553" s="152" t="n">
        <v>650.21</v>
      </c>
      <c r="U1553" s="152" t="n">
        <v>650.21</v>
      </c>
      <c r="V1553" s="152" t="n">
        <v>650.21</v>
      </c>
      <c r="W1553" s="152" t="n">
        <v>650.21</v>
      </c>
      <c r="X1553" s="152" t="n">
        <v>650.21</v>
      </c>
      <c r="Y1553" s="153" t="n">
        <v>650.21</v>
      </c>
    </row>
    <row r="1554" customFormat="false" ht="26.25" hidden="false" customHeight="false" outlineLevel="1" collapsed="false">
      <c r="A1554" s="150" t="s">
        <v>24</v>
      </c>
      <c r="B1554" s="151" t="n">
        <v>4.88069821</v>
      </c>
      <c r="C1554" s="152" t="n">
        <v>4.88069821</v>
      </c>
      <c r="D1554" s="152" t="n">
        <v>4.88069821</v>
      </c>
      <c r="E1554" s="152" t="n">
        <v>4.88069821</v>
      </c>
      <c r="F1554" s="152" t="n">
        <v>4.88069821</v>
      </c>
      <c r="G1554" s="152" t="n">
        <v>4.88069821</v>
      </c>
      <c r="H1554" s="152" t="n">
        <v>4.88069821</v>
      </c>
      <c r="I1554" s="152" t="n">
        <v>4.88069821</v>
      </c>
      <c r="J1554" s="152" t="n">
        <v>4.88069821</v>
      </c>
      <c r="K1554" s="152" t="n">
        <v>4.88069821</v>
      </c>
      <c r="L1554" s="152" t="n">
        <v>4.88069821</v>
      </c>
      <c r="M1554" s="152" t="n">
        <v>4.88069821</v>
      </c>
      <c r="N1554" s="152" t="n">
        <v>4.88069821</v>
      </c>
      <c r="O1554" s="152" t="n">
        <v>4.88069821</v>
      </c>
      <c r="P1554" s="152" t="n">
        <v>4.88069821</v>
      </c>
      <c r="Q1554" s="152" t="n">
        <v>4.88069821</v>
      </c>
      <c r="R1554" s="152" t="n">
        <v>4.88069821</v>
      </c>
      <c r="S1554" s="152" t="n">
        <v>4.88069821</v>
      </c>
      <c r="T1554" s="152" t="n">
        <v>4.88069821</v>
      </c>
      <c r="U1554" s="152" t="n">
        <v>4.88069821</v>
      </c>
      <c r="V1554" s="152" t="n">
        <v>4.88069821</v>
      </c>
      <c r="W1554" s="152" t="n">
        <v>4.88069821</v>
      </c>
      <c r="X1554" s="152" t="n">
        <v>4.88069821</v>
      </c>
      <c r="Y1554" s="153" t="n">
        <v>4.88069821</v>
      </c>
    </row>
    <row r="1555" customFormat="false" ht="20.25" hidden="false" customHeight="true" outlineLevel="0" collapsed="false">
      <c r="A1555" s="146" t="n">
        <v>4</v>
      </c>
      <c r="B1555" s="147" t="n">
        <v>2537.96</v>
      </c>
      <c r="C1555" s="148" t="n">
        <v>2617.2</v>
      </c>
      <c r="D1555" s="148" t="n">
        <v>2672.81</v>
      </c>
      <c r="E1555" s="148" t="n">
        <v>2671.63</v>
      </c>
      <c r="F1555" s="148" t="n">
        <v>2669.93</v>
      </c>
      <c r="G1555" s="148" t="n">
        <v>2669.84</v>
      </c>
      <c r="H1555" s="148" t="n">
        <v>2639.14</v>
      </c>
      <c r="I1555" s="148" t="n">
        <v>2582.91</v>
      </c>
      <c r="J1555" s="148" t="n">
        <v>2528.52</v>
      </c>
      <c r="K1555" s="148" t="n">
        <v>2515.32</v>
      </c>
      <c r="L1555" s="148" t="n">
        <v>2491.05</v>
      </c>
      <c r="M1555" s="148" t="n">
        <v>2514.32</v>
      </c>
      <c r="N1555" s="148" t="n">
        <v>2552</v>
      </c>
      <c r="O1555" s="148" t="n">
        <v>2567.28</v>
      </c>
      <c r="P1555" s="148" t="n">
        <v>2581.08</v>
      </c>
      <c r="Q1555" s="148" t="n">
        <v>2594.52</v>
      </c>
      <c r="R1555" s="148" t="n">
        <v>2578.97</v>
      </c>
      <c r="S1555" s="148" t="n">
        <v>2529.41</v>
      </c>
      <c r="T1555" s="148" t="n">
        <v>2482.77</v>
      </c>
      <c r="U1555" s="148" t="n">
        <v>2455.56</v>
      </c>
      <c r="V1555" s="148" t="n">
        <v>2426.62</v>
      </c>
      <c r="W1555" s="148" t="n">
        <v>2413.56</v>
      </c>
      <c r="X1555" s="148" t="n">
        <v>2468.59</v>
      </c>
      <c r="Y1555" s="149" t="n">
        <v>2502.42</v>
      </c>
    </row>
    <row r="1556" customFormat="false" ht="26.25" hidden="false" customHeight="false" outlineLevel="1" collapsed="false">
      <c r="A1556" s="150" t="s">
        <v>20</v>
      </c>
      <c r="B1556" s="151" t="n">
        <v>1882.86890067</v>
      </c>
      <c r="C1556" s="152" t="n">
        <v>1962.11235792</v>
      </c>
      <c r="D1556" s="152" t="n">
        <v>2017.71882126</v>
      </c>
      <c r="E1556" s="152" t="n">
        <v>2016.53807144</v>
      </c>
      <c r="F1556" s="152" t="n">
        <v>2014.83518863</v>
      </c>
      <c r="G1556" s="152" t="n">
        <v>2014.75030526</v>
      </c>
      <c r="H1556" s="152" t="n">
        <v>1984.04456154</v>
      </c>
      <c r="I1556" s="152" t="n">
        <v>1927.82068442</v>
      </c>
      <c r="J1556" s="152" t="n">
        <v>1873.4279047</v>
      </c>
      <c r="K1556" s="152" t="n">
        <v>1860.22986823</v>
      </c>
      <c r="L1556" s="152" t="n">
        <v>1835.96173634</v>
      </c>
      <c r="M1556" s="152" t="n">
        <v>1859.23025254</v>
      </c>
      <c r="N1556" s="152" t="n">
        <v>1896.91200121</v>
      </c>
      <c r="O1556" s="152" t="n">
        <v>1912.18808224</v>
      </c>
      <c r="P1556" s="152" t="n">
        <v>1925.98691131</v>
      </c>
      <c r="Q1556" s="152" t="n">
        <v>1939.43374985</v>
      </c>
      <c r="R1556" s="152" t="n">
        <v>1923.87518228</v>
      </c>
      <c r="S1556" s="152" t="n">
        <v>1874.32265279</v>
      </c>
      <c r="T1556" s="152" t="n">
        <v>1827.68320789</v>
      </c>
      <c r="U1556" s="152" t="n">
        <v>1800.47167618</v>
      </c>
      <c r="V1556" s="152" t="n">
        <v>1771.53361632</v>
      </c>
      <c r="W1556" s="152" t="n">
        <v>1758.46794477</v>
      </c>
      <c r="X1556" s="152" t="n">
        <v>1813.49483746</v>
      </c>
      <c r="Y1556" s="153" t="n">
        <v>1847.33037302</v>
      </c>
    </row>
    <row r="1557" customFormat="false" ht="26.25" hidden="false" customHeight="false" outlineLevel="1" collapsed="false">
      <c r="A1557" s="150" t="s">
        <v>21</v>
      </c>
      <c r="B1557" s="151" t="n">
        <v>0</v>
      </c>
      <c r="C1557" s="152" t="n">
        <v>0</v>
      </c>
      <c r="D1557" s="152" t="n">
        <v>0</v>
      </c>
      <c r="E1557" s="152" t="n">
        <v>0</v>
      </c>
      <c r="F1557" s="152" t="n">
        <v>0</v>
      </c>
      <c r="G1557" s="152" t="n">
        <v>0</v>
      </c>
      <c r="H1557" s="152" t="n">
        <v>0</v>
      </c>
      <c r="I1557" s="152" t="n">
        <v>0</v>
      </c>
      <c r="J1557" s="152" t="n">
        <v>0</v>
      </c>
      <c r="K1557" s="152" t="n">
        <v>0</v>
      </c>
      <c r="L1557" s="152" t="n">
        <v>0</v>
      </c>
      <c r="M1557" s="152" t="n">
        <v>0</v>
      </c>
      <c r="N1557" s="152" t="n">
        <v>0</v>
      </c>
      <c r="O1557" s="152" t="n">
        <v>0</v>
      </c>
      <c r="P1557" s="152" t="n">
        <v>0</v>
      </c>
      <c r="Q1557" s="152" t="n">
        <v>0</v>
      </c>
      <c r="R1557" s="152" t="n">
        <v>0</v>
      </c>
      <c r="S1557" s="152" t="n">
        <v>0</v>
      </c>
      <c r="T1557" s="152" t="n">
        <v>0</v>
      </c>
      <c r="U1557" s="152" t="n">
        <v>0</v>
      </c>
      <c r="V1557" s="152" t="n">
        <v>0</v>
      </c>
      <c r="W1557" s="152" t="n">
        <v>0</v>
      </c>
      <c r="X1557" s="152" t="n">
        <v>0</v>
      </c>
      <c r="Y1557" s="153" t="n">
        <v>0</v>
      </c>
    </row>
    <row r="1558" customFormat="false" ht="26.25" hidden="false" customHeight="false" outlineLevel="1" collapsed="false">
      <c r="A1558" s="150" t="s">
        <v>23</v>
      </c>
      <c r="B1558" s="151" t="n">
        <v>650.21</v>
      </c>
      <c r="C1558" s="152" t="n">
        <v>650.21</v>
      </c>
      <c r="D1558" s="152" t="n">
        <v>650.21</v>
      </c>
      <c r="E1558" s="152" t="n">
        <v>650.21</v>
      </c>
      <c r="F1558" s="152" t="n">
        <v>650.21</v>
      </c>
      <c r="G1558" s="152" t="n">
        <v>650.21</v>
      </c>
      <c r="H1558" s="152" t="n">
        <v>650.21</v>
      </c>
      <c r="I1558" s="152" t="n">
        <v>650.21</v>
      </c>
      <c r="J1558" s="152" t="n">
        <v>650.21</v>
      </c>
      <c r="K1558" s="152" t="n">
        <v>650.21</v>
      </c>
      <c r="L1558" s="152" t="n">
        <v>650.21</v>
      </c>
      <c r="M1558" s="152" t="n">
        <v>650.21</v>
      </c>
      <c r="N1558" s="152" t="n">
        <v>650.21</v>
      </c>
      <c r="O1558" s="152" t="n">
        <v>650.21</v>
      </c>
      <c r="P1558" s="152" t="n">
        <v>650.21</v>
      </c>
      <c r="Q1558" s="152" t="n">
        <v>650.21</v>
      </c>
      <c r="R1558" s="152" t="n">
        <v>650.21</v>
      </c>
      <c r="S1558" s="152" t="n">
        <v>650.21</v>
      </c>
      <c r="T1558" s="152" t="n">
        <v>650.21</v>
      </c>
      <c r="U1558" s="152" t="n">
        <v>650.21</v>
      </c>
      <c r="V1558" s="152" t="n">
        <v>650.21</v>
      </c>
      <c r="W1558" s="152" t="n">
        <v>650.21</v>
      </c>
      <c r="X1558" s="152" t="n">
        <v>650.21</v>
      </c>
      <c r="Y1558" s="153" t="n">
        <v>650.21</v>
      </c>
    </row>
    <row r="1559" customFormat="false" ht="26.25" hidden="false" customHeight="false" outlineLevel="1" collapsed="false">
      <c r="A1559" s="150" t="s">
        <v>24</v>
      </c>
      <c r="B1559" s="151" t="n">
        <v>4.88069821</v>
      </c>
      <c r="C1559" s="152" t="n">
        <v>4.88069821</v>
      </c>
      <c r="D1559" s="152" t="n">
        <v>4.88069821</v>
      </c>
      <c r="E1559" s="152" t="n">
        <v>4.88069821</v>
      </c>
      <c r="F1559" s="152" t="n">
        <v>4.88069821</v>
      </c>
      <c r="G1559" s="152" t="n">
        <v>4.88069821</v>
      </c>
      <c r="H1559" s="152" t="n">
        <v>4.88069821</v>
      </c>
      <c r="I1559" s="152" t="n">
        <v>4.88069821</v>
      </c>
      <c r="J1559" s="152" t="n">
        <v>4.88069821</v>
      </c>
      <c r="K1559" s="152" t="n">
        <v>4.88069821</v>
      </c>
      <c r="L1559" s="152" t="n">
        <v>4.88069821</v>
      </c>
      <c r="M1559" s="152" t="n">
        <v>4.88069821</v>
      </c>
      <c r="N1559" s="152" t="n">
        <v>4.88069821</v>
      </c>
      <c r="O1559" s="152" t="n">
        <v>4.88069821</v>
      </c>
      <c r="P1559" s="152" t="n">
        <v>4.88069821</v>
      </c>
      <c r="Q1559" s="152" t="n">
        <v>4.88069821</v>
      </c>
      <c r="R1559" s="152" t="n">
        <v>4.88069821</v>
      </c>
      <c r="S1559" s="152" t="n">
        <v>4.88069821</v>
      </c>
      <c r="T1559" s="152" t="n">
        <v>4.88069821</v>
      </c>
      <c r="U1559" s="152" t="n">
        <v>4.88069821</v>
      </c>
      <c r="V1559" s="152" t="n">
        <v>4.88069821</v>
      </c>
      <c r="W1559" s="152" t="n">
        <v>4.88069821</v>
      </c>
      <c r="X1559" s="152" t="n">
        <v>4.88069821</v>
      </c>
      <c r="Y1559" s="153" t="n">
        <v>4.88069821</v>
      </c>
    </row>
    <row r="1560" customFormat="false" ht="20.25" hidden="false" customHeight="true" outlineLevel="0" collapsed="false">
      <c r="A1560" s="146" t="n">
        <v>5</v>
      </c>
      <c r="B1560" s="147" t="n">
        <v>2524.34</v>
      </c>
      <c r="C1560" s="148" t="n">
        <v>2548.24</v>
      </c>
      <c r="D1560" s="148" t="n">
        <v>2626.04</v>
      </c>
      <c r="E1560" s="148" t="n">
        <v>2621.9</v>
      </c>
      <c r="F1560" s="148" t="n">
        <v>2626.27</v>
      </c>
      <c r="G1560" s="148" t="n">
        <v>2609.4</v>
      </c>
      <c r="H1560" s="148" t="n">
        <v>2553.78</v>
      </c>
      <c r="I1560" s="148" t="n">
        <v>2446.78</v>
      </c>
      <c r="J1560" s="148" t="n">
        <v>2458.77</v>
      </c>
      <c r="K1560" s="148" t="n">
        <v>2428.52</v>
      </c>
      <c r="L1560" s="148" t="n">
        <v>2407.91</v>
      </c>
      <c r="M1560" s="148" t="n">
        <v>2426.09</v>
      </c>
      <c r="N1560" s="148" t="n">
        <v>2462.6</v>
      </c>
      <c r="O1560" s="148" t="n">
        <v>2472.32</v>
      </c>
      <c r="P1560" s="148" t="n">
        <v>2494.85</v>
      </c>
      <c r="Q1560" s="148" t="n">
        <v>2510.6</v>
      </c>
      <c r="R1560" s="148" t="n">
        <v>2493.41</v>
      </c>
      <c r="S1560" s="148" t="n">
        <v>2430</v>
      </c>
      <c r="T1560" s="148" t="n">
        <v>2382.24</v>
      </c>
      <c r="U1560" s="148" t="n">
        <v>2364.16</v>
      </c>
      <c r="V1560" s="148" t="n">
        <v>2342.59</v>
      </c>
      <c r="W1560" s="148" t="n">
        <v>2317.3</v>
      </c>
      <c r="X1560" s="148" t="n">
        <v>2373.35</v>
      </c>
      <c r="Y1560" s="149" t="n">
        <v>2401.22</v>
      </c>
    </row>
    <row r="1561" customFormat="false" ht="26.25" hidden="false" customHeight="false" outlineLevel="1" collapsed="false">
      <c r="A1561" s="150" t="s">
        <v>20</v>
      </c>
      <c r="B1561" s="151" t="n">
        <v>1869.25324681</v>
      </c>
      <c r="C1561" s="152" t="n">
        <v>1893.14950506</v>
      </c>
      <c r="D1561" s="152" t="n">
        <v>1970.94574817</v>
      </c>
      <c r="E1561" s="152" t="n">
        <v>1966.80692617</v>
      </c>
      <c r="F1561" s="152" t="n">
        <v>1971.18066933</v>
      </c>
      <c r="G1561" s="152" t="n">
        <v>1954.30934564</v>
      </c>
      <c r="H1561" s="152" t="n">
        <v>1898.68926966</v>
      </c>
      <c r="I1561" s="152" t="n">
        <v>1791.69318825</v>
      </c>
      <c r="J1561" s="152" t="n">
        <v>1803.68408921</v>
      </c>
      <c r="K1561" s="152" t="n">
        <v>1773.42501363</v>
      </c>
      <c r="L1561" s="152" t="n">
        <v>1752.81557352</v>
      </c>
      <c r="M1561" s="152" t="n">
        <v>1771.00264772</v>
      </c>
      <c r="N1561" s="152" t="n">
        <v>1807.51258967</v>
      </c>
      <c r="O1561" s="152" t="n">
        <v>1817.22724887</v>
      </c>
      <c r="P1561" s="152" t="n">
        <v>1839.75771818</v>
      </c>
      <c r="Q1561" s="152" t="n">
        <v>1855.51136095</v>
      </c>
      <c r="R1561" s="152" t="n">
        <v>1838.31791653</v>
      </c>
      <c r="S1561" s="152" t="n">
        <v>1774.90838696</v>
      </c>
      <c r="T1561" s="152" t="n">
        <v>1727.14812431</v>
      </c>
      <c r="U1561" s="152" t="n">
        <v>1709.0685591</v>
      </c>
      <c r="V1561" s="152" t="n">
        <v>1687.49608244</v>
      </c>
      <c r="W1561" s="152" t="n">
        <v>1662.21239656</v>
      </c>
      <c r="X1561" s="152" t="n">
        <v>1718.26345561</v>
      </c>
      <c r="Y1561" s="153" t="n">
        <v>1746.13076786</v>
      </c>
    </row>
    <row r="1562" customFormat="false" ht="26.25" hidden="false" customHeight="false" outlineLevel="1" collapsed="false">
      <c r="A1562" s="150" t="s">
        <v>21</v>
      </c>
      <c r="B1562" s="151" t="n">
        <v>0</v>
      </c>
      <c r="C1562" s="152" t="n">
        <v>0</v>
      </c>
      <c r="D1562" s="152" t="n">
        <v>0</v>
      </c>
      <c r="E1562" s="152" t="n">
        <v>0</v>
      </c>
      <c r="F1562" s="152" t="n">
        <v>0</v>
      </c>
      <c r="G1562" s="152" t="n">
        <v>0</v>
      </c>
      <c r="H1562" s="152" t="n">
        <v>0</v>
      </c>
      <c r="I1562" s="152" t="n">
        <v>0</v>
      </c>
      <c r="J1562" s="152" t="n">
        <v>0</v>
      </c>
      <c r="K1562" s="152" t="n">
        <v>0</v>
      </c>
      <c r="L1562" s="152" t="n">
        <v>0</v>
      </c>
      <c r="M1562" s="152" t="n">
        <v>0</v>
      </c>
      <c r="N1562" s="152" t="n">
        <v>0</v>
      </c>
      <c r="O1562" s="152" t="n">
        <v>0</v>
      </c>
      <c r="P1562" s="152" t="n">
        <v>0</v>
      </c>
      <c r="Q1562" s="152" t="n">
        <v>0</v>
      </c>
      <c r="R1562" s="152" t="n">
        <v>0</v>
      </c>
      <c r="S1562" s="152" t="n">
        <v>0</v>
      </c>
      <c r="T1562" s="152" t="n">
        <v>0</v>
      </c>
      <c r="U1562" s="152" t="n">
        <v>0</v>
      </c>
      <c r="V1562" s="152" t="n">
        <v>0</v>
      </c>
      <c r="W1562" s="152" t="n">
        <v>0</v>
      </c>
      <c r="X1562" s="152" t="n">
        <v>0</v>
      </c>
      <c r="Y1562" s="153" t="n">
        <v>0</v>
      </c>
    </row>
    <row r="1563" customFormat="false" ht="26.25" hidden="false" customHeight="false" outlineLevel="1" collapsed="false">
      <c r="A1563" s="150" t="s">
        <v>23</v>
      </c>
      <c r="B1563" s="151" t="n">
        <v>650.21</v>
      </c>
      <c r="C1563" s="152" t="n">
        <v>650.21</v>
      </c>
      <c r="D1563" s="152" t="n">
        <v>650.21</v>
      </c>
      <c r="E1563" s="152" t="n">
        <v>650.21</v>
      </c>
      <c r="F1563" s="152" t="n">
        <v>650.21</v>
      </c>
      <c r="G1563" s="152" t="n">
        <v>650.21</v>
      </c>
      <c r="H1563" s="152" t="n">
        <v>650.21</v>
      </c>
      <c r="I1563" s="152" t="n">
        <v>650.21</v>
      </c>
      <c r="J1563" s="152" t="n">
        <v>650.21</v>
      </c>
      <c r="K1563" s="152" t="n">
        <v>650.21</v>
      </c>
      <c r="L1563" s="152" t="n">
        <v>650.21</v>
      </c>
      <c r="M1563" s="152" t="n">
        <v>650.21</v>
      </c>
      <c r="N1563" s="152" t="n">
        <v>650.21</v>
      </c>
      <c r="O1563" s="152" t="n">
        <v>650.21</v>
      </c>
      <c r="P1563" s="152" t="n">
        <v>650.21</v>
      </c>
      <c r="Q1563" s="152" t="n">
        <v>650.21</v>
      </c>
      <c r="R1563" s="152" t="n">
        <v>650.21</v>
      </c>
      <c r="S1563" s="152" t="n">
        <v>650.21</v>
      </c>
      <c r="T1563" s="152" t="n">
        <v>650.21</v>
      </c>
      <c r="U1563" s="152" t="n">
        <v>650.21</v>
      </c>
      <c r="V1563" s="152" t="n">
        <v>650.21</v>
      </c>
      <c r="W1563" s="152" t="n">
        <v>650.21</v>
      </c>
      <c r="X1563" s="152" t="n">
        <v>650.21</v>
      </c>
      <c r="Y1563" s="153" t="n">
        <v>650.21</v>
      </c>
    </row>
    <row r="1564" customFormat="false" ht="26.25" hidden="false" customHeight="false" outlineLevel="1" collapsed="false">
      <c r="A1564" s="150" t="s">
        <v>24</v>
      </c>
      <c r="B1564" s="151" t="n">
        <v>4.88069821</v>
      </c>
      <c r="C1564" s="152" t="n">
        <v>4.88069821</v>
      </c>
      <c r="D1564" s="152" t="n">
        <v>4.88069821</v>
      </c>
      <c r="E1564" s="152" t="n">
        <v>4.88069821</v>
      </c>
      <c r="F1564" s="152" t="n">
        <v>4.88069821</v>
      </c>
      <c r="G1564" s="152" t="n">
        <v>4.88069821</v>
      </c>
      <c r="H1564" s="152" t="n">
        <v>4.88069821</v>
      </c>
      <c r="I1564" s="152" t="n">
        <v>4.88069821</v>
      </c>
      <c r="J1564" s="152" t="n">
        <v>4.88069821</v>
      </c>
      <c r="K1564" s="152" t="n">
        <v>4.88069821</v>
      </c>
      <c r="L1564" s="152" t="n">
        <v>4.88069821</v>
      </c>
      <c r="M1564" s="152" t="n">
        <v>4.88069821</v>
      </c>
      <c r="N1564" s="152" t="n">
        <v>4.88069821</v>
      </c>
      <c r="O1564" s="152" t="n">
        <v>4.88069821</v>
      </c>
      <c r="P1564" s="152" t="n">
        <v>4.88069821</v>
      </c>
      <c r="Q1564" s="152" t="n">
        <v>4.88069821</v>
      </c>
      <c r="R1564" s="152" t="n">
        <v>4.88069821</v>
      </c>
      <c r="S1564" s="152" t="n">
        <v>4.88069821</v>
      </c>
      <c r="T1564" s="152" t="n">
        <v>4.88069821</v>
      </c>
      <c r="U1564" s="152" t="n">
        <v>4.88069821</v>
      </c>
      <c r="V1564" s="152" t="n">
        <v>4.88069821</v>
      </c>
      <c r="W1564" s="152" t="n">
        <v>4.88069821</v>
      </c>
      <c r="X1564" s="152" t="n">
        <v>4.88069821</v>
      </c>
      <c r="Y1564" s="153" t="n">
        <v>4.88069821</v>
      </c>
    </row>
    <row r="1565" customFormat="false" ht="20.25" hidden="false" customHeight="true" outlineLevel="0" collapsed="false">
      <c r="A1565" s="146" t="n">
        <v>6</v>
      </c>
      <c r="B1565" s="147" t="n">
        <v>2384.36</v>
      </c>
      <c r="C1565" s="148" t="n">
        <v>2504.91</v>
      </c>
      <c r="D1565" s="148" t="n">
        <v>2574.27</v>
      </c>
      <c r="E1565" s="148" t="n">
        <v>2563.75</v>
      </c>
      <c r="F1565" s="148" t="n">
        <v>2561.76</v>
      </c>
      <c r="G1565" s="148" t="n">
        <v>2561.08</v>
      </c>
      <c r="H1565" s="148" t="n">
        <v>2553.91</v>
      </c>
      <c r="I1565" s="148" t="n">
        <v>2475.54</v>
      </c>
      <c r="J1565" s="148" t="n">
        <v>2395.07</v>
      </c>
      <c r="K1565" s="148" t="n">
        <v>2320.02</v>
      </c>
      <c r="L1565" s="148" t="n">
        <v>2314.29</v>
      </c>
      <c r="M1565" s="148" t="n">
        <v>2311.51</v>
      </c>
      <c r="N1565" s="148" t="n">
        <v>2347.19</v>
      </c>
      <c r="O1565" s="148" t="n">
        <v>2348.89</v>
      </c>
      <c r="P1565" s="148" t="n">
        <v>2354.22</v>
      </c>
      <c r="Q1565" s="148" t="n">
        <v>2321.33</v>
      </c>
      <c r="R1565" s="148" t="n">
        <v>2243.36</v>
      </c>
      <c r="S1565" s="148" t="n">
        <v>2057.57</v>
      </c>
      <c r="T1565" s="148" t="n">
        <v>1912.64</v>
      </c>
      <c r="U1565" s="148" t="n">
        <v>1917.43</v>
      </c>
      <c r="V1565" s="148" t="n">
        <v>1900.35</v>
      </c>
      <c r="W1565" s="148" t="n">
        <v>1893.64</v>
      </c>
      <c r="X1565" s="148" t="n">
        <v>2091.79</v>
      </c>
      <c r="Y1565" s="149" t="n">
        <v>2343.3</v>
      </c>
    </row>
    <row r="1566" customFormat="false" ht="26.25" hidden="false" customHeight="false" outlineLevel="1" collapsed="false">
      <c r="A1566" s="150" t="s">
        <v>20</v>
      </c>
      <c r="B1566" s="151" t="n">
        <v>1729.27269325</v>
      </c>
      <c r="C1566" s="152" t="n">
        <v>1849.81939553</v>
      </c>
      <c r="D1566" s="152" t="n">
        <v>1919.18106167</v>
      </c>
      <c r="E1566" s="152" t="n">
        <v>1908.66073137</v>
      </c>
      <c r="F1566" s="152" t="n">
        <v>1906.67424876</v>
      </c>
      <c r="G1566" s="152" t="n">
        <v>1905.98950329</v>
      </c>
      <c r="H1566" s="152" t="n">
        <v>1898.816112</v>
      </c>
      <c r="I1566" s="152" t="n">
        <v>1820.4539367</v>
      </c>
      <c r="J1566" s="152" t="n">
        <v>1739.97685984</v>
      </c>
      <c r="K1566" s="152" t="n">
        <v>1664.92430703</v>
      </c>
      <c r="L1566" s="152" t="n">
        <v>1659.19499539</v>
      </c>
      <c r="M1566" s="152" t="n">
        <v>1656.42130304</v>
      </c>
      <c r="N1566" s="152" t="n">
        <v>1692.10390018</v>
      </c>
      <c r="O1566" s="152" t="n">
        <v>1693.80153858</v>
      </c>
      <c r="P1566" s="152" t="n">
        <v>1699.12595374</v>
      </c>
      <c r="Q1566" s="152" t="n">
        <v>1666.24213916</v>
      </c>
      <c r="R1566" s="152" t="n">
        <v>1588.27421221</v>
      </c>
      <c r="S1566" s="152" t="n">
        <v>1402.48192675</v>
      </c>
      <c r="T1566" s="152" t="n">
        <v>1257.54574968</v>
      </c>
      <c r="U1566" s="152" t="n">
        <v>1262.33561579</v>
      </c>
      <c r="V1566" s="152" t="n">
        <v>1245.25910813</v>
      </c>
      <c r="W1566" s="152" t="n">
        <v>1238.55314242</v>
      </c>
      <c r="X1566" s="152" t="n">
        <v>1436.7011162</v>
      </c>
      <c r="Y1566" s="153" t="n">
        <v>1688.20577332</v>
      </c>
    </row>
    <row r="1567" customFormat="false" ht="26.25" hidden="false" customHeight="false" outlineLevel="1" collapsed="false">
      <c r="A1567" s="150" t="s">
        <v>21</v>
      </c>
      <c r="B1567" s="151" t="n">
        <v>0</v>
      </c>
      <c r="C1567" s="152" t="n">
        <v>0</v>
      </c>
      <c r="D1567" s="152" t="n">
        <v>0</v>
      </c>
      <c r="E1567" s="152" t="n">
        <v>0</v>
      </c>
      <c r="F1567" s="152" t="n">
        <v>0</v>
      </c>
      <c r="G1567" s="152" t="n">
        <v>0</v>
      </c>
      <c r="H1567" s="152" t="n">
        <v>0</v>
      </c>
      <c r="I1567" s="152" t="n">
        <v>0</v>
      </c>
      <c r="J1567" s="152" t="n">
        <v>0</v>
      </c>
      <c r="K1567" s="152" t="n">
        <v>0</v>
      </c>
      <c r="L1567" s="152" t="n">
        <v>0</v>
      </c>
      <c r="M1567" s="152" t="n">
        <v>0</v>
      </c>
      <c r="N1567" s="152" t="n">
        <v>0</v>
      </c>
      <c r="O1567" s="152" t="n">
        <v>0</v>
      </c>
      <c r="P1567" s="152" t="n">
        <v>0</v>
      </c>
      <c r="Q1567" s="152" t="n">
        <v>0</v>
      </c>
      <c r="R1567" s="152" t="n">
        <v>0</v>
      </c>
      <c r="S1567" s="152" t="n">
        <v>0</v>
      </c>
      <c r="T1567" s="152" t="n">
        <v>0</v>
      </c>
      <c r="U1567" s="152" t="n">
        <v>0</v>
      </c>
      <c r="V1567" s="152" t="n">
        <v>0</v>
      </c>
      <c r="W1567" s="152" t="n">
        <v>0</v>
      </c>
      <c r="X1567" s="152" t="n">
        <v>0</v>
      </c>
      <c r="Y1567" s="153" t="n">
        <v>0</v>
      </c>
    </row>
    <row r="1568" customFormat="false" ht="26.25" hidden="false" customHeight="false" outlineLevel="1" collapsed="false">
      <c r="A1568" s="150" t="s">
        <v>23</v>
      </c>
      <c r="B1568" s="151" t="n">
        <v>650.21</v>
      </c>
      <c r="C1568" s="152" t="n">
        <v>650.21</v>
      </c>
      <c r="D1568" s="152" t="n">
        <v>650.21</v>
      </c>
      <c r="E1568" s="152" t="n">
        <v>650.21</v>
      </c>
      <c r="F1568" s="152" t="n">
        <v>650.21</v>
      </c>
      <c r="G1568" s="152" t="n">
        <v>650.21</v>
      </c>
      <c r="H1568" s="152" t="n">
        <v>650.21</v>
      </c>
      <c r="I1568" s="152" t="n">
        <v>650.21</v>
      </c>
      <c r="J1568" s="152" t="n">
        <v>650.21</v>
      </c>
      <c r="K1568" s="152" t="n">
        <v>650.21</v>
      </c>
      <c r="L1568" s="152" t="n">
        <v>650.21</v>
      </c>
      <c r="M1568" s="152" t="n">
        <v>650.21</v>
      </c>
      <c r="N1568" s="152" t="n">
        <v>650.21</v>
      </c>
      <c r="O1568" s="152" t="n">
        <v>650.21</v>
      </c>
      <c r="P1568" s="152" t="n">
        <v>650.21</v>
      </c>
      <c r="Q1568" s="152" t="n">
        <v>650.21</v>
      </c>
      <c r="R1568" s="152" t="n">
        <v>650.21</v>
      </c>
      <c r="S1568" s="152" t="n">
        <v>650.21</v>
      </c>
      <c r="T1568" s="152" t="n">
        <v>650.21</v>
      </c>
      <c r="U1568" s="152" t="n">
        <v>650.21</v>
      </c>
      <c r="V1568" s="152" t="n">
        <v>650.21</v>
      </c>
      <c r="W1568" s="152" t="n">
        <v>650.21</v>
      </c>
      <c r="X1568" s="152" t="n">
        <v>650.21</v>
      </c>
      <c r="Y1568" s="153" t="n">
        <v>650.21</v>
      </c>
    </row>
    <row r="1569" customFormat="false" ht="26.25" hidden="false" customHeight="false" outlineLevel="1" collapsed="false">
      <c r="A1569" s="150" t="s">
        <v>24</v>
      </c>
      <c r="B1569" s="151" t="n">
        <v>4.88069821</v>
      </c>
      <c r="C1569" s="152" t="n">
        <v>4.88069821</v>
      </c>
      <c r="D1569" s="152" t="n">
        <v>4.88069821</v>
      </c>
      <c r="E1569" s="152" t="n">
        <v>4.88069821</v>
      </c>
      <c r="F1569" s="152" t="n">
        <v>4.88069821</v>
      </c>
      <c r="G1569" s="152" t="n">
        <v>4.88069821</v>
      </c>
      <c r="H1569" s="152" t="n">
        <v>4.88069821</v>
      </c>
      <c r="I1569" s="152" t="n">
        <v>4.88069821</v>
      </c>
      <c r="J1569" s="152" t="n">
        <v>4.88069821</v>
      </c>
      <c r="K1569" s="152" t="n">
        <v>4.88069821</v>
      </c>
      <c r="L1569" s="152" t="n">
        <v>4.88069821</v>
      </c>
      <c r="M1569" s="152" t="n">
        <v>4.88069821</v>
      </c>
      <c r="N1569" s="152" t="n">
        <v>4.88069821</v>
      </c>
      <c r="O1569" s="152" t="n">
        <v>4.88069821</v>
      </c>
      <c r="P1569" s="152" t="n">
        <v>4.88069821</v>
      </c>
      <c r="Q1569" s="152" t="n">
        <v>4.88069821</v>
      </c>
      <c r="R1569" s="152" t="n">
        <v>4.88069821</v>
      </c>
      <c r="S1569" s="152" t="n">
        <v>4.88069821</v>
      </c>
      <c r="T1569" s="152" t="n">
        <v>4.88069821</v>
      </c>
      <c r="U1569" s="152" t="n">
        <v>4.88069821</v>
      </c>
      <c r="V1569" s="152" t="n">
        <v>4.88069821</v>
      </c>
      <c r="W1569" s="152" t="n">
        <v>4.88069821</v>
      </c>
      <c r="X1569" s="152" t="n">
        <v>4.88069821</v>
      </c>
      <c r="Y1569" s="153" t="n">
        <v>4.88069821</v>
      </c>
    </row>
    <row r="1570" customFormat="false" ht="20.25" hidden="false" customHeight="true" outlineLevel="0" collapsed="false">
      <c r="A1570" s="146" t="n">
        <v>7</v>
      </c>
      <c r="B1570" s="147" t="n">
        <v>2290.95</v>
      </c>
      <c r="C1570" s="148" t="n">
        <v>2372.99</v>
      </c>
      <c r="D1570" s="148" t="n">
        <v>2380.89</v>
      </c>
      <c r="E1570" s="148" t="n">
        <v>2424.07</v>
      </c>
      <c r="F1570" s="148" t="n">
        <v>2425.33</v>
      </c>
      <c r="G1570" s="148" t="n">
        <v>2402.99</v>
      </c>
      <c r="H1570" s="148" t="n">
        <v>2379.42</v>
      </c>
      <c r="I1570" s="148" t="n">
        <v>2345.96</v>
      </c>
      <c r="J1570" s="148" t="n">
        <v>2330.4</v>
      </c>
      <c r="K1570" s="148" t="n">
        <v>2234.1</v>
      </c>
      <c r="L1570" s="148" t="n">
        <v>2275.31</v>
      </c>
      <c r="M1570" s="148" t="n">
        <v>2278.04</v>
      </c>
      <c r="N1570" s="148" t="n">
        <v>2317.26</v>
      </c>
      <c r="O1570" s="148" t="n">
        <v>2340.02</v>
      </c>
      <c r="P1570" s="148" t="n">
        <v>2353.01</v>
      </c>
      <c r="Q1570" s="148" t="n">
        <v>2357.2</v>
      </c>
      <c r="R1570" s="148" t="n">
        <v>2321.45</v>
      </c>
      <c r="S1570" s="148" t="n">
        <v>2313.89</v>
      </c>
      <c r="T1570" s="148" t="n">
        <v>2255.89</v>
      </c>
      <c r="U1570" s="148" t="n">
        <v>2264.97</v>
      </c>
      <c r="V1570" s="148" t="n">
        <v>2273.58</v>
      </c>
      <c r="W1570" s="148" t="n">
        <v>2250.31</v>
      </c>
      <c r="X1570" s="148" t="n">
        <v>2281.49</v>
      </c>
      <c r="Y1570" s="149" t="n">
        <v>2295.93</v>
      </c>
    </row>
    <row r="1571" customFormat="false" ht="26.25" hidden="false" customHeight="false" outlineLevel="1" collapsed="false">
      <c r="A1571" s="150" t="s">
        <v>20</v>
      </c>
      <c r="B1571" s="151" t="n">
        <v>1635.86349193</v>
      </c>
      <c r="C1571" s="152" t="n">
        <v>1717.89669898</v>
      </c>
      <c r="D1571" s="152" t="n">
        <v>1725.8004701</v>
      </c>
      <c r="E1571" s="152" t="n">
        <v>1768.97947038</v>
      </c>
      <c r="F1571" s="152" t="n">
        <v>1770.24156561</v>
      </c>
      <c r="G1571" s="152" t="n">
        <v>1747.89905207</v>
      </c>
      <c r="H1571" s="152" t="n">
        <v>1724.32718635</v>
      </c>
      <c r="I1571" s="152" t="n">
        <v>1690.87273184</v>
      </c>
      <c r="J1571" s="152" t="n">
        <v>1675.30830797</v>
      </c>
      <c r="K1571" s="152" t="n">
        <v>1579.01225387</v>
      </c>
      <c r="L1571" s="152" t="n">
        <v>1620.22057389</v>
      </c>
      <c r="M1571" s="152" t="n">
        <v>1622.94996461</v>
      </c>
      <c r="N1571" s="152" t="n">
        <v>1662.16743589</v>
      </c>
      <c r="O1571" s="152" t="n">
        <v>1684.92506798</v>
      </c>
      <c r="P1571" s="152" t="n">
        <v>1697.92289666</v>
      </c>
      <c r="Q1571" s="152" t="n">
        <v>1702.10687434</v>
      </c>
      <c r="R1571" s="152" t="n">
        <v>1666.36095371</v>
      </c>
      <c r="S1571" s="152" t="n">
        <v>1658.80009837</v>
      </c>
      <c r="T1571" s="152" t="n">
        <v>1600.79701189</v>
      </c>
      <c r="U1571" s="152" t="n">
        <v>1609.8756274</v>
      </c>
      <c r="V1571" s="152" t="n">
        <v>1618.48603768</v>
      </c>
      <c r="W1571" s="152" t="n">
        <v>1595.21655425</v>
      </c>
      <c r="X1571" s="152" t="n">
        <v>1626.39451744</v>
      </c>
      <c r="Y1571" s="153" t="n">
        <v>1640.83840685</v>
      </c>
    </row>
    <row r="1572" customFormat="false" ht="26.25" hidden="false" customHeight="false" outlineLevel="1" collapsed="false">
      <c r="A1572" s="150" t="s">
        <v>21</v>
      </c>
      <c r="B1572" s="151" t="n">
        <v>0</v>
      </c>
      <c r="C1572" s="152" t="n">
        <v>0</v>
      </c>
      <c r="D1572" s="152" t="n">
        <v>0</v>
      </c>
      <c r="E1572" s="152" t="n">
        <v>0</v>
      </c>
      <c r="F1572" s="152" t="n">
        <v>0</v>
      </c>
      <c r="G1572" s="152" t="n">
        <v>0</v>
      </c>
      <c r="H1572" s="152" t="n">
        <v>0</v>
      </c>
      <c r="I1572" s="152" t="n">
        <v>0</v>
      </c>
      <c r="J1572" s="152" t="n">
        <v>0</v>
      </c>
      <c r="K1572" s="152" t="n">
        <v>0</v>
      </c>
      <c r="L1572" s="152" t="n">
        <v>0</v>
      </c>
      <c r="M1572" s="152" t="n">
        <v>0</v>
      </c>
      <c r="N1572" s="152" t="n">
        <v>0</v>
      </c>
      <c r="O1572" s="152" t="n">
        <v>0</v>
      </c>
      <c r="P1572" s="152" t="n">
        <v>0</v>
      </c>
      <c r="Q1572" s="152" t="n">
        <v>0</v>
      </c>
      <c r="R1572" s="152" t="n">
        <v>0</v>
      </c>
      <c r="S1572" s="152" t="n">
        <v>0</v>
      </c>
      <c r="T1572" s="152" t="n">
        <v>0</v>
      </c>
      <c r="U1572" s="152" t="n">
        <v>0</v>
      </c>
      <c r="V1572" s="152" t="n">
        <v>0</v>
      </c>
      <c r="W1572" s="152" t="n">
        <v>0</v>
      </c>
      <c r="X1572" s="152" t="n">
        <v>0</v>
      </c>
      <c r="Y1572" s="153" t="n">
        <v>0</v>
      </c>
    </row>
    <row r="1573" customFormat="false" ht="26.25" hidden="false" customHeight="false" outlineLevel="1" collapsed="false">
      <c r="A1573" s="150" t="s">
        <v>23</v>
      </c>
      <c r="B1573" s="151" t="n">
        <v>650.21</v>
      </c>
      <c r="C1573" s="152" t="n">
        <v>650.21</v>
      </c>
      <c r="D1573" s="152" t="n">
        <v>650.21</v>
      </c>
      <c r="E1573" s="152" t="n">
        <v>650.21</v>
      </c>
      <c r="F1573" s="152" t="n">
        <v>650.21</v>
      </c>
      <c r="G1573" s="152" t="n">
        <v>650.21</v>
      </c>
      <c r="H1573" s="152" t="n">
        <v>650.21</v>
      </c>
      <c r="I1573" s="152" t="n">
        <v>650.21</v>
      </c>
      <c r="J1573" s="152" t="n">
        <v>650.21</v>
      </c>
      <c r="K1573" s="152" t="n">
        <v>650.21</v>
      </c>
      <c r="L1573" s="152" t="n">
        <v>650.21</v>
      </c>
      <c r="M1573" s="152" t="n">
        <v>650.21</v>
      </c>
      <c r="N1573" s="152" t="n">
        <v>650.21</v>
      </c>
      <c r="O1573" s="152" t="n">
        <v>650.21</v>
      </c>
      <c r="P1573" s="152" t="n">
        <v>650.21</v>
      </c>
      <c r="Q1573" s="152" t="n">
        <v>650.21</v>
      </c>
      <c r="R1573" s="152" t="n">
        <v>650.21</v>
      </c>
      <c r="S1573" s="152" t="n">
        <v>650.21</v>
      </c>
      <c r="T1573" s="152" t="n">
        <v>650.21</v>
      </c>
      <c r="U1573" s="152" t="n">
        <v>650.21</v>
      </c>
      <c r="V1573" s="152" t="n">
        <v>650.21</v>
      </c>
      <c r="W1573" s="152" t="n">
        <v>650.21</v>
      </c>
      <c r="X1573" s="152" t="n">
        <v>650.21</v>
      </c>
      <c r="Y1573" s="153" t="n">
        <v>650.21</v>
      </c>
    </row>
    <row r="1574" customFormat="false" ht="26.25" hidden="false" customHeight="false" outlineLevel="1" collapsed="false">
      <c r="A1574" s="150" t="s">
        <v>24</v>
      </c>
      <c r="B1574" s="151" t="n">
        <v>4.88069821</v>
      </c>
      <c r="C1574" s="152" t="n">
        <v>4.88069821</v>
      </c>
      <c r="D1574" s="152" t="n">
        <v>4.88069821</v>
      </c>
      <c r="E1574" s="152" t="n">
        <v>4.88069821</v>
      </c>
      <c r="F1574" s="152" t="n">
        <v>4.88069821</v>
      </c>
      <c r="G1574" s="152" t="n">
        <v>4.88069821</v>
      </c>
      <c r="H1574" s="152" t="n">
        <v>4.88069821</v>
      </c>
      <c r="I1574" s="152" t="n">
        <v>4.88069821</v>
      </c>
      <c r="J1574" s="152" t="n">
        <v>4.88069821</v>
      </c>
      <c r="K1574" s="152" t="n">
        <v>4.88069821</v>
      </c>
      <c r="L1574" s="152" t="n">
        <v>4.88069821</v>
      </c>
      <c r="M1574" s="152" t="n">
        <v>4.88069821</v>
      </c>
      <c r="N1574" s="152" t="n">
        <v>4.88069821</v>
      </c>
      <c r="O1574" s="152" t="n">
        <v>4.88069821</v>
      </c>
      <c r="P1574" s="152" t="n">
        <v>4.88069821</v>
      </c>
      <c r="Q1574" s="152" t="n">
        <v>4.88069821</v>
      </c>
      <c r="R1574" s="152" t="n">
        <v>4.88069821</v>
      </c>
      <c r="S1574" s="152" t="n">
        <v>4.88069821</v>
      </c>
      <c r="T1574" s="152" t="n">
        <v>4.88069821</v>
      </c>
      <c r="U1574" s="152" t="n">
        <v>4.88069821</v>
      </c>
      <c r="V1574" s="152" t="n">
        <v>4.88069821</v>
      </c>
      <c r="W1574" s="152" t="n">
        <v>4.88069821</v>
      </c>
      <c r="X1574" s="152" t="n">
        <v>4.88069821</v>
      </c>
      <c r="Y1574" s="153" t="n">
        <v>4.88069821</v>
      </c>
    </row>
    <row r="1575" customFormat="false" ht="20.25" hidden="false" customHeight="true" outlineLevel="0" collapsed="false">
      <c r="A1575" s="146" t="n">
        <v>8</v>
      </c>
      <c r="B1575" s="147" t="n">
        <v>2282.75</v>
      </c>
      <c r="C1575" s="148" t="n">
        <v>2334.93</v>
      </c>
      <c r="D1575" s="148" t="n">
        <v>2412.67</v>
      </c>
      <c r="E1575" s="148" t="n">
        <v>2441.79</v>
      </c>
      <c r="F1575" s="148" t="n">
        <v>2453.31</v>
      </c>
      <c r="G1575" s="148" t="n">
        <v>2418.48</v>
      </c>
      <c r="H1575" s="148" t="n">
        <v>2405.32</v>
      </c>
      <c r="I1575" s="148" t="n">
        <v>2344</v>
      </c>
      <c r="J1575" s="148" t="n">
        <v>2315.76</v>
      </c>
      <c r="K1575" s="148" t="n">
        <v>2275.36</v>
      </c>
      <c r="L1575" s="148" t="n">
        <v>2251.07</v>
      </c>
      <c r="M1575" s="148" t="n">
        <v>2195.41</v>
      </c>
      <c r="N1575" s="148" t="n">
        <v>2251.3</v>
      </c>
      <c r="O1575" s="148" t="n">
        <v>2256.6</v>
      </c>
      <c r="P1575" s="148" t="n">
        <v>2260.14</v>
      </c>
      <c r="Q1575" s="148" t="n">
        <v>2258.99</v>
      </c>
      <c r="R1575" s="148" t="n">
        <v>2250.02</v>
      </c>
      <c r="S1575" s="148" t="n">
        <v>2227.62</v>
      </c>
      <c r="T1575" s="148" t="n">
        <v>2193.69</v>
      </c>
      <c r="U1575" s="148" t="n">
        <v>2182.08</v>
      </c>
      <c r="V1575" s="148" t="n">
        <v>2197.65</v>
      </c>
      <c r="W1575" s="148" t="n">
        <v>2195.29</v>
      </c>
      <c r="X1575" s="148" t="n">
        <v>2234.87</v>
      </c>
      <c r="Y1575" s="149" t="n">
        <v>2217.31</v>
      </c>
    </row>
    <row r="1576" customFormat="false" ht="26.25" hidden="false" customHeight="false" outlineLevel="1" collapsed="false">
      <c r="A1576" s="150" t="s">
        <v>20</v>
      </c>
      <c r="B1576" s="151" t="n">
        <v>1627.662699</v>
      </c>
      <c r="C1576" s="152" t="n">
        <v>1679.83566134</v>
      </c>
      <c r="D1576" s="152" t="n">
        <v>1757.57751451</v>
      </c>
      <c r="E1576" s="152" t="n">
        <v>1786.69971379</v>
      </c>
      <c r="F1576" s="152" t="n">
        <v>1798.21892252</v>
      </c>
      <c r="G1576" s="152" t="n">
        <v>1763.39059729</v>
      </c>
      <c r="H1576" s="152" t="n">
        <v>1750.23296941</v>
      </c>
      <c r="I1576" s="152" t="n">
        <v>1688.91001186</v>
      </c>
      <c r="J1576" s="152" t="n">
        <v>1660.67181363</v>
      </c>
      <c r="K1576" s="152" t="n">
        <v>1620.27211194</v>
      </c>
      <c r="L1576" s="152" t="n">
        <v>1595.97598805</v>
      </c>
      <c r="M1576" s="152" t="n">
        <v>1540.32159885</v>
      </c>
      <c r="N1576" s="152" t="n">
        <v>1596.20836447</v>
      </c>
      <c r="O1576" s="152" t="n">
        <v>1601.50904431</v>
      </c>
      <c r="P1576" s="152" t="n">
        <v>1605.05057253</v>
      </c>
      <c r="Q1576" s="152" t="n">
        <v>1603.89547778</v>
      </c>
      <c r="R1576" s="152" t="n">
        <v>1594.92887211</v>
      </c>
      <c r="S1576" s="152" t="n">
        <v>1572.53349487</v>
      </c>
      <c r="T1576" s="152" t="n">
        <v>1538.59656294</v>
      </c>
      <c r="U1576" s="152" t="n">
        <v>1526.98538747</v>
      </c>
      <c r="V1576" s="152" t="n">
        <v>1542.56131191</v>
      </c>
      <c r="W1576" s="152" t="n">
        <v>1540.19789942</v>
      </c>
      <c r="X1576" s="152" t="n">
        <v>1579.77881943</v>
      </c>
      <c r="Y1576" s="153" t="n">
        <v>1562.21507805</v>
      </c>
    </row>
    <row r="1577" customFormat="false" ht="26.25" hidden="false" customHeight="false" outlineLevel="1" collapsed="false">
      <c r="A1577" s="150" t="s">
        <v>21</v>
      </c>
      <c r="B1577" s="151" t="n">
        <v>0</v>
      </c>
      <c r="C1577" s="152" t="n">
        <v>0</v>
      </c>
      <c r="D1577" s="152" t="n">
        <v>0</v>
      </c>
      <c r="E1577" s="152" t="n">
        <v>0</v>
      </c>
      <c r="F1577" s="152" t="n">
        <v>0</v>
      </c>
      <c r="G1577" s="152" t="n">
        <v>0</v>
      </c>
      <c r="H1577" s="152" t="n">
        <v>0</v>
      </c>
      <c r="I1577" s="152" t="n">
        <v>0</v>
      </c>
      <c r="J1577" s="152" t="n">
        <v>0</v>
      </c>
      <c r="K1577" s="152" t="n">
        <v>0</v>
      </c>
      <c r="L1577" s="152" t="n">
        <v>0</v>
      </c>
      <c r="M1577" s="152" t="n">
        <v>0</v>
      </c>
      <c r="N1577" s="152" t="n">
        <v>0</v>
      </c>
      <c r="O1577" s="152" t="n">
        <v>0</v>
      </c>
      <c r="P1577" s="152" t="n">
        <v>0</v>
      </c>
      <c r="Q1577" s="152" t="n">
        <v>0</v>
      </c>
      <c r="R1577" s="152" t="n">
        <v>0</v>
      </c>
      <c r="S1577" s="152" t="n">
        <v>0</v>
      </c>
      <c r="T1577" s="152" t="n">
        <v>0</v>
      </c>
      <c r="U1577" s="152" t="n">
        <v>0</v>
      </c>
      <c r="V1577" s="152" t="n">
        <v>0</v>
      </c>
      <c r="W1577" s="152" t="n">
        <v>0</v>
      </c>
      <c r="X1577" s="152" t="n">
        <v>0</v>
      </c>
      <c r="Y1577" s="153" t="n">
        <v>0</v>
      </c>
    </row>
    <row r="1578" customFormat="false" ht="26.25" hidden="false" customHeight="false" outlineLevel="1" collapsed="false">
      <c r="A1578" s="150" t="s">
        <v>23</v>
      </c>
      <c r="B1578" s="151" t="n">
        <v>650.21</v>
      </c>
      <c r="C1578" s="152" t="n">
        <v>650.21</v>
      </c>
      <c r="D1578" s="152" t="n">
        <v>650.21</v>
      </c>
      <c r="E1578" s="152" t="n">
        <v>650.21</v>
      </c>
      <c r="F1578" s="152" t="n">
        <v>650.21</v>
      </c>
      <c r="G1578" s="152" t="n">
        <v>650.21</v>
      </c>
      <c r="H1578" s="152" t="n">
        <v>650.21</v>
      </c>
      <c r="I1578" s="152" t="n">
        <v>650.21</v>
      </c>
      <c r="J1578" s="152" t="n">
        <v>650.21</v>
      </c>
      <c r="K1578" s="152" t="n">
        <v>650.21</v>
      </c>
      <c r="L1578" s="152" t="n">
        <v>650.21</v>
      </c>
      <c r="M1578" s="152" t="n">
        <v>650.21</v>
      </c>
      <c r="N1578" s="152" t="n">
        <v>650.21</v>
      </c>
      <c r="O1578" s="152" t="n">
        <v>650.21</v>
      </c>
      <c r="P1578" s="152" t="n">
        <v>650.21</v>
      </c>
      <c r="Q1578" s="152" t="n">
        <v>650.21</v>
      </c>
      <c r="R1578" s="152" t="n">
        <v>650.21</v>
      </c>
      <c r="S1578" s="152" t="n">
        <v>650.21</v>
      </c>
      <c r="T1578" s="152" t="n">
        <v>650.21</v>
      </c>
      <c r="U1578" s="152" t="n">
        <v>650.21</v>
      </c>
      <c r="V1578" s="152" t="n">
        <v>650.21</v>
      </c>
      <c r="W1578" s="152" t="n">
        <v>650.21</v>
      </c>
      <c r="X1578" s="152" t="n">
        <v>650.21</v>
      </c>
      <c r="Y1578" s="153" t="n">
        <v>650.21</v>
      </c>
    </row>
    <row r="1579" customFormat="false" ht="26.25" hidden="false" customHeight="false" outlineLevel="1" collapsed="false">
      <c r="A1579" s="150" t="s">
        <v>24</v>
      </c>
      <c r="B1579" s="151" t="n">
        <v>4.88069821</v>
      </c>
      <c r="C1579" s="152" t="n">
        <v>4.88069821</v>
      </c>
      <c r="D1579" s="152" t="n">
        <v>4.88069821</v>
      </c>
      <c r="E1579" s="152" t="n">
        <v>4.88069821</v>
      </c>
      <c r="F1579" s="152" t="n">
        <v>4.88069821</v>
      </c>
      <c r="G1579" s="152" t="n">
        <v>4.88069821</v>
      </c>
      <c r="H1579" s="152" t="n">
        <v>4.88069821</v>
      </c>
      <c r="I1579" s="152" t="n">
        <v>4.88069821</v>
      </c>
      <c r="J1579" s="152" t="n">
        <v>4.88069821</v>
      </c>
      <c r="K1579" s="152" t="n">
        <v>4.88069821</v>
      </c>
      <c r="L1579" s="152" t="n">
        <v>4.88069821</v>
      </c>
      <c r="M1579" s="152" t="n">
        <v>4.88069821</v>
      </c>
      <c r="N1579" s="152" t="n">
        <v>4.88069821</v>
      </c>
      <c r="O1579" s="152" t="n">
        <v>4.88069821</v>
      </c>
      <c r="P1579" s="152" t="n">
        <v>4.88069821</v>
      </c>
      <c r="Q1579" s="152" t="n">
        <v>4.88069821</v>
      </c>
      <c r="R1579" s="152" t="n">
        <v>4.88069821</v>
      </c>
      <c r="S1579" s="152" t="n">
        <v>4.88069821</v>
      </c>
      <c r="T1579" s="152" t="n">
        <v>4.88069821</v>
      </c>
      <c r="U1579" s="152" t="n">
        <v>4.88069821</v>
      </c>
      <c r="V1579" s="152" t="n">
        <v>4.88069821</v>
      </c>
      <c r="W1579" s="152" t="n">
        <v>4.88069821</v>
      </c>
      <c r="X1579" s="152" t="n">
        <v>4.88069821</v>
      </c>
      <c r="Y1579" s="153" t="n">
        <v>4.88069821</v>
      </c>
    </row>
    <row r="1580" customFormat="false" ht="20.25" hidden="false" customHeight="true" outlineLevel="0" collapsed="false">
      <c r="A1580" s="146" t="n">
        <v>9</v>
      </c>
      <c r="B1580" s="147" t="n">
        <v>2360.25</v>
      </c>
      <c r="C1580" s="148" t="n">
        <v>2367.58</v>
      </c>
      <c r="D1580" s="148" t="n">
        <v>2409.46</v>
      </c>
      <c r="E1580" s="148" t="n">
        <v>2404.13</v>
      </c>
      <c r="F1580" s="148" t="n">
        <v>2392.01</v>
      </c>
      <c r="G1580" s="148" t="n">
        <v>2406.86</v>
      </c>
      <c r="H1580" s="148" t="n">
        <v>2443.29</v>
      </c>
      <c r="I1580" s="148" t="n">
        <v>2428.62</v>
      </c>
      <c r="J1580" s="148" t="n">
        <v>2387.47</v>
      </c>
      <c r="K1580" s="148" t="n">
        <v>2313.94</v>
      </c>
      <c r="L1580" s="148" t="n">
        <v>2285.07</v>
      </c>
      <c r="M1580" s="148" t="n">
        <v>2268.13</v>
      </c>
      <c r="N1580" s="148" t="n">
        <v>2295.74</v>
      </c>
      <c r="O1580" s="148" t="n">
        <v>2315.13</v>
      </c>
      <c r="P1580" s="148" t="n">
        <v>2332.28</v>
      </c>
      <c r="Q1580" s="148" t="n">
        <v>2347.91</v>
      </c>
      <c r="R1580" s="148" t="n">
        <v>2345.95</v>
      </c>
      <c r="S1580" s="148" t="n">
        <v>2307.75</v>
      </c>
      <c r="T1580" s="148" t="n">
        <v>2268.09</v>
      </c>
      <c r="U1580" s="148" t="n">
        <v>2251.53</v>
      </c>
      <c r="V1580" s="148" t="n">
        <v>2213.54</v>
      </c>
      <c r="W1580" s="148" t="n">
        <v>2186.11</v>
      </c>
      <c r="X1580" s="148" t="n">
        <v>2218.48</v>
      </c>
      <c r="Y1580" s="149" t="n">
        <v>2290.82</v>
      </c>
    </row>
    <row r="1581" customFormat="false" ht="26.25" hidden="false" customHeight="false" outlineLevel="1" collapsed="false">
      <c r="A1581" s="150" t="s">
        <v>20</v>
      </c>
      <c r="B1581" s="151" t="n">
        <v>1705.16166139</v>
      </c>
      <c r="C1581" s="152" t="n">
        <v>1712.4873057</v>
      </c>
      <c r="D1581" s="152" t="n">
        <v>1754.36830542</v>
      </c>
      <c r="E1581" s="152" t="n">
        <v>1749.04153522</v>
      </c>
      <c r="F1581" s="152" t="n">
        <v>1736.91569166</v>
      </c>
      <c r="G1581" s="152" t="n">
        <v>1751.76788163</v>
      </c>
      <c r="H1581" s="152" t="n">
        <v>1788.19895</v>
      </c>
      <c r="I1581" s="152" t="n">
        <v>1773.52670126</v>
      </c>
      <c r="J1581" s="152" t="n">
        <v>1732.38084416</v>
      </c>
      <c r="K1581" s="152" t="n">
        <v>1658.85324863</v>
      </c>
      <c r="L1581" s="152" t="n">
        <v>1629.98200939</v>
      </c>
      <c r="M1581" s="152" t="n">
        <v>1613.03995548</v>
      </c>
      <c r="N1581" s="152" t="n">
        <v>1640.64603471</v>
      </c>
      <c r="O1581" s="152" t="n">
        <v>1660.03677421</v>
      </c>
      <c r="P1581" s="152" t="n">
        <v>1677.19088955</v>
      </c>
      <c r="Q1581" s="152" t="n">
        <v>1692.82207698</v>
      </c>
      <c r="R1581" s="152" t="n">
        <v>1690.86291367</v>
      </c>
      <c r="S1581" s="152" t="n">
        <v>1652.66271591</v>
      </c>
      <c r="T1581" s="152" t="n">
        <v>1613.00075225</v>
      </c>
      <c r="U1581" s="152" t="n">
        <v>1596.4345351</v>
      </c>
      <c r="V1581" s="152" t="n">
        <v>1558.45206055</v>
      </c>
      <c r="W1581" s="152" t="n">
        <v>1531.01893765</v>
      </c>
      <c r="X1581" s="152" t="n">
        <v>1563.39170993</v>
      </c>
      <c r="Y1581" s="153" t="n">
        <v>1635.73038743</v>
      </c>
    </row>
    <row r="1582" customFormat="false" ht="26.25" hidden="false" customHeight="false" outlineLevel="1" collapsed="false">
      <c r="A1582" s="150" t="s">
        <v>21</v>
      </c>
      <c r="B1582" s="151" t="n">
        <v>0</v>
      </c>
      <c r="C1582" s="152" t="n">
        <v>0</v>
      </c>
      <c r="D1582" s="152" t="n">
        <v>0</v>
      </c>
      <c r="E1582" s="152" t="n">
        <v>0</v>
      </c>
      <c r="F1582" s="152" t="n">
        <v>0</v>
      </c>
      <c r="G1582" s="152" t="n">
        <v>0</v>
      </c>
      <c r="H1582" s="152" t="n">
        <v>0</v>
      </c>
      <c r="I1582" s="152" t="n">
        <v>0</v>
      </c>
      <c r="J1582" s="152" t="n">
        <v>0</v>
      </c>
      <c r="K1582" s="152" t="n">
        <v>0</v>
      </c>
      <c r="L1582" s="152" t="n">
        <v>0</v>
      </c>
      <c r="M1582" s="152" t="n">
        <v>0</v>
      </c>
      <c r="N1582" s="152" t="n">
        <v>0</v>
      </c>
      <c r="O1582" s="152" t="n">
        <v>0</v>
      </c>
      <c r="P1582" s="152" t="n">
        <v>0</v>
      </c>
      <c r="Q1582" s="152" t="n">
        <v>0</v>
      </c>
      <c r="R1582" s="152" t="n">
        <v>0</v>
      </c>
      <c r="S1582" s="152" t="n">
        <v>0</v>
      </c>
      <c r="T1582" s="152" t="n">
        <v>0</v>
      </c>
      <c r="U1582" s="152" t="n">
        <v>0</v>
      </c>
      <c r="V1582" s="152" t="n">
        <v>0</v>
      </c>
      <c r="W1582" s="152" t="n">
        <v>0</v>
      </c>
      <c r="X1582" s="152" t="n">
        <v>0</v>
      </c>
      <c r="Y1582" s="153" t="n">
        <v>0</v>
      </c>
    </row>
    <row r="1583" customFormat="false" ht="26.25" hidden="false" customHeight="false" outlineLevel="1" collapsed="false">
      <c r="A1583" s="150" t="s">
        <v>23</v>
      </c>
      <c r="B1583" s="151" t="n">
        <v>650.21</v>
      </c>
      <c r="C1583" s="152" t="n">
        <v>650.21</v>
      </c>
      <c r="D1583" s="152" t="n">
        <v>650.21</v>
      </c>
      <c r="E1583" s="152" t="n">
        <v>650.21</v>
      </c>
      <c r="F1583" s="152" t="n">
        <v>650.21</v>
      </c>
      <c r="G1583" s="152" t="n">
        <v>650.21</v>
      </c>
      <c r="H1583" s="152" t="n">
        <v>650.21</v>
      </c>
      <c r="I1583" s="152" t="n">
        <v>650.21</v>
      </c>
      <c r="J1583" s="152" t="n">
        <v>650.21</v>
      </c>
      <c r="K1583" s="152" t="n">
        <v>650.21</v>
      </c>
      <c r="L1583" s="152" t="n">
        <v>650.21</v>
      </c>
      <c r="M1583" s="152" t="n">
        <v>650.21</v>
      </c>
      <c r="N1583" s="152" t="n">
        <v>650.21</v>
      </c>
      <c r="O1583" s="152" t="n">
        <v>650.21</v>
      </c>
      <c r="P1583" s="152" t="n">
        <v>650.21</v>
      </c>
      <c r="Q1583" s="152" t="n">
        <v>650.21</v>
      </c>
      <c r="R1583" s="152" t="n">
        <v>650.21</v>
      </c>
      <c r="S1583" s="152" t="n">
        <v>650.21</v>
      </c>
      <c r="T1583" s="152" t="n">
        <v>650.21</v>
      </c>
      <c r="U1583" s="152" t="n">
        <v>650.21</v>
      </c>
      <c r="V1583" s="152" t="n">
        <v>650.21</v>
      </c>
      <c r="W1583" s="152" t="n">
        <v>650.21</v>
      </c>
      <c r="X1583" s="152" t="n">
        <v>650.21</v>
      </c>
      <c r="Y1583" s="153" t="n">
        <v>650.21</v>
      </c>
    </row>
    <row r="1584" customFormat="false" ht="26.25" hidden="false" customHeight="false" outlineLevel="1" collapsed="false">
      <c r="A1584" s="150" t="s">
        <v>24</v>
      </c>
      <c r="B1584" s="151" t="n">
        <v>4.88069821</v>
      </c>
      <c r="C1584" s="152" t="n">
        <v>4.88069821</v>
      </c>
      <c r="D1584" s="152" t="n">
        <v>4.88069821</v>
      </c>
      <c r="E1584" s="152" t="n">
        <v>4.88069821</v>
      </c>
      <c r="F1584" s="152" t="n">
        <v>4.88069821</v>
      </c>
      <c r="G1584" s="152" t="n">
        <v>4.88069821</v>
      </c>
      <c r="H1584" s="152" t="n">
        <v>4.88069821</v>
      </c>
      <c r="I1584" s="152" t="n">
        <v>4.88069821</v>
      </c>
      <c r="J1584" s="152" t="n">
        <v>4.88069821</v>
      </c>
      <c r="K1584" s="152" t="n">
        <v>4.88069821</v>
      </c>
      <c r="L1584" s="152" t="n">
        <v>4.88069821</v>
      </c>
      <c r="M1584" s="152" t="n">
        <v>4.88069821</v>
      </c>
      <c r="N1584" s="152" t="n">
        <v>4.88069821</v>
      </c>
      <c r="O1584" s="152" t="n">
        <v>4.88069821</v>
      </c>
      <c r="P1584" s="152" t="n">
        <v>4.88069821</v>
      </c>
      <c r="Q1584" s="152" t="n">
        <v>4.88069821</v>
      </c>
      <c r="R1584" s="152" t="n">
        <v>4.88069821</v>
      </c>
      <c r="S1584" s="152" t="n">
        <v>4.88069821</v>
      </c>
      <c r="T1584" s="152" t="n">
        <v>4.88069821</v>
      </c>
      <c r="U1584" s="152" t="n">
        <v>4.88069821</v>
      </c>
      <c r="V1584" s="152" t="n">
        <v>4.88069821</v>
      </c>
      <c r="W1584" s="152" t="n">
        <v>4.88069821</v>
      </c>
      <c r="X1584" s="152" t="n">
        <v>4.88069821</v>
      </c>
      <c r="Y1584" s="153" t="n">
        <v>4.88069821</v>
      </c>
    </row>
    <row r="1585" customFormat="false" ht="20.25" hidden="false" customHeight="true" outlineLevel="0" collapsed="false">
      <c r="A1585" s="146" t="n">
        <v>10</v>
      </c>
      <c r="B1585" s="147" t="n">
        <v>2301.22</v>
      </c>
      <c r="C1585" s="148" t="n">
        <v>2332.36</v>
      </c>
      <c r="D1585" s="148" t="n">
        <v>2362.9</v>
      </c>
      <c r="E1585" s="148" t="n">
        <v>2374.28</v>
      </c>
      <c r="F1585" s="148" t="n">
        <v>2396.41</v>
      </c>
      <c r="G1585" s="148" t="n">
        <v>2420.53</v>
      </c>
      <c r="H1585" s="148" t="n">
        <v>2409.64</v>
      </c>
      <c r="I1585" s="148" t="n">
        <v>2356.23</v>
      </c>
      <c r="J1585" s="148" t="n">
        <v>2333.93</v>
      </c>
      <c r="K1585" s="148" t="n">
        <v>2296.63</v>
      </c>
      <c r="L1585" s="148" t="n">
        <v>2283.18</v>
      </c>
      <c r="M1585" s="148" t="n">
        <v>2304.27</v>
      </c>
      <c r="N1585" s="148" t="n">
        <v>2247.29</v>
      </c>
      <c r="O1585" s="148" t="n">
        <v>2370.89</v>
      </c>
      <c r="P1585" s="148" t="n">
        <v>2260.89</v>
      </c>
      <c r="Q1585" s="148" t="n">
        <v>2382.13</v>
      </c>
      <c r="R1585" s="148" t="n">
        <v>2221.95</v>
      </c>
      <c r="S1585" s="148" t="n">
        <v>2334.55</v>
      </c>
      <c r="T1585" s="148" t="n">
        <v>2263.35</v>
      </c>
      <c r="U1585" s="148" t="n">
        <v>2211.57</v>
      </c>
      <c r="V1585" s="148" t="n">
        <v>2195.66</v>
      </c>
      <c r="W1585" s="148" t="n">
        <v>2233.39</v>
      </c>
      <c r="X1585" s="148" t="n">
        <v>2277.03</v>
      </c>
      <c r="Y1585" s="149" t="n">
        <v>2284.96</v>
      </c>
    </row>
    <row r="1586" customFormat="false" ht="26.25" hidden="false" customHeight="false" outlineLevel="1" collapsed="false">
      <c r="A1586" s="150" t="s">
        <v>20</v>
      </c>
      <c r="B1586" s="151" t="n">
        <v>1646.13398436</v>
      </c>
      <c r="C1586" s="152" t="n">
        <v>1677.27210815</v>
      </c>
      <c r="D1586" s="152" t="n">
        <v>1707.8122388</v>
      </c>
      <c r="E1586" s="152" t="n">
        <v>1719.18553762</v>
      </c>
      <c r="F1586" s="152" t="n">
        <v>1741.32085501</v>
      </c>
      <c r="G1586" s="152" t="n">
        <v>1765.43747348</v>
      </c>
      <c r="H1586" s="152" t="n">
        <v>1754.54684951</v>
      </c>
      <c r="I1586" s="152" t="n">
        <v>1701.14193603</v>
      </c>
      <c r="J1586" s="152" t="n">
        <v>1678.83992836</v>
      </c>
      <c r="K1586" s="152" t="n">
        <v>1641.54180916</v>
      </c>
      <c r="L1586" s="152" t="n">
        <v>1628.09057491</v>
      </c>
      <c r="M1586" s="152" t="n">
        <v>1649.1839799</v>
      </c>
      <c r="N1586" s="152" t="n">
        <v>1592.19940049</v>
      </c>
      <c r="O1586" s="152" t="n">
        <v>1715.80344569</v>
      </c>
      <c r="P1586" s="152" t="n">
        <v>1605.79676686</v>
      </c>
      <c r="Q1586" s="152" t="n">
        <v>1727.0408677</v>
      </c>
      <c r="R1586" s="152" t="n">
        <v>1566.8552757</v>
      </c>
      <c r="S1586" s="152" t="n">
        <v>1679.45714119</v>
      </c>
      <c r="T1586" s="152" t="n">
        <v>1608.25929634</v>
      </c>
      <c r="U1586" s="152" t="n">
        <v>1556.47608399</v>
      </c>
      <c r="V1586" s="152" t="n">
        <v>1540.56649556</v>
      </c>
      <c r="W1586" s="152" t="n">
        <v>1578.29494697</v>
      </c>
      <c r="X1586" s="152" t="n">
        <v>1621.94183812</v>
      </c>
      <c r="Y1586" s="153" t="n">
        <v>1629.87017897</v>
      </c>
    </row>
    <row r="1587" customFormat="false" ht="26.25" hidden="false" customHeight="false" outlineLevel="1" collapsed="false">
      <c r="A1587" s="150" t="s">
        <v>21</v>
      </c>
      <c r="B1587" s="151" t="n">
        <v>0</v>
      </c>
      <c r="C1587" s="152" t="n">
        <v>0</v>
      </c>
      <c r="D1587" s="152" t="n">
        <v>0</v>
      </c>
      <c r="E1587" s="152" t="n">
        <v>0</v>
      </c>
      <c r="F1587" s="152" t="n">
        <v>0</v>
      </c>
      <c r="G1587" s="152" t="n">
        <v>0</v>
      </c>
      <c r="H1587" s="152" t="n">
        <v>0</v>
      </c>
      <c r="I1587" s="152" t="n">
        <v>0</v>
      </c>
      <c r="J1587" s="152" t="n">
        <v>0</v>
      </c>
      <c r="K1587" s="152" t="n">
        <v>0</v>
      </c>
      <c r="L1587" s="152" t="n">
        <v>0</v>
      </c>
      <c r="M1587" s="152" t="n">
        <v>0</v>
      </c>
      <c r="N1587" s="152" t="n">
        <v>0</v>
      </c>
      <c r="O1587" s="152" t="n">
        <v>0</v>
      </c>
      <c r="P1587" s="152" t="n">
        <v>0</v>
      </c>
      <c r="Q1587" s="152" t="n">
        <v>0</v>
      </c>
      <c r="R1587" s="152" t="n">
        <v>0</v>
      </c>
      <c r="S1587" s="152" t="n">
        <v>0</v>
      </c>
      <c r="T1587" s="152" t="n">
        <v>0</v>
      </c>
      <c r="U1587" s="152" t="n">
        <v>0</v>
      </c>
      <c r="V1587" s="152" t="n">
        <v>0</v>
      </c>
      <c r="W1587" s="152" t="n">
        <v>0</v>
      </c>
      <c r="X1587" s="152" t="n">
        <v>0</v>
      </c>
      <c r="Y1587" s="153" t="n">
        <v>0</v>
      </c>
    </row>
    <row r="1588" customFormat="false" ht="26.25" hidden="false" customHeight="false" outlineLevel="1" collapsed="false">
      <c r="A1588" s="150" t="s">
        <v>23</v>
      </c>
      <c r="B1588" s="151" t="n">
        <v>650.21</v>
      </c>
      <c r="C1588" s="152" t="n">
        <v>650.21</v>
      </c>
      <c r="D1588" s="152" t="n">
        <v>650.21</v>
      </c>
      <c r="E1588" s="152" t="n">
        <v>650.21</v>
      </c>
      <c r="F1588" s="152" t="n">
        <v>650.21</v>
      </c>
      <c r="G1588" s="152" t="n">
        <v>650.21</v>
      </c>
      <c r="H1588" s="152" t="n">
        <v>650.21</v>
      </c>
      <c r="I1588" s="152" t="n">
        <v>650.21</v>
      </c>
      <c r="J1588" s="152" t="n">
        <v>650.21</v>
      </c>
      <c r="K1588" s="152" t="n">
        <v>650.21</v>
      </c>
      <c r="L1588" s="152" t="n">
        <v>650.21</v>
      </c>
      <c r="M1588" s="152" t="n">
        <v>650.21</v>
      </c>
      <c r="N1588" s="152" t="n">
        <v>650.21</v>
      </c>
      <c r="O1588" s="152" t="n">
        <v>650.21</v>
      </c>
      <c r="P1588" s="152" t="n">
        <v>650.21</v>
      </c>
      <c r="Q1588" s="152" t="n">
        <v>650.21</v>
      </c>
      <c r="R1588" s="152" t="n">
        <v>650.21</v>
      </c>
      <c r="S1588" s="152" t="n">
        <v>650.21</v>
      </c>
      <c r="T1588" s="152" t="n">
        <v>650.21</v>
      </c>
      <c r="U1588" s="152" t="n">
        <v>650.21</v>
      </c>
      <c r="V1588" s="152" t="n">
        <v>650.21</v>
      </c>
      <c r="W1588" s="152" t="n">
        <v>650.21</v>
      </c>
      <c r="X1588" s="152" t="n">
        <v>650.21</v>
      </c>
      <c r="Y1588" s="153" t="n">
        <v>650.21</v>
      </c>
    </row>
    <row r="1589" customFormat="false" ht="26.25" hidden="false" customHeight="false" outlineLevel="1" collapsed="false">
      <c r="A1589" s="150" t="s">
        <v>24</v>
      </c>
      <c r="B1589" s="151" t="n">
        <v>4.88069821</v>
      </c>
      <c r="C1589" s="152" t="n">
        <v>4.88069821</v>
      </c>
      <c r="D1589" s="152" t="n">
        <v>4.88069821</v>
      </c>
      <c r="E1589" s="152" t="n">
        <v>4.88069821</v>
      </c>
      <c r="F1589" s="152" t="n">
        <v>4.88069821</v>
      </c>
      <c r="G1589" s="152" t="n">
        <v>4.88069821</v>
      </c>
      <c r="H1589" s="152" t="n">
        <v>4.88069821</v>
      </c>
      <c r="I1589" s="152" t="n">
        <v>4.88069821</v>
      </c>
      <c r="J1589" s="152" t="n">
        <v>4.88069821</v>
      </c>
      <c r="K1589" s="152" t="n">
        <v>4.88069821</v>
      </c>
      <c r="L1589" s="152" t="n">
        <v>4.88069821</v>
      </c>
      <c r="M1589" s="152" t="n">
        <v>4.88069821</v>
      </c>
      <c r="N1589" s="152" t="n">
        <v>4.88069821</v>
      </c>
      <c r="O1589" s="152" t="n">
        <v>4.88069821</v>
      </c>
      <c r="P1589" s="152" t="n">
        <v>4.88069821</v>
      </c>
      <c r="Q1589" s="152" t="n">
        <v>4.88069821</v>
      </c>
      <c r="R1589" s="152" t="n">
        <v>4.88069821</v>
      </c>
      <c r="S1589" s="152" t="n">
        <v>4.88069821</v>
      </c>
      <c r="T1589" s="152" t="n">
        <v>4.88069821</v>
      </c>
      <c r="U1589" s="152" t="n">
        <v>4.88069821</v>
      </c>
      <c r="V1589" s="152" t="n">
        <v>4.88069821</v>
      </c>
      <c r="W1589" s="152" t="n">
        <v>4.88069821</v>
      </c>
      <c r="X1589" s="152" t="n">
        <v>4.88069821</v>
      </c>
      <c r="Y1589" s="153" t="n">
        <v>4.88069821</v>
      </c>
    </row>
    <row r="1590" customFormat="false" ht="20.25" hidden="false" customHeight="true" outlineLevel="0" collapsed="false">
      <c r="A1590" s="146" t="n">
        <v>11</v>
      </c>
      <c r="B1590" s="147" t="n">
        <v>2321.07</v>
      </c>
      <c r="C1590" s="148" t="n">
        <v>2395.81</v>
      </c>
      <c r="D1590" s="148" t="n">
        <v>2470.75</v>
      </c>
      <c r="E1590" s="148" t="n">
        <v>2489.48</v>
      </c>
      <c r="F1590" s="148" t="n">
        <v>2397.46</v>
      </c>
      <c r="G1590" s="148" t="n">
        <v>2463.32</v>
      </c>
      <c r="H1590" s="148" t="n">
        <v>2386.74</v>
      </c>
      <c r="I1590" s="148" t="n">
        <v>2289.23</v>
      </c>
      <c r="J1590" s="148" t="n">
        <v>2243.6</v>
      </c>
      <c r="K1590" s="148" t="n">
        <v>2220.92</v>
      </c>
      <c r="L1590" s="148" t="n">
        <v>2228.29</v>
      </c>
      <c r="M1590" s="148" t="n">
        <v>2210.58</v>
      </c>
      <c r="N1590" s="148" t="n">
        <v>2272.86</v>
      </c>
      <c r="O1590" s="148" t="n">
        <v>2282.32</v>
      </c>
      <c r="P1590" s="148" t="n">
        <v>2282.64</v>
      </c>
      <c r="Q1590" s="148" t="n">
        <v>2287.7</v>
      </c>
      <c r="R1590" s="148" t="n">
        <v>2276.37</v>
      </c>
      <c r="S1590" s="148" t="n">
        <v>2225.26</v>
      </c>
      <c r="T1590" s="148" t="n">
        <v>2194.36</v>
      </c>
      <c r="U1590" s="148" t="n">
        <v>2216.08</v>
      </c>
      <c r="V1590" s="148" t="n">
        <v>2198.12</v>
      </c>
      <c r="W1590" s="148" t="n">
        <v>2214.39</v>
      </c>
      <c r="X1590" s="148" t="n">
        <v>2220.76</v>
      </c>
      <c r="Y1590" s="149" t="n">
        <v>2266.32</v>
      </c>
    </row>
    <row r="1591" customFormat="false" ht="26.25" hidden="false" customHeight="false" outlineLevel="1" collapsed="false">
      <c r="A1591" s="150" t="s">
        <v>20</v>
      </c>
      <c r="B1591" s="151" t="n">
        <v>1665.97931156</v>
      </c>
      <c r="C1591" s="152" t="n">
        <v>1740.71817494</v>
      </c>
      <c r="D1591" s="152" t="n">
        <v>1815.65521246</v>
      </c>
      <c r="E1591" s="152" t="n">
        <v>1834.387453</v>
      </c>
      <c r="F1591" s="152" t="n">
        <v>1742.36736929</v>
      </c>
      <c r="G1591" s="152" t="n">
        <v>1808.22694844</v>
      </c>
      <c r="H1591" s="152" t="n">
        <v>1731.64542012</v>
      </c>
      <c r="I1591" s="152" t="n">
        <v>1634.14319025</v>
      </c>
      <c r="J1591" s="152" t="n">
        <v>1588.50970988</v>
      </c>
      <c r="K1591" s="152" t="n">
        <v>1565.82680736</v>
      </c>
      <c r="L1591" s="152" t="n">
        <v>1573.1950226</v>
      </c>
      <c r="M1591" s="152" t="n">
        <v>1555.48768319</v>
      </c>
      <c r="N1591" s="152" t="n">
        <v>1617.77260503</v>
      </c>
      <c r="O1591" s="152" t="n">
        <v>1627.22577439</v>
      </c>
      <c r="P1591" s="152" t="n">
        <v>1627.54449975</v>
      </c>
      <c r="Q1591" s="152" t="n">
        <v>1632.60768857</v>
      </c>
      <c r="R1591" s="152" t="n">
        <v>1621.27852669</v>
      </c>
      <c r="S1591" s="152" t="n">
        <v>1570.17123643</v>
      </c>
      <c r="T1591" s="152" t="n">
        <v>1539.26698834</v>
      </c>
      <c r="U1591" s="152" t="n">
        <v>1560.99315827</v>
      </c>
      <c r="V1591" s="152" t="n">
        <v>1543.02793678</v>
      </c>
      <c r="W1591" s="152" t="n">
        <v>1559.29826064</v>
      </c>
      <c r="X1591" s="152" t="n">
        <v>1565.67290571</v>
      </c>
      <c r="Y1591" s="153" t="n">
        <v>1611.23281538</v>
      </c>
    </row>
    <row r="1592" customFormat="false" ht="26.25" hidden="false" customHeight="false" outlineLevel="1" collapsed="false">
      <c r="A1592" s="150" t="s">
        <v>21</v>
      </c>
      <c r="B1592" s="151" t="n">
        <v>0</v>
      </c>
      <c r="C1592" s="152" t="n">
        <v>0</v>
      </c>
      <c r="D1592" s="152" t="n">
        <v>0</v>
      </c>
      <c r="E1592" s="152" t="n">
        <v>0</v>
      </c>
      <c r="F1592" s="152" t="n">
        <v>0</v>
      </c>
      <c r="G1592" s="152" t="n">
        <v>0</v>
      </c>
      <c r="H1592" s="152" t="n">
        <v>0</v>
      </c>
      <c r="I1592" s="152" t="n">
        <v>0</v>
      </c>
      <c r="J1592" s="152" t="n">
        <v>0</v>
      </c>
      <c r="K1592" s="152" t="n">
        <v>0</v>
      </c>
      <c r="L1592" s="152" t="n">
        <v>0</v>
      </c>
      <c r="M1592" s="152" t="n">
        <v>0</v>
      </c>
      <c r="N1592" s="152" t="n">
        <v>0</v>
      </c>
      <c r="O1592" s="152" t="n">
        <v>0</v>
      </c>
      <c r="P1592" s="152" t="n">
        <v>0</v>
      </c>
      <c r="Q1592" s="152" t="n">
        <v>0</v>
      </c>
      <c r="R1592" s="152" t="n">
        <v>0</v>
      </c>
      <c r="S1592" s="152" t="n">
        <v>0</v>
      </c>
      <c r="T1592" s="152" t="n">
        <v>0</v>
      </c>
      <c r="U1592" s="152" t="n">
        <v>0</v>
      </c>
      <c r="V1592" s="152" t="n">
        <v>0</v>
      </c>
      <c r="W1592" s="152" t="n">
        <v>0</v>
      </c>
      <c r="X1592" s="152" t="n">
        <v>0</v>
      </c>
      <c r="Y1592" s="153" t="n">
        <v>0</v>
      </c>
    </row>
    <row r="1593" customFormat="false" ht="26.25" hidden="false" customHeight="false" outlineLevel="1" collapsed="false">
      <c r="A1593" s="150" t="s">
        <v>23</v>
      </c>
      <c r="B1593" s="151" t="n">
        <v>650.21</v>
      </c>
      <c r="C1593" s="152" t="n">
        <v>650.21</v>
      </c>
      <c r="D1593" s="152" t="n">
        <v>650.21</v>
      </c>
      <c r="E1593" s="152" t="n">
        <v>650.21</v>
      </c>
      <c r="F1593" s="152" t="n">
        <v>650.21</v>
      </c>
      <c r="G1593" s="152" t="n">
        <v>650.21</v>
      </c>
      <c r="H1593" s="152" t="n">
        <v>650.21</v>
      </c>
      <c r="I1593" s="152" t="n">
        <v>650.21</v>
      </c>
      <c r="J1593" s="152" t="n">
        <v>650.21</v>
      </c>
      <c r="K1593" s="152" t="n">
        <v>650.21</v>
      </c>
      <c r="L1593" s="152" t="n">
        <v>650.21</v>
      </c>
      <c r="M1593" s="152" t="n">
        <v>650.21</v>
      </c>
      <c r="N1593" s="152" t="n">
        <v>650.21</v>
      </c>
      <c r="O1593" s="152" t="n">
        <v>650.21</v>
      </c>
      <c r="P1593" s="152" t="n">
        <v>650.21</v>
      </c>
      <c r="Q1593" s="152" t="n">
        <v>650.21</v>
      </c>
      <c r="R1593" s="152" t="n">
        <v>650.21</v>
      </c>
      <c r="S1593" s="152" t="n">
        <v>650.21</v>
      </c>
      <c r="T1593" s="152" t="n">
        <v>650.21</v>
      </c>
      <c r="U1593" s="152" t="n">
        <v>650.21</v>
      </c>
      <c r="V1593" s="152" t="n">
        <v>650.21</v>
      </c>
      <c r="W1593" s="152" t="n">
        <v>650.21</v>
      </c>
      <c r="X1593" s="152" t="n">
        <v>650.21</v>
      </c>
      <c r="Y1593" s="153" t="n">
        <v>650.21</v>
      </c>
    </row>
    <row r="1594" customFormat="false" ht="26.25" hidden="false" customHeight="false" outlineLevel="1" collapsed="false">
      <c r="A1594" s="150" t="s">
        <v>24</v>
      </c>
      <c r="B1594" s="151" t="n">
        <v>4.88069821</v>
      </c>
      <c r="C1594" s="152" t="n">
        <v>4.88069821</v>
      </c>
      <c r="D1594" s="152" t="n">
        <v>4.88069821</v>
      </c>
      <c r="E1594" s="152" t="n">
        <v>4.88069821</v>
      </c>
      <c r="F1594" s="152" t="n">
        <v>4.88069821</v>
      </c>
      <c r="G1594" s="152" t="n">
        <v>4.88069821</v>
      </c>
      <c r="H1594" s="152" t="n">
        <v>4.88069821</v>
      </c>
      <c r="I1594" s="152" t="n">
        <v>4.88069821</v>
      </c>
      <c r="J1594" s="152" t="n">
        <v>4.88069821</v>
      </c>
      <c r="K1594" s="152" t="n">
        <v>4.88069821</v>
      </c>
      <c r="L1594" s="152" t="n">
        <v>4.88069821</v>
      </c>
      <c r="M1594" s="152" t="n">
        <v>4.88069821</v>
      </c>
      <c r="N1594" s="152" t="n">
        <v>4.88069821</v>
      </c>
      <c r="O1594" s="152" t="n">
        <v>4.88069821</v>
      </c>
      <c r="P1594" s="152" t="n">
        <v>4.88069821</v>
      </c>
      <c r="Q1594" s="152" t="n">
        <v>4.88069821</v>
      </c>
      <c r="R1594" s="152" t="n">
        <v>4.88069821</v>
      </c>
      <c r="S1594" s="152" t="n">
        <v>4.88069821</v>
      </c>
      <c r="T1594" s="152" t="n">
        <v>4.88069821</v>
      </c>
      <c r="U1594" s="152" t="n">
        <v>4.88069821</v>
      </c>
      <c r="V1594" s="152" t="n">
        <v>4.88069821</v>
      </c>
      <c r="W1594" s="152" t="n">
        <v>4.88069821</v>
      </c>
      <c r="X1594" s="152" t="n">
        <v>4.88069821</v>
      </c>
      <c r="Y1594" s="153" t="n">
        <v>4.88069821</v>
      </c>
    </row>
    <row r="1595" customFormat="false" ht="20.25" hidden="false" customHeight="true" outlineLevel="0" collapsed="false">
      <c r="A1595" s="146" t="n">
        <v>12</v>
      </c>
      <c r="B1595" s="147" t="n">
        <v>2418.21</v>
      </c>
      <c r="C1595" s="148" t="n">
        <v>2481.87</v>
      </c>
      <c r="D1595" s="148" t="n">
        <v>2495.4</v>
      </c>
      <c r="E1595" s="148" t="n">
        <v>2475.06</v>
      </c>
      <c r="F1595" s="148" t="n">
        <v>2473.67</v>
      </c>
      <c r="G1595" s="148" t="n">
        <v>2469</v>
      </c>
      <c r="H1595" s="148" t="n">
        <v>2321.14</v>
      </c>
      <c r="I1595" s="148" t="n">
        <v>2280.91</v>
      </c>
      <c r="J1595" s="148" t="n">
        <v>2213.11</v>
      </c>
      <c r="K1595" s="148" t="n">
        <v>2171.86</v>
      </c>
      <c r="L1595" s="148" t="n">
        <v>2185.93</v>
      </c>
      <c r="M1595" s="148" t="n">
        <v>2219.54</v>
      </c>
      <c r="N1595" s="148" t="n">
        <v>2265.4</v>
      </c>
      <c r="O1595" s="148" t="n">
        <v>2268.82</v>
      </c>
      <c r="P1595" s="148" t="n">
        <v>2293.59</v>
      </c>
      <c r="Q1595" s="148" t="n">
        <v>2282.11</v>
      </c>
      <c r="R1595" s="148" t="n">
        <v>2249.82</v>
      </c>
      <c r="S1595" s="148" t="n">
        <v>2215.45</v>
      </c>
      <c r="T1595" s="148" t="n">
        <v>2187.51</v>
      </c>
      <c r="U1595" s="148" t="n">
        <v>2146.77</v>
      </c>
      <c r="V1595" s="148" t="n">
        <v>2136.46</v>
      </c>
      <c r="W1595" s="148" t="n">
        <v>2200.46</v>
      </c>
      <c r="X1595" s="148" t="n">
        <v>2216.56</v>
      </c>
      <c r="Y1595" s="149" t="n">
        <v>2277.14</v>
      </c>
    </row>
    <row r="1596" customFormat="false" ht="26.25" hidden="false" customHeight="false" outlineLevel="1" collapsed="false">
      <c r="A1596" s="150" t="s">
        <v>20</v>
      </c>
      <c r="B1596" s="151" t="n">
        <v>1763.12393635</v>
      </c>
      <c r="C1596" s="152" t="n">
        <v>1826.78113959</v>
      </c>
      <c r="D1596" s="152" t="n">
        <v>1840.30539012</v>
      </c>
      <c r="E1596" s="152" t="n">
        <v>1819.97144639</v>
      </c>
      <c r="F1596" s="152" t="n">
        <v>1818.5760012</v>
      </c>
      <c r="G1596" s="152" t="n">
        <v>1813.91276471</v>
      </c>
      <c r="H1596" s="152" t="n">
        <v>1666.0495348</v>
      </c>
      <c r="I1596" s="152" t="n">
        <v>1625.82039469</v>
      </c>
      <c r="J1596" s="152" t="n">
        <v>1558.01850768</v>
      </c>
      <c r="K1596" s="152" t="n">
        <v>1516.76430716</v>
      </c>
      <c r="L1596" s="152" t="n">
        <v>1530.84071576</v>
      </c>
      <c r="M1596" s="152" t="n">
        <v>1564.45106785</v>
      </c>
      <c r="N1596" s="152" t="n">
        <v>1610.30950643</v>
      </c>
      <c r="O1596" s="152" t="n">
        <v>1613.73215608</v>
      </c>
      <c r="P1596" s="152" t="n">
        <v>1638.49608805</v>
      </c>
      <c r="Q1596" s="152" t="n">
        <v>1627.01626367</v>
      </c>
      <c r="R1596" s="152" t="n">
        <v>1594.7309935</v>
      </c>
      <c r="S1596" s="152" t="n">
        <v>1560.36074083</v>
      </c>
      <c r="T1596" s="152" t="n">
        <v>1532.41577796</v>
      </c>
      <c r="U1596" s="152" t="n">
        <v>1491.68143969</v>
      </c>
      <c r="V1596" s="152" t="n">
        <v>1481.37040702</v>
      </c>
      <c r="W1596" s="152" t="n">
        <v>1545.36740768</v>
      </c>
      <c r="X1596" s="152" t="n">
        <v>1561.47061758</v>
      </c>
      <c r="Y1596" s="153" t="n">
        <v>1622.04610151</v>
      </c>
    </row>
    <row r="1597" customFormat="false" ht="26.25" hidden="false" customHeight="false" outlineLevel="1" collapsed="false">
      <c r="A1597" s="150" t="s">
        <v>21</v>
      </c>
      <c r="B1597" s="151" t="n">
        <v>0</v>
      </c>
      <c r="C1597" s="152" t="n">
        <v>0</v>
      </c>
      <c r="D1597" s="152" t="n">
        <v>0</v>
      </c>
      <c r="E1597" s="152" t="n">
        <v>0</v>
      </c>
      <c r="F1597" s="152" t="n">
        <v>0</v>
      </c>
      <c r="G1597" s="152" t="n">
        <v>0</v>
      </c>
      <c r="H1597" s="152" t="n">
        <v>0</v>
      </c>
      <c r="I1597" s="152" t="n">
        <v>0</v>
      </c>
      <c r="J1597" s="152" t="n">
        <v>0</v>
      </c>
      <c r="K1597" s="152" t="n">
        <v>0</v>
      </c>
      <c r="L1597" s="152" t="n">
        <v>0</v>
      </c>
      <c r="M1597" s="152" t="n">
        <v>0</v>
      </c>
      <c r="N1597" s="152" t="n">
        <v>0</v>
      </c>
      <c r="O1597" s="152" t="n">
        <v>0</v>
      </c>
      <c r="P1597" s="152" t="n">
        <v>0</v>
      </c>
      <c r="Q1597" s="152" t="n">
        <v>0</v>
      </c>
      <c r="R1597" s="152" t="n">
        <v>0</v>
      </c>
      <c r="S1597" s="152" t="n">
        <v>0</v>
      </c>
      <c r="T1597" s="152" t="n">
        <v>0</v>
      </c>
      <c r="U1597" s="152" t="n">
        <v>0</v>
      </c>
      <c r="V1597" s="152" t="n">
        <v>0</v>
      </c>
      <c r="W1597" s="152" t="n">
        <v>0</v>
      </c>
      <c r="X1597" s="152" t="n">
        <v>0</v>
      </c>
      <c r="Y1597" s="153" t="n">
        <v>0</v>
      </c>
    </row>
    <row r="1598" customFormat="false" ht="26.25" hidden="false" customHeight="false" outlineLevel="1" collapsed="false">
      <c r="A1598" s="150" t="s">
        <v>23</v>
      </c>
      <c r="B1598" s="151" t="n">
        <v>650.21</v>
      </c>
      <c r="C1598" s="152" t="n">
        <v>650.21</v>
      </c>
      <c r="D1598" s="152" t="n">
        <v>650.21</v>
      </c>
      <c r="E1598" s="152" t="n">
        <v>650.21</v>
      </c>
      <c r="F1598" s="152" t="n">
        <v>650.21</v>
      </c>
      <c r="G1598" s="152" t="n">
        <v>650.21</v>
      </c>
      <c r="H1598" s="152" t="n">
        <v>650.21</v>
      </c>
      <c r="I1598" s="152" t="n">
        <v>650.21</v>
      </c>
      <c r="J1598" s="152" t="n">
        <v>650.21</v>
      </c>
      <c r="K1598" s="152" t="n">
        <v>650.21</v>
      </c>
      <c r="L1598" s="152" t="n">
        <v>650.21</v>
      </c>
      <c r="M1598" s="152" t="n">
        <v>650.21</v>
      </c>
      <c r="N1598" s="152" t="n">
        <v>650.21</v>
      </c>
      <c r="O1598" s="152" t="n">
        <v>650.21</v>
      </c>
      <c r="P1598" s="152" t="n">
        <v>650.21</v>
      </c>
      <c r="Q1598" s="152" t="n">
        <v>650.21</v>
      </c>
      <c r="R1598" s="152" t="n">
        <v>650.21</v>
      </c>
      <c r="S1598" s="152" t="n">
        <v>650.21</v>
      </c>
      <c r="T1598" s="152" t="n">
        <v>650.21</v>
      </c>
      <c r="U1598" s="152" t="n">
        <v>650.21</v>
      </c>
      <c r="V1598" s="152" t="n">
        <v>650.21</v>
      </c>
      <c r="W1598" s="152" t="n">
        <v>650.21</v>
      </c>
      <c r="X1598" s="152" t="n">
        <v>650.21</v>
      </c>
      <c r="Y1598" s="153" t="n">
        <v>650.21</v>
      </c>
    </row>
    <row r="1599" customFormat="false" ht="26.25" hidden="false" customHeight="false" outlineLevel="1" collapsed="false">
      <c r="A1599" s="150" t="s">
        <v>24</v>
      </c>
      <c r="B1599" s="151" t="n">
        <v>4.88069821</v>
      </c>
      <c r="C1599" s="152" t="n">
        <v>4.88069821</v>
      </c>
      <c r="D1599" s="152" t="n">
        <v>4.88069821</v>
      </c>
      <c r="E1599" s="152" t="n">
        <v>4.88069821</v>
      </c>
      <c r="F1599" s="152" t="n">
        <v>4.88069821</v>
      </c>
      <c r="G1599" s="152" t="n">
        <v>4.88069821</v>
      </c>
      <c r="H1599" s="152" t="n">
        <v>4.88069821</v>
      </c>
      <c r="I1599" s="152" t="n">
        <v>4.88069821</v>
      </c>
      <c r="J1599" s="152" t="n">
        <v>4.88069821</v>
      </c>
      <c r="K1599" s="152" t="n">
        <v>4.88069821</v>
      </c>
      <c r="L1599" s="152" t="n">
        <v>4.88069821</v>
      </c>
      <c r="M1599" s="152" t="n">
        <v>4.88069821</v>
      </c>
      <c r="N1599" s="152" t="n">
        <v>4.88069821</v>
      </c>
      <c r="O1599" s="152" t="n">
        <v>4.88069821</v>
      </c>
      <c r="P1599" s="152" t="n">
        <v>4.88069821</v>
      </c>
      <c r="Q1599" s="152" t="n">
        <v>4.88069821</v>
      </c>
      <c r="R1599" s="152" t="n">
        <v>4.88069821</v>
      </c>
      <c r="S1599" s="152" t="n">
        <v>4.88069821</v>
      </c>
      <c r="T1599" s="152" t="n">
        <v>4.88069821</v>
      </c>
      <c r="U1599" s="152" t="n">
        <v>4.88069821</v>
      </c>
      <c r="V1599" s="152" t="n">
        <v>4.88069821</v>
      </c>
      <c r="W1599" s="152" t="n">
        <v>4.88069821</v>
      </c>
      <c r="X1599" s="152" t="n">
        <v>4.88069821</v>
      </c>
      <c r="Y1599" s="153" t="n">
        <v>4.88069821</v>
      </c>
    </row>
    <row r="1600" customFormat="false" ht="20.25" hidden="false" customHeight="true" outlineLevel="0" collapsed="false">
      <c r="A1600" s="146" t="n">
        <v>13</v>
      </c>
      <c r="B1600" s="147" t="n">
        <v>2351.4</v>
      </c>
      <c r="C1600" s="148" t="n">
        <v>2399.7</v>
      </c>
      <c r="D1600" s="148" t="n">
        <v>2446.13</v>
      </c>
      <c r="E1600" s="148" t="n">
        <v>2464.48</v>
      </c>
      <c r="F1600" s="148" t="n">
        <v>2464.04</v>
      </c>
      <c r="G1600" s="148" t="n">
        <v>2444.8</v>
      </c>
      <c r="H1600" s="148" t="n">
        <v>2423.42</v>
      </c>
      <c r="I1600" s="148" t="n">
        <v>2340.33</v>
      </c>
      <c r="J1600" s="148" t="n">
        <v>2279.5</v>
      </c>
      <c r="K1600" s="148" t="n">
        <v>2280.97</v>
      </c>
      <c r="L1600" s="148" t="n">
        <v>2268.71</v>
      </c>
      <c r="M1600" s="148" t="n">
        <v>2250.86</v>
      </c>
      <c r="N1600" s="148" t="n">
        <v>2283.96</v>
      </c>
      <c r="O1600" s="148" t="n">
        <v>2309.49</v>
      </c>
      <c r="P1600" s="148" t="n">
        <v>2324.81</v>
      </c>
      <c r="Q1600" s="148" t="n">
        <v>2346.62</v>
      </c>
      <c r="R1600" s="148" t="n">
        <v>2346.49</v>
      </c>
      <c r="S1600" s="148" t="n">
        <v>2319</v>
      </c>
      <c r="T1600" s="148" t="n">
        <v>2292.24</v>
      </c>
      <c r="U1600" s="148" t="n">
        <v>2185.69</v>
      </c>
      <c r="V1600" s="148" t="n">
        <v>2195.36</v>
      </c>
      <c r="W1600" s="148" t="n">
        <v>2190.9</v>
      </c>
      <c r="X1600" s="148" t="n">
        <v>2239.64</v>
      </c>
      <c r="Y1600" s="149" t="n">
        <v>2243.79</v>
      </c>
    </row>
    <row r="1601" customFormat="false" ht="26.25" hidden="false" customHeight="false" outlineLevel="1" collapsed="false">
      <c r="A1601" s="150" t="s">
        <v>20</v>
      </c>
      <c r="B1601" s="151" t="n">
        <v>1696.31048642</v>
      </c>
      <c r="C1601" s="152" t="n">
        <v>1744.60490158</v>
      </c>
      <c r="D1601" s="152" t="n">
        <v>1791.03755865</v>
      </c>
      <c r="E1601" s="152" t="n">
        <v>1809.38517099</v>
      </c>
      <c r="F1601" s="152" t="n">
        <v>1808.94605452</v>
      </c>
      <c r="G1601" s="152" t="n">
        <v>1789.70489219</v>
      </c>
      <c r="H1601" s="152" t="n">
        <v>1768.32619533</v>
      </c>
      <c r="I1601" s="152" t="n">
        <v>1685.24139979</v>
      </c>
      <c r="J1601" s="152" t="n">
        <v>1624.40975472</v>
      </c>
      <c r="K1601" s="152" t="n">
        <v>1625.88416159</v>
      </c>
      <c r="L1601" s="152" t="n">
        <v>1613.62170691</v>
      </c>
      <c r="M1601" s="152" t="n">
        <v>1595.77043198</v>
      </c>
      <c r="N1601" s="152" t="n">
        <v>1628.87150844</v>
      </c>
      <c r="O1601" s="152" t="n">
        <v>1654.39765127</v>
      </c>
      <c r="P1601" s="152" t="n">
        <v>1669.72271025</v>
      </c>
      <c r="Q1601" s="152" t="n">
        <v>1691.53247485</v>
      </c>
      <c r="R1601" s="152" t="n">
        <v>1691.40231891</v>
      </c>
      <c r="S1601" s="152" t="n">
        <v>1663.91034756</v>
      </c>
      <c r="T1601" s="152" t="n">
        <v>1637.15416411</v>
      </c>
      <c r="U1601" s="152" t="n">
        <v>1530.59704758</v>
      </c>
      <c r="V1601" s="152" t="n">
        <v>1540.27334844</v>
      </c>
      <c r="W1601" s="152" t="n">
        <v>1535.8105089</v>
      </c>
      <c r="X1601" s="152" t="n">
        <v>1584.54751176</v>
      </c>
      <c r="Y1601" s="153" t="n">
        <v>1588.69916072</v>
      </c>
    </row>
    <row r="1602" customFormat="false" ht="26.25" hidden="false" customHeight="false" outlineLevel="1" collapsed="false">
      <c r="A1602" s="150" t="s">
        <v>21</v>
      </c>
      <c r="B1602" s="151" t="n">
        <v>0</v>
      </c>
      <c r="C1602" s="152" t="n">
        <v>0</v>
      </c>
      <c r="D1602" s="152" t="n">
        <v>0</v>
      </c>
      <c r="E1602" s="152" t="n">
        <v>0</v>
      </c>
      <c r="F1602" s="152" t="n">
        <v>0</v>
      </c>
      <c r="G1602" s="152" t="n">
        <v>0</v>
      </c>
      <c r="H1602" s="152" t="n">
        <v>0</v>
      </c>
      <c r="I1602" s="152" t="n">
        <v>0</v>
      </c>
      <c r="J1602" s="152" t="n">
        <v>0</v>
      </c>
      <c r="K1602" s="152" t="n">
        <v>0</v>
      </c>
      <c r="L1602" s="152" t="n">
        <v>0</v>
      </c>
      <c r="M1602" s="152" t="n">
        <v>0</v>
      </c>
      <c r="N1602" s="152" t="n">
        <v>0</v>
      </c>
      <c r="O1602" s="152" t="n">
        <v>0</v>
      </c>
      <c r="P1602" s="152" t="n">
        <v>0</v>
      </c>
      <c r="Q1602" s="152" t="n">
        <v>0</v>
      </c>
      <c r="R1602" s="152" t="n">
        <v>0</v>
      </c>
      <c r="S1602" s="152" t="n">
        <v>0</v>
      </c>
      <c r="T1602" s="152" t="n">
        <v>0</v>
      </c>
      <c r="U1602" s="152" t="n">
        <v>0</v>
      </c>
      <c r="V1602" s="152" t="n">
        <v>0</v>
      </c>
      <c r="W1602" s="152" t="n">
        <v>0</v>
      </c>
      <c r="X1602" s="152" t="n">
        <v>0</v>
      </c>
      <c r="Y1602" s="153" t="n">
        <v>0</v>
      </c>
    </row>
    <row r="1603" customFormat="false" ht="26.25" hidden="false" customHeight="false" outlineLevel="1" collapsed="false">
      <c r="A1603" s="150" t="s">
        <v>23</v>
      </c>
      <c r="B1603" s="151" t="n">
        <v>650.21</v>
      </c>
      <c r="C1603" s="152" t="n">
        <v>650.21</v>
      </c>
      <c r="D1603" s="152" t="n">
        <v>650.21</v>
      </c>
      <c r="E1603" s="152" t="n">
        <v>650.21</v>
      </c>
      <c r="F1603" s="152" t="n">
        <v>650.21</v>
      </c>
      <c r="G1603" s="152" t="n">
        <v>650.21</v>
      </c>
      <c r="H1603" s="152" t="n">
        <v>650.21</v>
      </c>
      <c r="I1603" s="152" t="n">
        <v>650.21</v>
      </c>
      <c r="J1603" s="152" t="n">
        <v>650.21</v>
      </c>
      <c r="K1603" s="152" t="n">
        <v>650.21</v>
      </c>
      <c r="L1603" s="152" t="n">
        <v>650.21</v>
      </c>
      <c r="M1603" s="152" t="n">
        <v>650.21</v>
      </c>
      <c r="N1603" s="152" t="n">
        <v>650.21</v>
      </c>
      <c r="O1603" s="152" t="n">
        <v>650.21</v>
      </c>
      <c r="P1603" s="152" t="n">
        <v>650.21</v>
      </c>
      <c r="Q1603" s="152" t="n">
        <v>650.21</v>
      </c>
      <c r="R1603" s="152" t="n">
        <v>650.21</v>
      </c>
      <c r="S1603" s="152" t="n">
        <v>650.21</v>
      </c>
      <c r="T1603" s="152" t="n">
        <v>650.21</v>
      </c>
      <c r="U1603" s="152" t="n">
        <v>650.21</v>
      </c>
      <c r="V1603" s="152" t="n">
        <v>650.21</v>
      </c>
      <c r="W1603" s="152" t="n">
        <v>650.21</v>
      </c>
      <c r="X1603" s="152" t="n">
        <v>650.21</v>
      </c>
      <c r="Y1603" s="153" t="n">
        <v>650.21</v>
      </c>
    </row>
    <row r="1604" customFormat="false" ht="26.25" hidden="false" customHeight="false" outlineLevel="1" collapsed="false">
      <c r="A1604" s="150" t="s">
        <v>24</v>
      </c>
      <c r="B1604" s="151" t="n">
        <v>4.88069821</v>
      </c>
      <c r="C1604" s="152" t="n">
        <v>4.88069821</v>
      </c>
      <c r="D1604" s="152" t="n">
        <v>4.88069821</v>
      </c>
      <c r="E1604" s="152" t="n">
        <v>4.88069821</v>
      </c>
      <c r="F1604" s="152" t="n">
        <v>4.88069821</v>
      </c>
      <c r="G1604" s="152" t="n">
        <v>4.88069821</v>
      </c>
      <c r="H1604" s="152" t="n">
        <v>4.88069821</v>
      </c>
      <c r="I1604" s="152" t="n">
        <v>4.88069821</v>
      </c>
      <c r="J1604" s="152" t="n">
        <v>4.88069821</v>
      </c>
      <c r="K1604" s="152" t="n">
        <v>4.88069821</v>
      </c>
      <c r="L1604" s="152" t="n">
        <v>4.88069821</v>
      </c>
      <c r="M1604" s="152" t="n">
        <v>4.88069821</v>
      </c>
      <c r="N1604" s="152" t="n">
        <v>4.88069821</v>
      </c>
      <c r="O1604" s="152" t="n">
        <v>4.88069821</v>
      </c>
      <c r="P1604" s="152" t="n">
        <v>4.88069821</v>
      </c>
      <c r="Q1604" s="152" t="n">
        <v>4.88069821</v>
      </c>
      <c r="R1604" s="152" t="n">
        <v>4.88069821</v>
      </c>
      <c r="S1604" s="152" t="n">
        <v>4.88069821</v>
      </c>
      <c r="T1604" s="152" t="n">
        <v>4.88069821</v>
      </c>
      <c r="U1604" s="152" t="n">
        <v>4.88069821</v>
      </c>
      <c r="V1604" s="152" t="n">
        <v>4.88069821</v>
      </c>
      <c r="W1604" s="152" t="n">
        <v>4.88069821</v>
      </c>
      <c r="X1604" s="152" t="n">
        <v>4.88069821</v>
      </c>
      <c r="Y1604" s="153" t="n">
        <v>4.88069821</v>
      </c>
    </row>
    <row r="1605" customFormat="false" ht="20.25" hidden="false" customHeight="true" outlineLevel="0" collapsed="false">
      <c r="A1605" s="146" t="n">
        <v>14</v>
      </c>
      <c r="B1605" s="147" t="n">
        <v>2310.69</v>
      </c>
      <c r="C1605" s="148" t="n">
        <v>2393.13</v>
      </c>
      <c r="D1605" s="148" t="n">
        <v>2460.78</v>
      </c>
      <c r="E1605" s="148" t="n">
        <v>2453.25</v>
      </c>
      <c r="F1605" s="148" t="n">
        <v>2462.81</v>
      </c>
      <c r="G1605" s="148" t="n">
        <v>2450.76</v>
      </c>
      <c r="H1605" s="148" t="n">
        <v>2450.52</v>
      </c>
      <c r="I1605" s="148" t="n">
        <v>2399.57</v>
      </c>
      <c r="J1605" s="148" t="n">
        <v>2320.66</v>
      </c>
      <c r="K1605" s="148" t="n">
        <v>2249.05</v>
      </c>
      <c r="L1605" s="148" t="n">
        <v>2221.89</v>
      </c>
      <c r="M1605" s="148" t="n">
        <v>2212.18</v>
      </c>
      <c r="N1605" s="148" t="n">
        <v>2234.07</v>
      </c>
      <c r="O1605" s="148" t="n">
        <v>2265.83</v>
      </c>
      <c r="P1605" s="148" t="n">
        <v>2281.07</v>
      </c>
      <c r="Q1605" s="148" t="n">
        <v>2299.65</v>
      </c>
      <c r="R1605" s="148" t="n">
        <v>2281.05</v>
      </c>
      <c r="S1605" s="148" t="n">
        <v>2247.45</v>
      </c>
      <c r="T1605" s="148" t="n">
        <v>2234.66</v>
      </c>
      <c r="U1605" s="148" t="n">
        <v>2206.95</v>
      </c>
      <c r="V1605" s="148" t="n">
        <v>2183.17</v>
      </c>
      <c r="W1605" s="148" t="n">
        <v>2148.41</v>
      </c>
      <c r="X1605" s="148" t="n">
        <v>2189.62</v>
      </c>
      <c r="Y1605" s="149" t="n">
        <v>2257.89</v>
      </c>
    </row>
    <row r="1606" customFormat="false" ht="26.25" hidden="false" customHeight="false" outlineLevel="1" collapsed="false">
      <c r="A1606" s="150" t="s">
        <v>20</v>
      </c>
      <c r="B1606" s="151" t="n">
        <v>1655.59519878</v>
      </c>
      <c r="C1606" s="152" t="n">
        <v>1738.04075804</v>
      </c>
      <c r="D1606" s="152" t="n">
        <v>1805.69415618</v>
      </c>
      <c r="E1606" s="152" t="n">
        <v>1798.15976189</v>
      </c>
      <c r="F1606" s="152" t="n">
        <v>1807.72346149</v>
      </c>
      <c r="G1606" s="152" t="n">
        <v>1795.6735422</v>
      </c>
      <c r="H1606" s="152" t="n">
        <v>1795.42999538</v>
      </c>
      <c r="I1606" s="152" t="n">
        <v>1744.48062878</v>
      </c>
      <c r="J1606" s="152" t="n">
        <v>1665.57150349</v>
      </c>
      <c r="K1606" s="152" t="n">
        <v>1593.95594485</v>
      </c>
      <c r="L1606" s="152" t="n">
        <v>1566.79477112</v>
      </c>
      <c r="M1606" s="152" t="n">
        <v>1557.0888563</v>
      </c>
      <c r="N1606" s="152" t="n">
        <v>1578.98423018</v>
      </c>
      <c r="O1606" s="152" t="n">
        <v>1610.73942824</v>
      </c>
      <c r="P1606" s="152" t="n">
        <v>1625.97598815</v>
      </c>
      <c r="Q1606" s="152" t="n">
        <v>1644.56085527</v>
      </c>
      <c r="R1606" s="152" t="n">
        <v>1625.96381697</v>
      </c>
      <c r="S1606" s="152" t="n">
        <v>1592.36085718</v>
      </c>
      <c r="T1606" s="152" t="n">
        <v>1579.57192502</v>
      </c>
      <c r="U1606" s="152" t="n">
        <v>1551.85505769</v>
      </c>
      <c r="V1606" s="152" t="n">
        <v>1528.08397462</v>
      </c>
      <c r="W1606" s="152" t="n">
        <v>1493.31664214</v>
      </c>
      <c r="X1606" s="152" t="n">
        <v>1534.53018513</v>
      </c>
      <c r="Y1606" s="153" t="n">
        <v>1602.79762107</v>
      </c>
    </row>
    <row r="1607" customFormat="false" ht="26.25" hidden="false" customHeight="false" outlineLevel="1" collapsed="false">
      <c r="A1607" s="150" t="s">
        <v>21</v>
      </c>
      <c r="B1607" s="151" t="n">
        <v>0</v>
      </c>
      <c r="C1607" s="152" t="n">
        <v>0</v>
      </c>
      <c r="D1607" s="152" t="n">
        <v>0</v>
      </c>
      <c r="E1607" s="152" t="n">
        <v>0</v>
      </c>
      <c r="F1607" s="152" t="n">
        <v>0</v>
      </c>
      <c r="G1607" s="152" t="n">
        <v>0</v>
      </c>
      <c r="H1607" s="152" t="n">
        <v>0</v>
      </c>
      <c r="I1607" s="152" t="n">
        <v>0</v>
      </c>
      <c r="J1607" s="152" t="n">
        <v>0</v>
      </c>
      <c r="K1607" s="152" t="n">
        <v>0</v>
      </c>
      <c r="L1607" s="152" t="n">
        <v>0</v>
      </c>
      <c r="M1607" s="152" t="n">
        <v>0</v>
      </c>
      <c r="N1607" s="152" t="n">
        <v>0</v>
      </c>
      <c r="O1607" s="152" t="n">
        <v>0</v>
      </c>
      <c r="P1607" s="152" t="n">
        <v>0</v>
      </c>
      <c r="Q1607" s="152" t="n">
        <v>0</v>
      </c>
      <c r="R1607" s="152" t="n">
        <v>0</v>
      </c>
      <c r="S1607" s="152" t="n">
        <v>0</v>
      </c>
      <c r="T1607" s="152" t="n">
        <v>0</v>
      </c>
      <c r="U1607" s="152" t="n">
        <v>0</v>
      </c>
      <c r="V1607" s="152" t="n">
        <v>0</v>
      </c>
      <c r="W1607" s="152" t="n">
        <v>0</v>
      </c>
      <c r="X1607" s="152" t="n">
        <v>0</v>
      </c>
      <c r="Y1607" s="153" t="n">
        <v>0</v>
      </c>
    </row>
    <row r="1608" customFormat="false" ht="26.25" hidden="false" customHeight="false" outlineLevel="1" collapsed="false">
      <c r="A1608" s="150" t="s">
        <v>23</v>
      </c>
      <c r="B1608" s="151" t="n">
        <v>650.21</v>
      </c>
      <c r="C1608" s="152" t="n">
        <v>650.21</v>
      </c>
      <c r="D1608" s="152" t="n">
        <v>650.21</v>
      </c>
      <c r="E1608" s="152" t="n">
        <v>650.21</v>
      </c>
      <c r="F1608" s="152" t="n">
        <v>650.21</v>
      </c>
      <c r="G1608" s="152" t="n">
        <v>650.21</v>
      </c>
      <c r="H1608" s="152" t="n">
        <v>650.21</v>
      </c>
      <c r="I1608" s="152" t="n">
        <v>650.21</v>
      </c>
      <c r="J1608" s="152" t="n">
        <v>650.21</v>
      </c>
      <c r="K1608" s="152" t="n">
        <v>650.21</v>
      </c>
      <c r="L1608" s="152" t="n">
        <v>650.21</v>
      </c>
      <c r="M1608" s="152" t="n">
        <v>650.21</v>
      </c>
      <c r="N1608" s="152" t="n">
        <v>650.21</v>
      </c>
      <c r="O1608" s="152" t="n">
        <v>650.21</v>
      </c>
      <c r="P1608" s="152" t="n">
        <v>650.21</v>
      </c>
      <c r="Q1608" s="152" t="n">
        <v>650.21</v>
      </c>
      <c r="R1608" s="152" t="n">
        <v>650.21</v>
      </c>
      <c r="S1608" s="152" t="n">
        <v>650.21</v>
      </c>
      <c r="T1608" s="152" t="n">
        <v>650.21</v>
      </c>
      <c r="U1608" s="152" t="n">
        <v>650.21</v>
      </c>
      <c r="V1608" s="152" t="n">
        <v>650.21</v>
      </c>
      <c r="W1608" s="152" t="n">
        <v>650.21</v>
      </c>
      <c r="X1608" s="152" t="n">
        <v>650.21</v>
      </c>
      <c r="Y1608" s="153" t="n">
        <v>650.21</v>
      </c>
    </row>
    <row r="1609" customFormat="false" ht="26.25" hidden="false" customHeight="false" outlineLevel="1" collapsed="false">
      <c r="A1609" s="150" t="s">
        <v>24</v>
      </c>
      <c r="B1609" s="151" t="n">
        <v>4.88069821</v>
      </c>
      <c r="C1609" s="152" t="n">
        <v>4.88069821</v>
      </c>
      <c r="D1609" s="152" t="n">
        <v>4.88069821</v>
      </c>
      <c r="E1609" s="152" t="n">
        <v>4.88069821</v>
      </c>
      <c r="F1609" s="152" t="n">
        <v>4.88069821</v>
      </c>
      <c r="G1609" s="152" t="n">
        <v>4.88069821</v>
      </c>
      <c r="H1609" s="152" t="n">
        <v>4.88069821</v>
      </c>
      <c r="I1609" s="152" t="n">
        <v>4.88069821</v>
      </c>
      <c r="J1609" s="152" t="n">
        <v>4.88069821</v>
      </c>
      <c r="K1609" s="152" t="n">
        <v>4.88069821</v>
      </c>
      <c r="L1609" s="152" t="n">
        <v>4.88069821</v>
      </c>
      <c r="M1609" s="152" t="n">
        <v>4.88069821</v>
      </c>
      <c r="N1609" s="152" t="n">
        <v>4.88069821</v>
      </c>
      <c r="O1609" s="152" t="n">
        <v>4.88069821</v>
      </c>
      <c r="P1609" s="152" t="n">
        <v>4.88069821</v>
      </c>
      <c r="Q1609" s="152" t="n">
        <v>4.88069821</v>
      </c>
      <c r="R1609" s="152" t="n">
        <v>4.88069821</v>
      </c>
      <c r="S1609" s="152" t="n">
        <v>4.88069821</v>
      </c>
      <c r="T1609" s="152" t="n">
        <v>4.88069821</v>
      </c>
      <c r="U1609" s="152" t="n">
        <v>4.88069821</v>
      </c>
      <c r="V1609" s="152" t="n">
        <v>4.88069821</v>
      </c>
      <c r="W1609" s="152" t="n">
        <v>4.88069821</v>
      </c>
      <c r="X1609" s="152" t="n">
        <v>4.88069821</v>
      </c>
      <c r="Y1609" s="153" t="n">
        <v>4.88069821</v>
      </c>
    </row>
    <row r="1610" customFormat="false" ht="20.25" hidden="false" customHeight="true" outlineLevel="0" collapsed="false">
      <c r="A1610" s="146" t="n">
        <v>15</v>
      </c>
      <c r="B1610" s="147" t="n">
        <v>2347.66</v>
      </c>
      <c r="C1610" s="148" t="n">
        <v>2416.92</v>
      </c>
      <c r="D1610" s="148" t="n">
        <v>2507.6</v>
      </c>
      <c r="E1610" s="148" t="n">
        <v>2505.56</v>
      </c>
      <c r="F1610" s="148" t="n">
        <v>2490.86</v>
      </c>
      <c r="G1610" s="148" t="n">
        <v>2456.1</v>
      </c>
      <c r="H1610" s="148" t="n">
        <v>2403.33</v>
      </c>
      <c r="I1610" s="148" t="n">
        <v>2349.61</v>
      </c>
      <c r="J1610" s="148" t="n">
        <v>2277.62</v>
      </c>
      <c r="K1610" s="148" t="n">
        <v>2260.08</v>
      </c>
      <c r="L1610" s="148" t="n">
        <v>2247.83</v>
      </c>
      <c r="M1610" s="148" t="n">
        <v>2242.43</v>
      </c>
      <c r="N1610" s="148" t="n">
        <v>2304.43</v>
      </c>
      <c r="O1610" s="148" t="n">
        <v>2305.28</v>
      </c>
      <c r="P1610" s="148" t="n">
        <v>2295.91</v>
      </c>
      <c r="Q1610" s="148" t="n">
        <v>2296.18</v>
      </c>
      <c r="R1610" s="148" t="n">
        <v>2316.3</v>
      </c>
      <c r="S1610" s="148" t="n">
        <v>2262.7</v>
      </c>
      <c r="T1610" s="148" t="n">
        <v>2192.31</v>
      </c>
      <c r="U1610" s="148" t="n">
        <v>2142.74</v>
      </c>
      <c r="V1610" s="148" t="n">
        <v>2120.07</v>
      </c>
      <c r="W1610" s="148" t="n">
        <v>2173.82</v>
      </c>
      <c r="X1610" s="148" t="n">
        <v>2222.02</v>
      </c>
      <c r="Y1610" s="149" t="n">
        <v>2286.09</v>
      </c>
    </row>
    <row r="1611" customFormat="false" ht="26.25" hidden="false" customHeight="false" outlineLevel="1" collapsed="false">
      <c r="A1611" s="150" t="s">
        <v>20</v>
      </c>
      <c r="B1611" s="151" t="n">
        <v>1692.56898987</v>
      </c>
      <c r="C1611" s="152" t="n">
        <v>1761.83101928</v>
      </c>
      <c r="D1611" s="152" t="n">
        <v>1852.51037443</v>
      </c>
      <c r="E1611" s="152" t="n">
        <v>1850.47216153</v>
      </c>
      <c r="F1611" s="152" t="n">
        <v>1835.76641048</v>
      </c>
      <c r="G1611" s="152" t="n">
        <v>1801.00440151</v>
      </c>
      <c r="H1611" s="152" t="n">
        <v>1748.240512</v>
      </c>
      <c r="I1611" s="152" t="n">
        <v>1694.51780245</v>
      </c>
      <c r="J1611" s="152" t="n">
        <v>1622.52827303</v>
      </c>
      <c r="K1611" s="152" t="n">
        <v>1604.98793305</v>
      </c>
      <c r="L1611" s="152" t="n">
        <v>1592.73883767</v>
      </c>
      <c r="M1611" s="152" t="n">
        <v>1587.33735925</v>
      </c>
      <c r="N1611" s="152" t="n">
        <v>1649.33723823</v>
      </c>
      <c r="O1611" s="152" t="n">
        <v>1650.18922311</v>
      </c>
      <c r="P1611" s="152" t="n">
        <v>1640.82106772</v>
      </c>
      <c r="Q1611" s="152" t="n">
        <v>1641.09416565</v>
      </c>
      <c r="R1611" s="152" t="n">
        <v>1661.21084355</v>
      </c>
      <c r="S1611" s="152" t="n">
        <v>1607.6058161</v>
      </c>
      <c r="T1611" s="152" t="n">
        <v>1537.21605317</v>
      </c>
      <c r="U1611" s="152" t="n">
        <v>1487.65216145</v>
      </c>
      <c r="V1611" s="152" t="n">
        <v>1464.97624591</v>
      </c>
      <c r="W1611" s="152" t="n">
        <v>1518.73165793</v>
      </c>
      <c r="X1611" s="152" t="n">
        <v>1566.9281981</v>
      </c>
      <c r="Y1611" s="153" t="n">
        <v>1630.99959773</v>
      </c>
    </row>
    <row r="1612" customFormat="false" ht="26.25" hidden="false" customHeight="false" outlineLevel="1" collapsed="false">
      <c r="A1612" s="150" t="s">
        <v>21</v>
      </c>
      <c r="B1612" s="151" t="n">
        <v>0</v>
      </c>
      <c r="C1612" s="152" t="n">
        <v>0</v>
      </c>
      <c r="D1612" s="152" t="n">
        <v>0</v>
      </c>
      <c r="E1612" s="152" t="n">
        <v>0</v>
      </c>
      <c r="F1612" s="152" t="n">
        <v>0</v>
      </c>
      <c r="G1612" s="152" t="n">
        <v>0</v>
      </c>
      <c r="H1612" s="152" t="n">
        <v>0</v>
      </c>
      <c r="I1612" s="152" t="n">
        <v>0</v>
      </c>
      <c r="J1612" s="152" t="n">
        <v>0</v>
      </c>
      <c r="K1612" s="152" t="n">
        <v>0</v>
      </c>
      <c r="L1612" s="152" t="n">
        <v>0</v>
      </c>
      <c r="M1612" s="152" t="n">
        <v>0</v>
      </c>
      <c r="N1612" s="152" t="n">
        <v>0</v>
      </c>
      <c r="O1612" s="152" t="n">
        <v>0</v>
      </c>
      <c r="P1612" s="152" t="n">
        <v>0</v>
      </c>
      <c r="Q1612" s="152" t="n">
        <v>0</v>
      </c>
      <c r="R1612" s="152" t="n">
        <v>0</v>
      </c>
      <c r="S1612" s="152" t="n">
        <v>0</v>
      </c>
      <c r="T1612" s="152" t="n">
        <v>0</v>
      </c>
      <c r="U1612" s="152" t="n">
        <v>0</v>
      </c>
      <c r="V1612" s="152" t="n">
        <v>0</v>
      </c>
      <c r="W1612" s="152" t="n">
        <v>0</v>
      </c>
      <c r="X1612" s="152" t="n">
        <v>0</v>
      </c>
      <c r="Y1612" s="153" t="n">
        <v>0</v>
      </c>
    </row>
    <row r="1613" customFormat="false" ht="26.25" hidden="false" customHeight="false" outlineLevel="1" collapsed="false">
      <c r="A1613" s="150" t="s">
        <v>23</v>
      </c>
      <c r="B1613" s="151" t="n">
        <v>650.21</v>
      </c>
      <c r="C1613" s="152" t="n">
        <v>650.21</v>
      </c>
      <c r="D1613" s="152" t="n">
        <v>650.21</v>
      </c>
      <c r="E1613" s="152" t="n">
        <v>650.21</v>
      </c>
      <c r="F1613" s="152" t="n">
        <v>650.21</v>
      </c>
      <c r="G1613" s="152" t="n">
        <v>650.21</v>
      </c>
      <c r="H1613" s="152" t="n">
        <v>650.21</v>
      </c>
      <c r="I1613" s="152" t="n">
        <v>650.21</v>
      </c>
      <c r="J1613" s="152" t="n">
        <v>650.21</v>
      </c>
      <c r="K1613" s="152" t="n">
        <v>650.21</v>
      </c>
      <c r="L1613" s="152" t="n">
        <v>650.21</v>
      </c>
      <c r="M1613" s="152" t="n">
        <v>650.21</v>
      </c>
      <c r="N1613" s="152" t="n">
        <v>650.21</v>
      </c>
      <c r="O1613" s="152" t="n">
        <v>650.21</v>
      </c>
      <c r="P1613" s="152" t="n">
        <v>650.21</v>
      </c>
      <c r="Q1613" s="152" t="n">
        <v>650.21</v>
      </c>
      <c r="R1613" s="152" t="n">
        <v>650.21</v>
      </c>
      <c r="S1613" s="152" t="n">
        <v>650.21</v>
      </c>
      <c r="T1613" s="152" t="n">
        <v>650.21</v>
      </c>
      <c r="U1613" s="152" t="n">
        <v>650.21</v>
      </c>
      <c r="V1613" s="152" t="n">
        <v>650.21</v>
      </c>
      <c r="W1613" s="152" t="n">
        <v>650.21</v>
      </c>
      <c r="X1613" s="152" t="n">
        <v>650.21</v>
      </c>
      <c r="Y1613" s="153" t="n">
        <v>650.21</v>
      </c>
    </row>
    <row r="1614" customFormat="false" ht="26.25" hidden="false" customHeight="false" outlineLevel="1" collapsed="false">
      <c r="A1614" s="150" t="s">
        <v>24</v>
      </c>
      <c r="B1614" s="151" t="n">
        <v>4.88069821</v>
      </c>
      <c r="C1614" s="152" t="n">
        <v>4.88069821</v>
      </c>
      <c r="D1614" s="152" t="n">
        <v>4.88069821</v>
      </c>
      <c r="E1614" s="152" t="n">
        <v>4.88069821</v>
      </c>
      <c r="F1614" s="152" t="n">
        <v>4.88069821</v>
      </c>
      <c r="G1614" s="152" t="n">
        <v>4.88069821</v>
      </c>
      <c r="H1614" s="152" t="n">
        <v>4.88069821</v>
      </c>
      <c r="I1614" s="152" t="n">
        <v>4.88069821</v>
      </c>
      <c r="J1614" s="152" t="n">
        <v>4.88069821</v>
      </c>
      <c r="K1614" s="152" t="n">
        <v>4.88069821</v>
      </c>
      <c r="L1614" s="152" t="n">
        <v>4.88069821</v>
      </c>
      <c r="M1614" s="152" t="n">
        <v>4.88069821</v>
      </c>
      <c r="N1614" s="152" t="n">
        <v>4.88069821</v>
      </c>
      <c r="O1614" s="152" t="n">
        <v>4.88069821</v>
      </c>
      <c r="P1614" s="152" t="n">
        <v>4.88069821</v>
      </c>
      <c r="Q1614" s="152" t="n">
        <v>4.88069821</v>
      </c>
      <c r="R1614" s="152" t="n">
        <v>4.88069821</v>
      </c>
      <c r="S1614" s="152" t="n">
        <v>4.88069821</v>
      </c>
      <c r="T1614" s="152" t="n">
        <v>4.88069821</v>
      </c>
      <c r="U1614" s="152" t="n">
        <v>4.88069821</v>
      </c>
      <c r="V1614" s="152" t="n">
        <v>4.88069821</v>
      </c>
      <c r="W1614" s="152" t="n">
        <v>4.88069821</v>
      </c>
      <c r="X1614" s="152" t="n">
        <v>4.88069821</v>
      </c>
      <c r="Y1614" s="153" t="n">
        <v>4.88069821</v>
      </c>
    </row>
    <row r="1615" customFormat="false" ht="20.25" hidden="false" customHeight="true" outlineLevel="0" collapsed="false">
      <c r="A1615" s="146" t="n">
        <v>16</v>
      </c>
      <c r="B1615" s="147" t="n">
        <v>2409.47</v>
      </c>
      <c r="C1615" s="148" t="n">
        <v>2444.59</v>
      </c>
      <c r="D1615" s="148" t="n">
        <v>2465.42</v>
      </c>
      <c r="E1615" s="148" t="n">
        <v>2444.57</v>
      </c>
      <c r="F1615" s="148" t="n">
        <v>2444.12</v>
      </c>
      <c r="G1615" s="148" t="n">
        <v>2451.05</v>
      </c>
      <c r="H1615" s="148" t="n">
        <v>2325.57</v>
      </c>
      <c r="I1615" s="148" t="n">
        <v>2311.88</v>
      </c>
      <c r="J1615" s="148" t="n">
        <v>2222.01</v>
      </c>
      <c r="K1615" s="148" t="n">
        <v>2216.18</v>
      </c>
      <c r="L1615" s="148" t="n">
        <v>2221.32</v>
      </c>
      <c r="M1615" s="148" t="n">
        <v>2247.04</v>
      </c>
      <c r="N1615" s="148" t="n">
        <v>2287.31</v>
      </c>
      <c r="O1615" s="148" t="n">
        <v>2302.29</v>
      </c>
      <c r="P1615" s="148" t="n">
        <v>2309.96</v>
      </c>
      <c r="Q1615" s="148" t="n">
        <v>2299.82</v>
      </c>
      <c r="R1615" s="148" t="n">
        <v>2256.36</v>
      </c>
      <c r="S1615" s="148" t="n">
        <v>2223.82</v>
      </c>
      <c r="T1615" s="148" t="n">
        <v>2112.57</v>
      </c>
      <c r="U1615" s="148" t="n">
        <v>2036</v>
      </c>
      <c r="V1615" s="148" t="n">
        <v>2042.93</v>
      </c>
      <c r="W1615" s="148" t="n">
        <v>2099.71</v>
      </c>
      <c r="X1615" s="148" t="n">
        <v>2148.6</v>
      </c>
      <c r="Y1615" s="149" t="n">
        <v>2242.52</v>
      </c>
    </row>
    <row r="1616" customFormat="false" ht="26.25" hidden="false" customHeight="false" outlineLevel="1" collapsed="false">
      <c r="A1616" s="150" t="s">
        <v>20</v>
      </c>
      <c r="B1616" s="151" t="n">
        <v>1754.37613173</v>
      </c>
      <c r="C1616" s="152" t="n">
        <v>1789.50023662</v>
      </c>
      <c r="D1616" s="152" t="n">
        <v>1810.3316965</v>
      </c>
      <c r="E1616" s="152" t="n">
        <v>1789.47854847</v>
      </c>
      <c r="F1616" s="152" t="n">
        <v>1789.0320688</v>
      </c>
      <c r="G1616" s="152" t="n">
        <v>1795.95646646</v>
      </c>
      <c r="H1616" s="152" t="n">
        <v>1670.47607029</v>
      </c>
      <c r="I1616" s="152" t="n">
        <v>1656.78482518</v>
      </c>
      <c r="J1616" s="152" t="n">
        <v>1566.92357573</v>
      </c>
      <c r="K1616" s="152" t="n">
        <v>1561.08619168</v>
      </c>
      <c r="L1616" s="152" t="n">
        <v>1566.22804846</v>
      </c>
      <c r="M1616" s="152" t="n">
        <v>1591.94749418</v>
      </c>
      <c r="N1616" s="152" t="n">
        <v>1632.21641319</v>
      </c>
      <c r="O1616" s="152" t="n">
        <v>1647.20278043</v>
      </c>
      <c r="P1616" s="152" t="n">
        <v>1654.87373344</v>
      </c>
      <c r="Q1616" s="152" t="n">
        <v>1644.72550975</v>
      </c>
      <c r="R1616" s="152" t="n">
        <v>1601.26687902</v>
      </c>
      <c r="S1616" s="152" t="n">
        <v>1568.72553553</v>
      </c>
      <c r="T1616" s="152" t="n">
        <v>1457.48254776</v>
      </c>
      <c r="U1616" s="152" t="n">
        <v>1380.91312925</v>
      </c>
      <c r="V1616" s="152" t="n">
        <v>1387.83582215</v>
      </c>
      <c r="W1616" s="152" t="n">
        <v>1444.61500524</v>
      </c>
      <c r="X1616" s="152" t="n">
        <v>1493.50443602</v>
      </c>
      <c r="Y1616" s="153" t="n">
        <v>1587.43272865</v>
      </c>
    </row>
    <row r="1617" customFormat="false" ht="26.25" hidden="false" customHeight="false" outlineLevel="1" collapsed="false">
      <c r="A1617" s="150" t="s">
        <v>21</v>
      </c>
      <c r="B1617" s="151" t="n">
        <v>0</v>
      </c>
      <c r="C1617" s="152" t="n">
        <v>0</v>
      </c>
      <c r="D1617" s="152" t="n">
        <v>0</v>
      </c>
      <c r="E1617" s="152" t="n">
        <v>0</v>
      </c>
      <c r="F1617" s="152" t="n">
        <v>0</v>
      </c>
      <c r="G1617" s="152" t="n">
        <v>0</v>
      </c>
      <c r="H1617" s="152" t="n">
        <v>0</v>
      </c>
      <c r="I1617" s="152" t="n">
        <v>0</v>
      </c>
      <c r="J1617" s="152" t="n">
        <v>0</v>
      </c>
      <c r="K1617" s="152" t="n">
        <v>0</v>
      </c>
      <c r="L1617" s="152" t="n">
        <v>0</v>
      </c>
      <c r="M1617" s="152" t="n">
        <v>0</v>
      </c>
      <c r="N1617" s="152" t="n">
        <v>0</v>
      </c>
      <c r="O1617" s="152" t="n">
        <v>0</v>
      </c>
      <c r="P1617" s="152" t="n">
        <v>0</v>
      </c>
      <c r="Q1617" s="152" t="n">
        <v>0</v>
      </c>
      <c r="R1617" s="152" t="n">
        <v>0</v>
      </c>
      <c r="S1617" s="152" t="n">
        <v>0</v>
      </c>
      <c r="T1617" s="152" t="n">
        <v>0</v>
      </c>
      <c r="U1617" s="152" t="n">
        <v>0</v>
      </c>
      <c r="V1617" s="152" t="n">
        <v>0</v>
      </c>
      <c r="W1617" s="152" t="n">
        <v>0</v>
      </c>
      <c r="X1617" s="152" t="n">
        <v>0</v>
      </c>
      <c r="Y1617" s="153" t="n">
        <v>0</v>
      </c>
    </row>
    <row r="1618" customFormat="false" ht="26.25" hidden="false" customHeight="false" outlineLevel="1" collapsed="false">
      <c r="A1618" s="150" t="s">
        <v>23</v>
      </c>
      <c r="B1618" s="151" t="n">
        <v>650.21</v>
      </c>
      <c r="C1618" s="152" t="n">
        <v>650.21</v>
      </c>
      <c r="D1618" s="152" t="n">
        <v>650.21</v>
      </c>
      <c r="E1618" s="152" t="n">
        <v>650.21</v>
      </c>
      <c r="F1618" s="152" t="n">
        <v>650.21</v>
      </c>
      <c r="G1618" s="152" t="n">
        <v>650.21</v>
      </c>
      <c r="H1618" s="152" t="n">
        <v>650.21</v>
      </c>
      <c r="I1618" s="152" t="n">
        <v>650.21</v>
      </c>
      <c r="J1618" s="152" t="n">
        <v>650.21</v>
      </c>
      <c r="K1618" s="152" t="n">
        <v>650.21</v>
      </c>
      <c r="L1618" s="152" t="n">
        <v>650.21</v>
      </c>
      <c r="M1618" s="152" t="n">
        <v>650.21</v>
      </c>
      <c r="N1618" s="152" t="n">
        <v>650.21</v>
      </c>
      <c r="O1618" s="152" t="n">
        <v>650.21</v>
      </c>
      <c r="P1618" s="152" t="n">
        <v>650.21</v>
      </c>
      <c r="Q1618" s="152" t="n">
        <v>650.21</v>
      </c>
      <c r="R1618" s="152" t="n">
        <v>650.21</v>
      </c>
      <c r="S1618" s="152" t="n">
        <v>650.21</v>
      </c>
      <c r="T1618" s="152" t="n">
        <v>650.21</v>
      </c>
      <c r="U1618" s="152" t="n">
        <v>650.21</v>
      </c>
      <c r="V1618" s="152" t="n">
        <v>650.21</v>
      </c>
      <c r="W1618" s="152" t="n">
        <v>650.21</v>
      </c>
      <c r="X1618" s="152" t="n">
        <v>650.21</v>
      </c>
      <c r="Y1618" s="153" t="n">
        <v>650.21</v>
      </c>
    </row>
    <row r="1619" customFormat="false" ht="26.25" hidden="false" customHeight="false" outlineLevel="1" collapsed="false">
      <c r="A1619" s="150" t="s">
        <v>24</v>
      </c>
      <c r="B1619" s="151" t="n">
        <v>4.88069821</v>
      </c>
      <c r="C1619" s="152" t="n">
        <v>4.88069821</v>
      </c>
      <c r="D1619" s="152" t="n">
        <v>4.88069821</v>
      </c>
      <c r="E1619" s="152" t="n">
        <v>4.88069821</v>
      </c>
      <c r="F1619" s="152" t="n">
        <v>4.88069821</v>
      </c>
      <c r="G1619" s="152" t="n">
        <v>4.88069821</v>
      </c>
      <c r="H1619" s="152" t="n">
        <v>4.88069821</v>
      </c>
      <c r="I1619" s="152" t="n">
        <v>4.88069821</v>
      </c>
      <c r="J1619" s="152" t="n">
        <v>4.88069821</v>
      </c>
      <c r="K1619" s="152" t="n">
        <v>4.88069821</v>
      </c>
      <c r="L1619" s="152" t="n">
        <v>4.88069821</v>
      </c>
      <c r="M1619" s="152" t="n">
        <v>4.88069821</v>
      </c>
      <c r="N1619" s="152" t="n">
        <v>4.88069821</v>
      </c>
      <c r="O1619" s="152" t="n">
        <v>4.88069821</v>
      </c>
      <c r="P1619" s="152" t="n">
        <v>4.88069821</v>
      </c>
      <c r="Q1619" s="152" t="n">
        <v>4.88069821</v>
      </c>
      <c r="R1619" s="152" t="n">
        <v>4.88069821</v>
      </c>
      <c r="S1619" s="152" t="n">
        <v>4.88069821</v>
      </c>
      <c r="T1619" s="152" t="n">
        <v>4.88069821</v>
      </c>
      <c r="U1619" s="152" t="n">
        <v>4.88069821</v>
      </c>
      <c r="V1619" s="152" t="n">
        <v>4.88069821</v>
      </c>
      <c r="W1619" s="152" t="n">
        <v>4.88069821</v>
      </c>
      <c r="X1619" s="152" t="n">
        <v>4.88069821</v>
      </c>
      <c r="Y1619" s="153" t="n">
        <v>4.88069821</v>
      </c>
    </row>
    <row r="1620" customFormat="false" ht="20.25" hidden="false" customHeight="true" outlineLevel="0" collapsed="false">
      <c r="A1620" s="146" t="n">
        <v>17</v>
      </c>
      <c r="B1620" s="147" t="n">
        <v>2315.38</v>
      </c>
      <c r="C1620" s="148" t="n">
        <v>2414.45</v>
      </c>
      <c r="D1620" s="148" t="n">
        <v>2392.19</v>
      </c>
      <c r="E1620" s="148" t="n">
        <v>2477.12</v>
      </c>
      <c r="F1620" s="148" t="n">
        <v>2476.28</v>
      </c>
      <c r="G1620" s="148" t="n">
        <v>2393.18</v>
      </c>
      <c r="H1620" s="148" t="n">
        <v>2349.58</v>
      </c>
      <c r="I1620" s="148" t="n">
        <v>2286.99</v>
      </c>
      <c r="J1620" s="148" t="n">
        <v>2258.69</v>
      </c>
      <c r="K1620" s="148" t="n">
        <v>2232.63</v>
      </c>
      <c r="L1620" s="148" t="n">
        <v>2222.03</v>
      </c>
      <c r="M1620" s="148" t="n">
        <v>2252.28</v>
      </c>
      <c r="N1620" s="148" t="n">
        <v>2345.46</v>
      </c>
      <c r="O1620" s="148" t="n">
        <v>2310.9</v>
      </c>
      <c r="P1620" s="148" t="n">
        <v>2319.07</v>
      </c>
      <c r="Q1620" s="148" t="n">
        <v>2393.89</v>
      </c>
      <c r="R1620" s="148" t="n">
        <v>2330.6</v>
      </c>
      <c r="S1620" s="148" t="n">
        <v>2280.73</v>
      </c>
      <c r="T1620" s="148" t="n">
        <v>2220.58</v>
      </c>
      <c r="U1620" s="148" t="n">
        <v>2188.77</v>
      </c>
      <c r="V1620" s="148" t="n">
        <v>2173.99</v>
      </c>
      <c r="W1620" s="148" t="n">
        <v>2143.06</v>
      </c>
      <c r="X1620" s="148" t="n">
        <v>2171.99</v>
      </c>
      <c r="Y1620" s="149" t="n">
        <v>2259.44</v>
      </c>
    </row>
    <row r="1621" customFormat="false" ht="26.25" hidden="false" customHeight="false" outlineLevel="1" collapsed="false">
      <c r="A1621" s="150" t="s">
        <v>20</v>
      </c>
      <c r="B1621" s="151" t="n">
        <v>1660.28880611</v>
      </c>
      <c r="C1621" s="152" t="n">
        <v>1759.35758218</v>
      </c>
      <c r="D1621" s="152" t="n">
        <v>1737.10016108</v>
      </c>
      <c r="E1621" s="152" t="n">
        <v>1822.02865398</v>
      </c>
      <c r="F1621" s="152" t="n">
        <v>1821.18633417</v>
      </c>
      <c r="G1621" s="152" t="n">
        <v>1738.08458868</v>
      </c>
      <c r="H1621" s="152" t="n">
        <v>1694.48725829</v>
      </c>
      <c r="I1621" s="152" t="n">
        <v>1631.90327776</v>
      </c>
      <c r="J1621" s="152" t="n">
        <v>1603.59803585</v>
      </c>
      <c r="K1621" s="152" t="n">
        <v>1577.53721012</v>
      </c>
      <c r="L1621" s="152" t="n">
        <v>1566.9407618</v>
      </c>
      <c r="M1621" s="152" t="n">
        <v>1597.18508883</v>
      </c>
      <c r="N1621" s="152" t="n">
        <v>1690.37245259</v>
      </c>
      <c r="O1621" s="152" t="n">
        <v>1655.81333502</v>
      </c>
      <c r="P1621" s="152" t="n">
        <v>1663.98178983</v>
      </c>
      <c r="Q1621" s="152" t="n">
        <v>1738.79884931</v>
      </c>
      <c r="R1621" s="152" t="n">
        <v>1675.50995928</v>
      </c>
      <c r="S1621" s="152" t="n">
        <v>1625.63596689</v>
      </c>
      <c r="T1621" s="152" t="n">
        <v>1565.49254196</v>
      </c>
      <c r="U1621" s="152" t="n">
        <v>1533.68245422</v>
      </c>
      <c r="V1621" s="152" t="n">
        <v>1518.89947122</v>
      </c>
      <c r="W1621" s="152" t="n">
        <v>1487.96611395</v>
      </c>
      <c r="X1621" s="152" t="n">
        <v>1516.90376314</v>
      </c>
      <c r="Y1621" s="153" t="n">
        <v>1604.35081922</v>
      </c>
    </row>
    <row r="1622" customFormat="false" ht="26.25" hidden="false" customHeight="false" outlineLevel="1" collapsed="false">
      <c r="A1622" s="150" t="s">
        <v>21</v>
      </c>
      <c r="B1622" s="151" t="n">
        <v>0</v>
      </c>
      <c r="C1622" s="152" t="n">
        <v>0</v>
      </c>
      <c r="D1622" s="152" t="n">
        <v>0</v>
      </c>
      <c r="E1622" s="152" t="n">
        <v>0</v>
      </c>
      <c r="F1622" s="152" t="n">
        <v>0</v>
      </c>
      <c r="G1622" s="152" t="n">
        <v>0</v>
      </c>
      <c r="H1622" s="152" t="n">
        <v>0</v>
      </c>
      <c r="I1622" s="152" t="n">
        <v>0</v>
      </c>
      <c r="J1622" s="152" t="n">
        <v>0</v>
      </c>
      <c r="K1622" s="152" t="n">
        <v>0</v>
      </c>
      <c r="L1622" s="152" t="n">
        <v>0</v>
      </c>
      <c r="M1622" s="152" t="n">
        <v>0</v>
      </c>
      <c r="N1622" s="152" t="n">
        <v>0</v>
      </c>
      <c r="O1622" s="152" t="n">
        <v>0</v>
      </c>
      <c r="P1622" s="152" t="n">
        <v>0</v>
      </c>
      <c r="Q1622" s="152" t="n">
        <v>0</v>
      </c>
      <c r="R1622" s="152" t="n">
        <v>0</v>
      </c>
      <c r="S1622" s="152" t="n">
        <v>0</v>
      </c>
      <c r="T1622" s="152" t="n">
        <v>0</v>
      </c>
      <c r="U1622" s="152" t="n">
        <v>0</v>
      </c>
      <c r="V1622" s="152" t="n">
        <v>0</v>
      </c>
      <c r="W1622" s="152" t="n">
        <v>0</v>
      </c>
      <c r="X1622" s="152" t="n">
        <v>0</v>
      </c>
      <c r="Y1622" s="153" t="n">
        <v>0</v>
      </c>
    </row>
    <row r="1623" customFormat="false" ht="26.25" hidden="false" customHeight="false" outlineLevel="1" collapsed="false">
      <c r="A1623" s="150" t="s">
        <v>23</v>
      </c>
      <c r="B1623" s="151" t="n">
        <v>650.21</v>
      </c>
      <c r="C1623" s="152" t="n">
        <v>650.21</v>
      </c>
      <c r="D1623" s="152" t="n">
        <v>650.21</v>
      </c>
      <c r="E1623" s="152" t="n">
        <v>650.21</v>
      </c>
      <c r="F1623" s="152" t="n">
        <v>650.21</v>
      </c>
      <c r="G1623" s="152" t="n">
        <v>650.21</v>
      </c>
      <c r="H1623" s="152" t="n">
        <v>650.21</v>
      </c>
      <c r="I1623" s="152" t="n">
        <v>650.21</v>
      </c>
      <c r="J1623" s="152" t="n">
        <v>650.21</v>
      </c>
      <c r="K1623" s="152" t="n">
        <v>650.21</v>
      </c>
      <c r="L1623" s="152" t="n">
        <v>650.21</v>
      </c>
      <c r="M1623" s="152" t="n">
        <v>650.21</v>
      </c>
      <c r="N1623" s="152" t="n">
        <v>650.21</v>
      </c>
      <c r="O1623" s="152" t="n">
        <v>650.21</v>
      </c>
      <c r="P1623" s="152" t="n">
        <v>650.21</v>
      </c>
      <c r="Q1623" s="152" t="n">
        <v>650.21</v>
      </c>
      <c r="R1623" s="152" t="n">
        <v>650.21</v>
      </c>
      <c r="S1623" s="152" t="n">
        <v>650.21</v>
      </c>
      <c r="T1623" s="152" t="n">
        <v>650.21</v>
      </c>
      <c r="U1623" s="152" t="n">
        <v>650.21</v>
      </c>
      <c r="V1623" s="152" t="n">
        <v>650.21</v>
      </c>
      <c r="W1623" s="152" t="n">
        <v>650.21</v>
      </c>
      <c r="X1623" s="152" t="n">
        <v>650.21</v>
      </c>
      <c r="Y1623" s="153" t="n">
        <v>650.21</v>
      </c>
    </row>
    <row r="1624" customFormat="false" ht="26.25" hidden="false" customHeight="false" outlineLevel="1" collapsed="false">
      <c r="A1624" s="150" t="s">
        <v>24</v>
      </c>
      <c r="B1624" s="151" t="n">
        <v>4.88069821</v>
      </c>
      <c r="C1624" s="152" t="n">
        <v>4.88069821</v>
      </c>
      <c r="D1624" s="152" t="n">
        <v>4.88069821</v>
      </c>
      <c r="E1624" s="152" t="n">
        <v>4.88069821</v>
      </c>
      <c r="F1624" s="152" t="n">
        <v>4.88069821</v>
      </c>
      <c r="G1624" s="152" t="n">
        <v>4.88069821</v>
      </c>
      <c r="H1624" s="152" t="n">
        <v>4.88069821</v>
      </c>
      <c r="I1624" s="152" t="n">
        <v>4.88069821</v>
      </c>
      <c r="J1624" s="152" t="n">
        <v>4.88069821</v>
      </c>
      <c r="K1624" s="152" t="n">
        <v>4.88069821</v>
      </c>
      <c r="L1624" s="152" t="n">
        <v>4.88069821</v>
      </c>
      <c r="M1624" s="152" t="n">
        <v>4.88069821</v>
      </c>
      <c r="N1624" s="152" t="n">
        <v>4.88069821</v>
      </c>
      <c r="O1624" s="152" t="n">
        <v>4.88069821</v>
      </c>
      <c r="P1624" s="152" t="n">
        <v>4.88069821</v>
      </c>
      <c r="Q1624" s="152" t="n">
        <v>4.88069821</v>
      </c>
      <c r="R1624" s="152" t="n">
        <v>4.88069821</v>
      </c>
      <c r="S1624" s="152" t="n">
        <v>4.88069821</v>
      </c>
      <c r="T1624" s="152" t="n">
        <v>4.88069821</v>
      </c>
      <c r="U1624" s="152" t="n">
        <v>4.88069821</v>
      </c>
      <c r="V1624" s="152" t="n">
        <v>4.88069821</v>
      </c>
      <c r="W1624" s="152" t="n">
        <v>4.88069821</v>
      </c>
      <c r="X1624" s="152" t="n">
        <v>4.88069821</v>
      </c>
      <c r="Y1624" s="153" t="n">
        <v>4.88069821</v>
      </c>
    </row>
    <row r="1625" customFormat="false" ht="20.25" hidden="false" customHeight="true" outlineLevel="0" collapsed="false">
      <c r="A1625" s="146" t="n">
        <v>18</v>
      </c>
      <c r="B1625" s="147" t="n">
        <v>2322.75</v>
      </c>
      <c r="C1625" s="148" t="n">
        <v>2402.07</v>
      </c>
      <c r="D1625" s="148" t="n">
        <v>2447.73</v>
      </c>
      <c r="E1625" s="148" t="n">
        <v>2504.86</v>
      </c>
      <c r="F1625" s="148" t="n">
        <v>2521.05</v>
      </c>
      <c r="G1625" s="148" t="n">
        <v>2489.5</v>
      </c>
      <c r="H1625" s="148" t="n">
        <v>2412.8</v>
      </c>
      <c r="I1625" s="148" t="n">
        <v>2304.55</v>
      </c>
      <c r="J1625" s="148" t="n">
        <v>2237</v>
      </c>
      <c r="K1625" s="148" t="n">
        <v>2231.81</v>
      </c>
      <c r="L1625" s="148" t="n">
        <v>2234.1</v>
      </c>
      <c r="M1625" s="148" t="n">
        <v>2259.57</v>
      </c>
      <c r="N1625" s="148" t="n">
        <v>2303.53</v>
      </c>
      <c r="O1625" s="148" t="n">
        <v>2343.81</v>
      </c>
      <c r="P1625" s="148" t="n">
        <v>2333.35</v>
      </c>
      <c r="Q1625" s="148" t="n">
        <v>2332.32</v>
      </c>
      <c r="R1625" s="148" t="n">
        <v>2356.67</v>
      </c>
      <c r="S1625" s="148" t="n">
        <v>2310.36</v>
      </c>
      <c r="T1625" s="148" t="n">
        <v>2266.54</v>
      </c>
      <c r="U1625" s="148" t="n">
        <v>2238.78</v>
      </c>
      <c r="V1625" s="148" t="n">
        <v>2209.18</v>
      </c>
      <c r="W1625" s="148" t="n">
        <v>2198.22</v>
      </c>
      <c r="X1625" s="148" t="n">
        <v>2248.96</v>
      </c>
      <c r="Y1625" s="149" t="n">
        <v>2334.98</v>
      </c>
    </row>
    <row r="1626" customFormat="false" ht="26.25" hidden="false" customHeight="false" outlineLevel="1" collapsed="false">
      <c r="A1626" s="150" t="s">
        <v>20</v>
      </c>
      <c r="B1626" s="151" t="n">
        <v>1667.66392574</v>
      </c>
      <c r="C1626" s="152" t="n">
        <v>1746.97478553</v>
      </c>
      <c r="D1626" s="152" t="n">
        <v>1792.63486502</v>
      </c>
      <c r="E1626" s="152" t="n">
        <v>1849.77271384</v>
      </c>
      <c r="F1626" s="152" t="n">
        <v>1865.9557674</v>
      </c>
      <c r="G1626" s="152" t="n">
        <v>1834.40716154</v>
      </c>
      <c r="H1626" s="152" t="n">
        <v>1757.70670997</v>
      </c>
      <c r="I1626" s="152" t="n">
        <v>1649.46386398</v>
      </c>
      <c r="J1626" s="152" t="n">
        <v>1581.90733669</v>
      </c>
      <c r="K1626" s="152" t="n">
        <v>1576.72380606</v>
      </c>
      <c r="L1626" s="152" t="n">
        <v>1579.00481726</v>
      </c>
      <c r="M1626" s="152" t="n">
        <v>1604.47716805</v>
      </c>
      <c r="N1626" s="152" t="n">
        <v>1648.43927372</v>
      </c>
      <c r="O1626" s="152" t="n">
        <v>1688.72270283</v>
      </c>
      <c r="P1626" s="152" t="n">
        <v>1678.25745516</v>
      </c>
      <c r="Q1626" s="152" t="n">
        <v>1677.23133808</v>
      </c>
      <c r="R1626" s="152" t="n">
        <v>1701.57696675</v>
      </c>
      <c r="S1626" s="152" t="n">
        <v>1655.26856446</v>
      </c>
      <c r="T1626" s="152" t="n">
        <v>1611.44789344</v>
      </c>
      <c r="U1626" s="152" t="n">
        <v>1583.68825082</v>
      </c>
      <c r="V1626" s="152" t="n">
        <v>1554.08682389</v>
      </c>
      <c r="W1626" s="152" t="n">
        <v>1543.12854677</v>
      </c>
      <c r="X1626" s="152" t="n">
        <v>1593.87362669</v>
      </c>
      <c r="Y1626" s="153" t="n">
        <v>1679.89065822</v>
      </c>
    </row>
    <row r="1627" customFormat="false" ht="26.25" hidden="false" customHeight="false" outlineLevel="1" collapsed="false">
      <c r="A1627" s="150" t="s">
        <v>21</v>
      </c>
      <c r="B1627" s="151" t="n">
        <v>0</v>
      </c>
      <c r="C1627" s="152" t="n">
        <v>0</v>
      </c>
      <c r="D1627" s="152" t="n">
        <v>0</v>
      </c>
      <c r="E1627" s="152" t="n">
        <v>0</v>
      </c>
      <c r="F1627" s="152" t="n">
        <v>0</v>
      </c>
      <c r="G1627" s="152" t="n">
        <v>0</v>
      </c>
      <c r="H1627" s="152" t="n">
        <v>0</v>
      </c>
      <c r="I1627" s="152" t="n">
        <v>0</v>
      </c>
      <c r="J1627" s="152" t="n">
        <v>0</v>
      </c>
      <c r="K1627" s="152" t="n">
        <v>0</v>
      </c>
      <c r="L1627" s="152" t="n">
        <v>0</v>
      </c>
      <c r="M1627" s="152" t="n">
        <v>0</v>
      </c>
      <c r="N1627" s="152" t="n">
        <v>0</v>
      </c>
      <c r="O1627" s="152" t="n">
        <v>0</v>
      </c>
      <c r="P1627" s="152" t="n">
        <v>0</v>
      </c>
      <c r="Q1627" s="152" t="n">
        <v>0</v>
      </c>
      <c r="R1627" s="152" t="n">
        <v>0</v>
      </c>
      <c r="S1627" s="152" t="n">
        <v>0</v>
      </c>
      <c r="T1627" s="152" t="n">
        <v>0</v>
      </c>
      <c r="U1627" s="152" t="n">
        <v>0</v>
      </c>
      <c r="V1627" s="152" t="n">
        <v>0</v>
      </c>
      <c r="W1627" s="152" t="n">
        <v>0</v>
      </c>
      <c r="X1627" s="152" t="n">
        <v>0</v>
      </c>
      <c r="Y1627" s="153" t="n">
        <v>0</v>
      </c>
    </row>
    <row r="1628" customFormat="false" ht="26.25" hidden="false" customHeight="false" outlineLevel="1" collapsed="false">
      <c r="A1628" s="150" t="s">
        <v>23</v>
      </c>
      <c r="B1628" s="151" t="n">
        <v>650.21</v>
      </c>
      <c r="C1628" s="152" t="n">
        <v>650.21</v>
      </c>
      <c r="D1628" s="152" t="n">
        <v>650.21</v>
      </c>
      <c r="E1628" s="152" t="n">
        <v>650.21</v>
      </c>
      <c r="F1628" s="152" t="n">
        <v>650.21</v>
      </c>
      <c r="G1628" s="152" t="n">
        <v>650.21</v>
      </c>
      <c r="H1628" s="152" t="n">
        <v>650.21</v>
      </c>
      <c r="I1628" s="152" t="n">
        <v>650.21</v>
      </c>
      <c r="J1628" s="152" t="n">
        <v>650.21</v>
      </c>
      <c r="K1628" s="152" t="n">
        <v>650.21</v>
      </c>
      <c r="L1628" s="152" t="n">
        <v>650.21</v>
      </c>
      <c r="M1628" s="152" t="n">
        <v>650.21</v>
      </c>
      <c r="N1628" s="152" t="n">
        <v>650.21</v>
      </c>
      <c r="O1628" s="152" t="n">
        <v>650.21</v>
      </c>
      <c r="P1628" s="152" t="n">
        <v>650.21</v>
      </c>
      <c r="Q1628" s="152" t="n">
        <v>650.21</v>
      </c>
      <c r="R1628" s="152" t="n">
        <v>650.21</v>
      </c>
      <c r="S1628" s="152" t="n">
        <v>650.21</v>
      </c>
      <c r="T1628" s="152" t="n">
        <v>650.21</v>
      </c>
      <c r="U1628" s="152" t="n">
        <v>650.21</v>
      </c>
      <c r="V1628" s="152" t="n">
        <v>650.21</v>
      </c>
      <c r="W1628" s="152" t="n">
        <v>650.21</v>
      </c>
      <c r="X1628" s="152" t="n">
        <v>650.21</v>
      </c>
      <c r="Y1628" s="153" t="n">
        <v>650.21</v>
      </c>
    </row>
    <row r="1629" customFormat="false" ht="26.25" hidden="false" customHeight="false" outlineLevel="1" collapsed="false">
      <c r="A1629" s="150" t="s">
        <v>24</v>
      </c>
      <c r="B1629" s="151" t="n">
        <v>4.88069821</v>
      </c>
      <c r="C1629" s="152" t="n">
        <v>4.88069821</v>
      </c>
      <c r="D1629" s="152" t="n">
        <v>4.88069821</v>
      </c>
      <c r="E1629" s="152" t="n">
        <v>4.88069821</v>
      </c>
      <c r="F1629" s="152" t="n">
        <v>4.88069821</v>
      </c>
      <c r="G1629" s="152" t="n">
        <v>4.88069821</v>
      </c>
      <c r="H1629" s="152" t="n">
        <v>4.88069821</v>
      </c>
      <c r="I1629" s="152" t="n">
        <v>4.88069821</v>
      </c>
      <c r="J1629" s="152" t="n">
        <v>4.88069821</v>
      </c>
      <c r="K1629" s="152" t="n">
        <v>4.88069821</v>
      </c>
      <c r="L1629" s="152" t="n">
        <v>4.88069821</v>
      </c>
      <c r="M1629" s="152" t="n">
        <v>4.88069821</v>
      </c>
      <c r="N1629" s="152" t="n">
        <v>4.88069821</v>
      </c>
      <c r="O1629" s="152" t="n">
        <v>4.88069821</v>
      </c>
      <c r="P1629" s="152" t="n">
        <v>4.88069821</v>
      </c>
      <c r="Q1629" s="152" t="n">
        <v>4.88069821</v>
      </c>
      <c r="R1629" s="152" t="n">
        <v>4.88069821</v>
      </c>
      <c r="S1629" s="152" t="n">
        <v>4.88069821</v>
      </c>
      <c r="T1629" s="152" t="n">
        <v>4.88069821</v>
      </c>
      <c r="U1629" s="152" t="n">
        <v>4.88069821</v>
      </c>
      <c r="V1629" s="152" t="n">
        <v>4.88069821</v>
      </c>
      <c r="W1629" s="152" t="n">
        <v>4.88069821</v>
      </c>
      <c r="X1629" s="152" t="n">
        <v>4.88069821</v>
      </c>
      <c r="Y1629" s="153" t="n">
        <v>4.88069821</v>
      </c>
    </row>
    <row r="1630" customFormat="false" ht="20.25" hidden="false" customHeight="true" outlineLevel="0" collapsed="false">
      <c r="A1630" s="146" t="n">
        <v>19</v>
      </c>
      <c r="B1630" s="147" t="n">
        <v>2397.27</v>
      </c>
      <c r="C1630" s="148" t="n">
        <v>2437.25</v>
      </c>
      <c r="D1630" s="148" t="n">
        <v>2450.02</v>
      </c>
      <c r="E1630" s="148" t="n">
        <v>2438.88</v>
      </c>
      <c r="F1630" s="148" t="n">
        <v>2442.07</v>
      </c>
      <c r="G1630" s="148" t="n">
        <v>2380.62</v>
      </c>
      <c r="H1630" s="148" t="n">
        <v>2232.42</v>
      </c>
      <c r="I1630" s="148" t="n">
        <v>2229.61</v>
      </c>
      <c r="J1630" s="148" t="n">
        <v>2171.97</v>
      </c>
      <c r="K1630" s="148" t="n">
        <v>2170.25</v>
      </c>
      <c r="L1630" s="148" t="n">
        <v>2192.91</v>
      </c>
      <c r="M1630" s="148" t="n">
        <v>2212.87</v>
      </c>
      <c r="N1630" s="148" t="n">
        <v>2253.45</v>
      </c>
      <c r="O1630" s="148" t="n">
        <v>2281.99</v>
      </c>
      <c r="P1630" s="148" t="n">
        <v>2314.62</v>
      </c>
      <c r="Q1630" s="148" t="n">
        <v>2317.29</v>
      </c>
      <c r="R1630" s="148" t="n">
        <v>2251.67</v>
      </c>
      <c r="S1630" s="148" t="n">
        <v>2196.58</v>
      </c>
      <c r="T1630" s="148" t="n">
        <v>2143.58</v>
      </c>
      <c r="U1630" s="148" t="n">
        <v>2105.32</v>
      </c>
      <c r="V1630" s="148" t="n">
        <v>2071.45</v>
      </c>
      <c r="W1630" s="148" t="n">
        <v>2083.02</v>
      </c>
      <c r="X1630" s="148" t="n">
        <v>2136.54</v>
      </c>
      <c r="Y1630" s="149" t="n">
        <v>2174.57</v>
      </c>
    </row>
    <row r="1631" customFormat="false" ht="26.25" hidden="false" customHeight="false" outlineLevel="1" collapsed="false">
      <c r="A1631" s="150" t="s">
        <v>20</v>
      </c>
      <c r="B1631" s="151" t="n">
        <v>1742.17440041</v>
      </c>
      <c r="C1631" s="152" t="n">
        <v>1782.1546907</v>
      </c>
      <c r="D1631" s="152" t="n">
        <v>1794.92767742</v>
      </c>
      <c r="E1631" s="152" t="n">
        <v>1783.78788327</v>
      </c>
      <c r="F1631" s="152" t="n">
        <v>1786.97894121</v>
      </c>
      <c r="G1631" s="152" t="n">
        <v>1725.5293647</v>
      </c>
      <c r="H1631" s="152" t="n">
        <v>1577.33223321</v>
      </c>
      <c r="I1631" s="152" t="n">
        <v>1574.52070821</v>
      </c>
      <c r="J1631" s="152" t="n">
        <v>1516.8799942</v>
      </c>
      <c r="K1631" s="152" t="n">
        <v>1515.15833216</v>
      </c>
      <c r="L1631" s="152" t="n">
        <v>1537.81717912</v>
      </c>
      <c r="M1631" s="152" t="n">
        <v>1557.78393954</v>
      </c>
      <c r="N1631" s="152" t="n">
        <v>1598.35965571</v>
      </c>
      <c r="O1631" s="152" t="n">
        <v>1626.9018786</v>
      </c>
      <c r="P1631" s="152" t="n">
        <v>1659.52687093</v>
      </c>
      <c r="Q1631" s="152" t="n">
        <v>1662.20271071</v>
      </c>
      <c r="R1631" s="152" t="n">
        <v>1596.57669362</v>
      </c>
      <c r="S1631" s="152" t="n">
        <v>1541.48748737</v>
      </c>
      <c r="T1631" s="152" t="n">
        <v>1488.49026776</v>
      </c>
      <c r="U1631" s="152" t="n">
        <v>1450.22913129</v>
      </c>
      <c r="V1631" s="152" t="n">
        <v>1416.35973626</v>
      </c>
      <c r="W1631" s="152" t="n">
        <v>1427.93109266</v>
      </c>
      <c r="X1631" s="152" t="n">
        <v>1481.44767546</v>
      </c>
      <c r="Y1631" s="153" t="n">
        <v>1519.48386389</v>
      </c>
    </row>
    <row r="1632" customFormat="false" ht="26.25" hidden="false" customHeight="false" outlineLevel="1" collapsed="false">
      <c r="A1632" s="150" t="s">
        <v>21</v>
      </c>
      <c r="B1632" s="151" t="n">
        <v>0</v>
      </c>
      <c r="C1632" s="152" t="n">
        <v>0</v>
      </c>
      <c r="D1632" s="152" t="n">
        <v>0</v>
      </c>
      <c r="E1632" s="152" t="n">
        <v>0</v>
      </c>
      <c r="F1632" s="152" t="n">
        <v>0</v>
      </c>
      <c r="G1632" s="152" t="n">
        <v>0</v>
      </c>
      <c r="H1632" s="152" t="n">
        <v>0</v>
      </c>
      <c r="I1632" s="152" t="n">
        <v>0</v>
      </c>
      <c r="J1632" s="152" t="n">
        <v>0</v>
      </c>
      <c r="K1632" s="152" t="n">
        <v>0</v>
      </c>
      <c r="L1632" s="152" t="n">
        <v>0</v>
      </c>
      <c r="M1632" s="152" t="n">
        <v>0</v>
      </c>
      <c r="N1632" s="152" t="n">
        <v>0</v>
      </c>
      <c r="O1632" s="152" t="n">
        <v>0</v>
      </c>
      <c r="P1632" s="152" t="n">
        <v>0</v>
      </c>
      <c r="Q1632" s="152" t="n">
        <v>0</v>
      </c>
      <c r="R1632" s="152" t="n">
        <v>0</v>
      </c>
      <c r="S1632" s="152" t="n">
        <v>0</v>
      </c>
      <c r="T1632" s="152" t="n">
        <v>0</v>
      </c>
      <c r="U1632" s="152" t="n">
        <v>0</v>
      </c>
      <c r="V1632" s="152" t="n">
        <v>0</v>
      </c>
      <c r="W1632" s="152" t="n">
        <v>0</v>
      </c>
      <c r="X1632" s="152" t="n">
        <v>0</v>
      </c>
      <c r="Y1632" s="153" t="n">
        <v>0</v>
      </c>
    </row>
    <row r="1633" customFormat="false" ht="26.25" hidden="false" customHeight="false" outlineLevel="1" collapsed="false">
      <c r="A1633" s="150" t="s">
        <v>23</v>
      </c>
      <c r="B1633" s="151" t="n">
        <v>650.21</v>
      </c>
      <c r="C1633" s="152" t="n">
        <v>650.21</v>
      </c>
      <c r="D1633" s="152" t="n">
        <v>650.21</v>
      </c>
      <c r="E1633" s="152" t="n">
        <v>650.21</v>
      </c>
      <c r="F1633" s="152" t="n">
        <v>650.21</v>
      </c>
      <c r="G1633" s="152" t="n">
        <v>650.21</v>
      </c>
      <c r="H1633" s="152" t="n">
        <v>650.21</v>
      </c>
      <c r="I1633" s="152" t="n">
        <v>650.21</v>
      </c>
      <c r="J1633" s="152" t="n">
        <v>650.21</v>
      </c>
      <c r="K1633" s="152" t="n">
        <v>650.21</v>
      </c>
      <c r="L1633" s="152" t="n">
        <v>650.21</v>
      </c>
      <c r="M1633" s="152" t="n">
        <v>650.21</v>
      </c>
      <c r="N1633" s="152" t="n">
        <v>650.21</v>
      </c>
      <c r="O1633" s="152" t="n">
        <v>650.21</v>
      </c>
      <c r="P1633" s="152" t="n">
        <v>650.21</v>
      </c>
      <c r="Q1633" s="152" t="n">
        <v>650.21</v>
      </c>
      <c r="R1633" s="152" t="n">
        <v>650.21</v>
      </c>
      <c r="S1633" s="152" t="n">
        <v>650.21</v>
      </c>
      <c r="T1633" s="152" t="n">
        <v>650.21</v>
      </c>
      <c r="U1633" s="152" t="n">
        <v>650.21</v>
      </c>
      <c r="V1633" s="152" t="n">
        <v>650.21</v>
      </c>
      <c r="W1633" s="152" t="n">
        <v>650.21</v>
      </c>
      <c r="X1633" s="152" t="n">
        <v>650.21</v>
      </c>
      <c r="Y1633" s="153" t="n">
        <v>650.21</v>
      </c>
    </row>
    <row r="1634" customFormat="false" ht="26.25" hidden="false" customHeight="false" outlineLevel="1" collapsed="false">
      <c r="A1634" s="150" t="s">
        <v>24</v>
      </c>
      <c r="B1634" s="151" t="n">
        <v>4.88069821</v>
      </c>
      <c r="C1634" s="152" t="n">
        <v>4.88069821</v>
      </c>
      <c r="D1634" s="152" t="n">
        <v>4.88069821</v>
      </c>
      <c r="E1634" s="152" t="n">
        <v>4.88069821</v>
      </c>
      <c r="F1634" s="152" t="n">
        <v>4.88069821</v>
      </c>
      <c r="G1634" s="152" t="n">
        <v>4.88069821</v>
      </c>
      <c r="H1634" s="152" t="n">
        <v>4.88069821</v>
      </c>
      <c r="I1634" s="152" t="n">
        <v>4.88069821</v>
      </c>
      <c r="J1634" s="152" t="n">
        <v>4.88069821</v>
      </c>
      <c r="K1634" s="152" t="n">
        <v>4.88069821</v>
      </c>
      <c r="L1634" s="152" t="n">
        <v>4.88069821</v>
      </c>
      <c r="M1634" s="152" t="n">
        <v>4.88069821</v>
      </c>
      <c r="N1634" s="152" t="n">
        <v>4.88069821</v>
      </c>
      <c r="O1634" s="152" t="n">
        <v>4.88069821</v>
      </c>
      <c r="P1634" s="152" t="n">
        <v>4.88069821</v>
      </c>
      <c r="Q1634" s="152" t="n">
        <v>4.88069821</v>
      </c>
      <c r="R1634" s="152" t="n">
        <v>4.88069821</v>
      </c>
      <c r="S1634" s="152" t="n">
        <v>4.88069821</v>
      </c>
      <c r="T1634" s="152" t="n">
        <v>4.88069821</v>
      </c>
      <c r="U1634" s="152" t="n">
        <v>4.88069821</v>
      </c>
      <c r="V1634" s="152" t="n">
        <v>4.88069821</v>
      </c>
      <c r="W1634" s="152" t="n">
        <v>4.88069821</v>
      </c>
      <c r="X1634" s="152" t="n">
        <v>4.88069821</v>
      </c>
      <c r="Y1634" s="153" t="n">
        <v>4.88069821</v>
      </c>
    </row>
    <row r="1635" customFormat="false" ht="20.25" hidden="false" customHeight="true" outlineLevel="0" collapsed="false">
      <c r="A1635" s="146" t="n">
        <v>20</v>
      </c>
      <c r="B1635" s="147" t="n">
        <v>2283.33</v>
      </c>
      <c r="C1635" s="148" t="n">
        <v>2371</v>
      </c>
      <c r="D1635" s="148" t="n">
        <v>2378.47</v>
      </c>
      <c r="E1635" s="148" t="n">
        <v>2364.81</v>
      </c>
      <c r="F1635" s="148" t="n">
        <v>2443.24</v>
      </c>
      <c r="G1635" s="148" t="n">
        <v>2435.01</v>
      </c>
      <c r="H1635" s="148" t="n">
        <v>2419.74</v>
      </c>
      <c r="I1635" s="148" t="n">
        <v>2318.29</v>
      </c>
      <c r="J1635" s="148" t="n">
        <v>2217.12</v>
      </c>
      <c r="K1635" s="148" t="n">
        <v>2178.59</v>
      </c>
      <c r="L1635" s="148" t="n">
        <v>2163.42</v>
      </c>
      <c r="M1635" s="148" t="n">
        <v>2156.17</v>
      </c>
      <c r="N1635" s="148" t="n">
        <v>2189.74</v>
      </c>
      <c r="O1635" s="148" t="n">
        <v>2200.76</v>
      </c>
      <c r="P1635" s="148" t="n">
        <v>2213.74</v>
      </c>
      <c r="Q1635" s="148" t="n">
        <v>2231.27</v>
      </c>
      <c r="R1635" s="148" t="n">
        <v>2215.91</v>
      </c>
      <c r="S1635" s="148" t="n">
        <v>2164.37</v>
      </c>
      <c r="T1635" s="148" t="n">
        <v>2130.77</v>
      </c>
      <c r="U1635" s="148" t="n">
        <v>2118.99</v>
      </c>
      <c r="V1635" s="148" t="n">
        <v>2088.9</v>
      </c>
      <c r="W1635" s="148" t="n">
        <v>2062.67</v>
      </c>
      <c r="X1635" s="148" t="n">
        <v>2107.69</v>
      </c>
      <c r="Y1635" s="149" t="n">
        <v>2166.65</v>
      </c>
    </row>
    <row r="1636" customFormat="false" ht="26.25" hidden="false" customHeight="false" outlineLevel="1" collapsed="false">
      <c r="A1636" s="150" t="s">
        <v>20</v>
      </c>
      <c r="B1636" s="151" t="n">
        <v>1628.23869511</v>
      </c>
      <c r="C1636" s="152" t="n">
        <v>1715.90771968</v>
      </c>
      <c r="D1636" s="152" t="n">
        <v>1723.37919556</v>
      </c>
      <c r="E1636" s="152" t="n">
        <v>1709.71787153</v>
      </c>
      <c r="F1636" s="152" t="n">
        <v>1788.15238403</v>
      </c>
      <c r="G1636" s="152" t="n">
        <v>1779.92138955</v>
      </c>
      <c r="H1636" s="152" t="n">
        <v>1764.64790997</v>
      </c>
      <c r="I1636" s="152" t="n">
        <v>1663.20116706</v>
      </c>
      <c r="J1636" s="152" t="n">
        <v>1562.02680326</v>
      </c>
      <c r="K1636" s="152" t="n">
        <v>1523.50152333</v>
      </c>
      <c r="L1636" s="152" t="n">
        <v>1508.32771982</v>
      </c>
      <c r="M1636" s="152" t="n">
        <v>1501.07970454</v>
      </c>
      <c r="N1636" s="152" t="n">
        <v>1534.65271323</v>
      </c>
      <c r="O1636" s="152" t="n">
        <v>1545.66951484</v>
      </c>
      <c r="P1636" s="152" t="n">
        <v>1558.64656311</v>
      </c>
      <c r="Q1636" s="152" t="n">
        <v>1576.17729903</v>
      </c>
      <c r="R1636" s="152" t="n">
        <v>1560.81779639</v>
      </c>
      <c r="S1636" s="152" t="n">
        <v>1509.27508182</v>
      </c>
      <c r="T1636" s="152" t="n">
        <v>1475.67571701</v>
      </c>
      <c r="U1636" s="152" t="n">
        <v>1463.90139175</v>
      </c>
      <c r="V1636" s="152" t="n">
        <v>1433.80784198</v>
      </c>
      <c r="W1636" s="152" t="n">
        <v>1407.57756913</v>
      </c>
      <c r="X1636" s="152" t="n">
        <v>1452.6025671</v>
      </c>
      <c r="Y1636" s="153" t="n">
        <v>1511.55598817</v>
      </c>
    </row>
    <row r="1637" customFormat="false" ht="26.25" hidden="false" customHeight="false" outlineLevel="1" collapsed="false">
      <c r="A1637" s="150" t="s">
        <v>21</v>
      </c>
      <c r="B1637" s="151" t="n">
        <v>0</v>
      </c>
      <c r="C1637" s="152" t="n">
        <v>0</v>
      </c>
      <c r="D1637" s="152" t="n">
        <v>0</v>
      </c>
      <c r="E1637" s="152" t="n">
        <v>0</v>
      </c>
      <c r="F1637" s="152" t="n">
        <v>0</v>
      </c>
      <c r="G1637" s="152" t="n">
        <v>0</v>
      </c>
      <c r="H1637" s="152" t="n">
        <v>0</v>
      </c>
      <c r="I1637" s="152" t="n">
        <v>0</v>
      </c>
      <c r="J1637" s="152" t="n">
        <v>0</v>
      </c>
      <c r="K1637" s="152" t="n">
        <v>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  <c r="U1637" s="152" t="n">
        <v>0</v>
      </c>
      <c r="V1637" s="152" t="n">
        <v>0</v>
      </c>
      <c r="W1637" s="152" t="n">
        <v>0</v>
      </c>
      <c r="X1637" s="152" t="n">
        <v>0</v>
      </c>
      <c r="Y1637" s="153" t="n">
        <v>0</v>
      </c>
    </row>
    <row r="1638" customFormat="false" ht="26.25" hidden="false" customHeight="false" outlineLevel="1" collapsed="false">
      <c r="A1638" s="150" t="s">
        <v>23</v>
      </c>
      <c r="B1638" s="151" t="n">
        <v>650.21</v>
      </c>
      <c r="C1638" s="152" t="n">
        <v>650.21</v>
      </c>
      <c r="D1638" s="152" t="n">
        <v>650.21</v>
      </c>
      <c r="E1638" s="152" t="n">
        <v>650.21</v>
      </c>
      <c r="F1638" s="152" t="n">
        <v>650.21</v>
      </c>
      <c r="G1638" s="152" t="n">
        <v>650.21</v>
      </c>
      <c r="H1638" s="152" t="n">
        <v>650.21</v>
      </c>
      <c r="I1638" s="152" t="n">
        <v>650.21</v>
      </c>
      <c r="J1638" s="152" t="n">
        <v>650.21</v>
      </c>
      <c r="K1638" s="152" t="n">
        <v>650.21</v>
      </c>
      <c r="L1638" s="152" t="n">
        <v>650.21</v>
      </c>
      <c r="M1638" s="152" t="n">
        <v>650.21</v>
      </c>
      <c r="N1638" s="152" t="n">
        <v>650.21</v>
      </c>
      <c r="O1638" s="152" t="n">
        <v>650.21</v>
      </c>
      <c r="P1638" s="152" t="n">
        <v>650.21</v>
      </c>
      <c r="Q1638" s="152" t="n">
        <v>650.21</v>
      </c>
      <c r="R1638" s="152" t="n">
        <v>650.21</v>
      </c>
      <c r="S1638" s="152" t="n">
        <v>650.21</v>
      </c>
      <c r="T1638" s="152" t="n">
        <v>650.21</v>
      </c>
      <c r="U1638" s="152" t="n">
        <v>650.21</v>
      </c>
      <c r="V1638" s="152" t="n">
        <v>650.21</v>
      </c>
      <c r="W1638" s="152" t="n">
        <v>650.21</v>
      </c>
      <c r="X1638" s="152" t="n">
        <v>650.21</v>
      </c>
      <c r="Y1638" s="153" t="n">
        <v>650.21</v>
      </c>
    </row>
    <row r="1639" customFormat="false" ht="26.25" hidden="false" customHeight="false" outlineLevel="1" collapsed="false">
      <c r="A1639" s="150" t="s">
        <v>24</v>
      </c>
      <c r="B1639" s="151" t="n">
        <v>4.88069821</v>
      </c>
      <c r="C1639" s="152" t="n">
        <v>4.88069821</v>
      </c>
      <c r="D1639" s="152" t="n">
        <v>4.88069821</v>
      </c>
      <c r="E1639" s="152" t="n">
        <v>4.88069821</v>
      </c>
      <c r="F1639" s="152" t="n">
        <v>4.88069821</v>
      </c>
      <c r="G1639" s="152" t="n">
        <v>4.88069821</v>
      </c>
      <c r="H1639" s="152" t="n">
        <v>4.88069821</v>
      </c>
      <c r="I1639" s="152" t="n">
        <v>4.88069821</v>
      </c>
      <c r="J1639" s="152" t="n">
        <v>4.88069821</v>
      </c>
      <c r="K1639" s="152" t="n">
        <v>4.88069821</v>
      </c>
      <c r="L1639" s="152" t="n">
        <v>4.88069821</v>
      </c>
      <c r="M1639" s="152" t="n">
        <v>4.88069821</v>
      </c>
      <c r="N1639" s="152" t="n">
        <v>4.88069821</v>
      </c>
      <c r="O1639" s="152" t="n">
        <v>4.88069821</v>
      </c>
      <c r="P1639" s="152" t="n">
        <v>4.88069821</v>
      </c>
      <c r="Q1639" s="152" t="n">
        <v>4.88069821</v>
      </c>
      <c r="R1639" s="152" t="n">
        <v>4.88069821</v>
      </c>
      <c r="S1639" s="152" t="n">
        <v>4.88069821</v>
      </c>
      <c r="T1639" s="152" t="n">
        <v>4.88069821</v>
      </c>
      <c r="U1639" s="152" t="n">
        <v>4.88069821</v>
      </c>
      <c r="V1639" s="152" t="n">
        <v>4.88069821</v>
      </c>
      <c r="W1639" s="152" t="n">
        <v>4.88069821</v>
      </c>
      <c r="X1639" s="152" t="n">
        <v>4.88069821</v>
      </c>
      <c r="Y1639" s="153" t="n">
        <v>4.88069821</v>
      </c>
    </row>
    <row r="1640" customFormat="false" ht="20.25" hidden="false" customHeight="true" outlineLevel="0" collapsed="false">
      <c r="A1640" s="146" t="n">
        <v>21</v>
      </c>
      <c r="B1640" s="147" t="n">
        <v>2219.98</v>
      </c>
      <c r="C1640" s="148" t="n">
        <v>2309.09</v>
      </c>
      <c r="D1640" s="148" t="n">
        <v>2411.8</v>
      </c>
      <c r="E1640" s="148" t="n">
        <v>2379.51</v>
      </c>
      <c r="F1640" s="148" t="n">
        <v>2469.48</v>
      </c>
      <c r="G1640" s="148" t="n">
        <v>2458.34</v>
      </c>
      <c r="H1640" s="148" t="n">
        <v>2420.16</v>
      </c>
      <c r="I1640" s="148" t="n">
        <v>2365.09</v>
      </c>
      <c r="J1640" s="148" t="n">
        <v>2256.97</v>
      </c>
      <c r="K1640" s="148" t="n">
        <v>2233.12</v>
      </c>
      <c r="L1640" s="148" t="n">
        <v>2210.82</v>
      </c>
      <c r="M1640" s="148" t="n">
        <v>2198.19</v>
      </c>
      <c r="N1640" s="148" t="n">
        <v>2223.9</v>
      </c>
      <c r="O1640" s="148" t="n">
        <v>2239.7</v>
      </c>
      <c r="P1640" s="148" t="n">
        <v>2252.41</v>
      </c>
      <c r="Q1640" s="148" t="n">
        <v>2260.86</v>
      </c>
      <c r="R1640" s="148" t="n">
        <v>2243.4</v>
      </c>
      <c r="S1640" s="148" t="n">
        <v>2203.43</v>
      </c>
      <c r="T1640" s="148" t="n">
        <v>2175.86</v>
      </c>
      <c r="U1640" s="148" t="n">
        <v>2161.19</v>
      </c>
      <c r="V1640" s="148" t="n">
        <v>2147.68</v>
      </c>
      <c r="W1640" s="148" t="n">
        <v>2116.96</v>
      </c>
      <c r="X1640" s="148" t="n">
        <v>2162.4</v>
      </c>
      <c r="Y1640" s="149" t="n">
        <v>2219.35</v>
      </c>
    </row>
    <row r="1641" customFormat="false" ht="26.25" hidden="false" customHeight="false" outlineLevel="1" collapsed="false">
      <c r="A1641" s="150" t="s">
        <v>20</v>
      </c>
      <c r="B1641" s="151" t="n">
        <v>1564.89045145</v>
      </c>
      <c r="C1641" s="152" t="n">
        <v>1653.99496534</v>
      </c>
      <c r="D1641" s="152" t="n">
        <v>1756.70936846</v>
      </c>
      <c r="E1641" s="152" t="n">
        <v>1724.41481451</v>
      </c>
      <c r="F1641" s="152" t="n">
        <v>1814.38667653</v>
      </c>
      <c r="G1641" s="152" t="n">
        <v>1803.24888983</v>
      </c>
      <c r="H1641" s="152" t="n">
        <v>1765.06632164</v>
      </c>
      <c r="I1641" s="152" t="n">
        <v>1709.99933569</v>
      </c>
      <c r="J1641" s="152" t="n">
        <v>1601.88039449</v>
      </c>
      <c r="K1641" s="152" t="n">
        <v>1578.02911694</v>
      </c>
      <c r="L1641" s="152" t="n">
        <v>1555.72693365</v>
      </c>
      <c r="M1641" s="152" t="n">
        <v>1543.09586373</v>
      </c>
      <c r="N1641" s="152" t="n">
        <v>1568.81332342</v>
      </c>
      <c r="O1641" s="152" t="n">
        <v>1584.6140805</v>
      </c>
      <c r="P1641" s="152" t="n">
        <v>1597.32131486</v>
      </c>
      <c r="Q1641" s="152" t="n">
        <v>1605.77086665</v>
      </c>
      <c r="R1641" s="152" t="n">
        <v>1588.3097264</v>
      </c>
      <c r="S1641" s="152" t="n">
        <v>1548.34342503</v>
      </c>
      <c r="T1641" s="152" t="n">
        <v>1520.76934834</v>
      </c>
      <c r="U1641" s="152" t="n">
        <v>1506.10231422</v>
      </c>
      <c r="V1641" s="152" t="n">
        <v>1492.58538177</v>
      </c>
      <c r="W1641" s="152" t="n">
        <v>1461.87060516</v>
      </c>
      <c r="X1641" s="152" t="n">
        <v>1507.30744007</v>
      </c>
      <c r="Y1641" s="153" t="n">
        <v>1564.25899756</v>
      </c>
    </row>
    <row r="1642" customFormat="false" ht="26.25" hidden="false" customHeight="false" outlineLevel="1" collapsed="false">
      <c r="A1642" s="150" t="s">
        <v>21</v>
      </c>
      <c r="B1642" s="151" t="n">
        <v>0</v>
      </c>
      <c r="C1642" s="152" t="n">
        <v>0</v>
      </c>
      <c r="D1642" s="152" t="n">
        <v>0</v>
      </c>
      <c r="E1642" s="152" t="n">
        <v>0</v>
      </c>
      <c r="F1642" s="152" t="n">
        <v>0</v>
      </c>
      <c r="G1642" s="152" t="n">
        <v>0</v>
      </c>
      <c r="H1642" s="152" t="n">
        <v>0</v>
      </c>
      <c r="I1642" s="152" t="n">
        <v>0</v>
      </c>
      <c r="J1642" s="152" t="n">
        <v>0</v>
      </c>
      <c r="K1642" s="152" t="n">
        <v>0</v>
      </c>
      <c r="L1642" s="152" t="n">
        <v>0</v>
      </c>
      <c r="M1642" s="152" t="n">
        <v>0</v>
      </c>
      <c r="N1642" s="152" t="n">
        <v>0</v>
      </c>
      <c r="O1642" s="152" t="n">
        <v>0</v>
      </c>
      <c r="P1642" s="152" t="n">
        <v>0</v>
      </c>
      <c r="Q1642" s="152" t="n">
        <v>0</v>
      </c>
      <c r="R1642" s="152" t="n">
        <v>0</v>
      </c>
      <c r="S1642" s="152" t="n">
        <v>0</v>
      </c>
      <c r="T1642" s="152" t="n">
        <v>0</v>
      </c>
      <c r="U1642" s="152" t="n">
        <v>0</v>
      </c>
      <c r="V1642" s="152" t="n">
        <v>0</v>
      </c>
      <c r="W1642" s="152" t="n">
        <v>0</v>
      </c>
      <c r="X1642" s="152" t="n">
        <v>0</v>
      </c>
      <c r="Y1642" s="153" t="n">
        <v>0</v>
      </c>
    </row>
    <row r="1643" customFormat="false" ht="26.25" hidden="false" customHeight="false" outlineLevel="1" collapsed="false">
      <c r="A1643" s="150" t="s">
        <v>23</v>
      </c>
      <c r="B1643" s="151" t="n">
        <v>650.21</v>
      </c>
      <c r="C1643" s="152" t="n">
        <v>650.21</v>
      </c>
      <c r="D1643" s="152" t="n">
        <v>650.21</v>
      </c>
      <c r="E1643" s="152" t="n">
        <v>650.21</v>
      </c>
      <c r="F1643" s="152" t="n">
        <v>650.21</v>
      </c>
      <c r="G1643" s="152" t="n">
        <v>650.21</v>
      </c>
      <c r="H1643" s="152" t="n">
        <v>650.21</v>
      </c>
      <c r="I1643" s="152" t="n">
        <v>650.21</v>
      </c>
      <c r="J1643" s="152" t="n">
        <v>650.21</v>
      </c>
      <c r="K1643" s="152" t="n">
        <v>650.21</v>
      </c>
      <c r="L1643" s="152" t="n">
        <v>650.21</v>
      </c>
      <c r="M1643" s="152" t="n">
        <v>650.21</v>
      </c>
      <c r="N1643" s="152" t="n">
        <v>650.21</v>
      </c>
      <c r="O1643" s="152" t="n">
        <v>650.21</v>
      </c>
      <c r="P1643" s="152" t="n">
        <v>650.21</v>
      </c>
      <c r="Q1643" s="152" t="n">
        <v>650.21</v>
      </c>
      <c r="R1643" s="152" t="n">
        <v>650.21</v>
      </c>
      <c r="S1643" s="152" t="n">
        <v>650.21</v>
      </c>
      <c r="T1643" s="152" t="n">
        <v>650.21</v>
      </c>
      <c r="U1643" s="152" t="n">
        <v>650.21</v>
      </c>
      <c r="V1643" s="152" t="n">
        <v>650.21</v>
      </c>
      <c r="W1643" s="152" t="n">
        <v>650.21</v>
      </c>
      <c r="X1643" s="152" t="n">
        <v>650.21</v>
      </c>
      <c r="Y1643" s="153" t="n">
        <v>650.21</v>
      </c>
    </row>
    <row r="1644" customFormat="false" ht="26.25" hidden="false" customHeight="false" outlineLevel="1" collapsed="false">
      <c r="A1644" s="150" t="s">
        <v>24</v>
      </c>
      <c r="B1644" s="151" t="n">
        <v>4.88069821</v>
      </c>
      <c r="C1644" s="152" t="n">
        <v>4.88069821</v>
      </c>
      <c r="D1644" s="152" t="n">
        <v>4.88069821</v>
      </c>
      <c r="E1644" s="152" t="n">
        <v>4.88069821</v>
      </c>
      <c r="F1644" s="152" t="n">
        <v>4.88069821</v>
      </c>
      <c r="G1644" s="152" t="n">
        <v>4.88069821</v>
      </c>
      <c r="H1644" s="152" t="n">
        <v>4.88069821</v>
      </c>
      <c r="I1644" s="152" t="n">
        <v>4.88069821</v>
      </c>
      <c r="J1644" s="152" t="n">
        <v>4.88069821</v>
      </c>
      <c r="K1644" s="152" t="n">
        <v>4.88069821</v>
      </c>
      <c r="L1644" s="152" t="n">
        <v>4.88069821</v>
      </c>
      <c r="M1644" s="152" t="n">
        <v>4.88069821</v>
      </c>
      <c r="N1644" s="152" t="n">
        <v>4.88069821</v>
      </c>
      <c r="O1644" s="152" t="n">
        <v>4.88069821</v>
      </c>
      <c r="P1644" s="152" t="n">
        <v>4.88069821</v>
      </c>
      <c r="Q1644" s="152" t="n">
        <v>4.88069821</v>
      </c>
      <c r="R1644" s="152" t="n">
        <v>4.88069821</v>
      </c>
      <c r="S1644" s="152" t="n">
        <v>4.88069821</v>
      </c>
      <c r="T1644" s="152" t="n">
        <v>4.88069821</v>
      </c>
      <c r="U1644" s="152" t="n">
        <v>4.88069821</v>
      </c>
      <c r="V1644" s="152" t="n">
        <v>4.88069821</v>
      </c>
      <c r="W1644" s="152" t="n">
        <v>4.88069821</v>
      </c>
      <c r="X1644" s="152" t="n">
        <v>4.88069821</v>
      </c>
      <c r="Y1644" s="153" t="n">
        <v>4.88069821</v>
      </c>
    </row>
    <row r="1645" customFormat="false" ht="20.25" hidden="false" customHeight="true" outlineLevel="0" collapsed="false">
      <c r="A1645" s="146" t="n">
        <v>22</v>
      </c>
      <c r="B1645" s="147" t="n">
        <v>2295.7</v>
      </c>
      <c r="C1645" s="148" t="n">
        <v>2372.9</v>
      </c>
      <c r="D1645" s="148" t="n">
        <v>2369.3</v>
      </c>
      <c r="E1645" s="148" t="n">
        <v>2354.35</v>
      </c>
      <c r="F1645" s="148" t="n">
        <v>2418.58</v>
      </c>
      <c r="G1645" s="148" t="n">
        <v>2374.8</v>
      </c>
      <c r="H1645" s="148" t="n">
        <v>2329.54</v>
      </c>
      <c r="I1645" s="148" t="n">
        <v>2259.23</v>
      </c>
      <c r="J1645" s="148" t="n">
        <v>2218.27</v>
      </c>
      <c r="K1645" s="148" t="n">
        <v>2185.03</v>
      </c>
      <c r="L1645" s="148" t="n">
        <v>2197.09</v>
      </c>
      <c r="M1645" s="148" t="n">
        <v>2250.78</v>
      </c>
      <c r="N1645" s="148" t="n">
        <v>2275.14</v>
      </c>
      <c r="O1645" s="148" t="n">
        <v>2271.26</v>
      </c>
      <c r="P1645" s="148" t="n">
        <v>2278.01</v>
      </c>
      <c r="Q1645" s="148" t="n">
        <v>2278.48</v>
      </c>
      <c r="R1645" s="148" t="n">
        <v>2240.87</v>
      </c>
      <c r="S1645" s="148" t="n">
        <v>2198.07</v>
      </c>
      <c r="T1645" s="148" t="n">
        <v>2143.63</v>
      </c>
      <c r="U1645" s="148" t="n">
        <v>2163.93</v>
      </c>
      <c r="V1645" s="148" t="n">
        <v>2111.59</v>
      </c>
      <c r="W1645" s="148" t="n">
        <v>2203.29</v>
      </c>
      <c r="X1645" s="148" t="n">
        <v>2287.77</v>
      </c>
      <c r="Y1645" s="149" t="n">
        <v>2356.93</v>
      </c>
    </row>
    <row r="1646" customFormat="false" ht="26.25" hidden="false" customHeight="false" outlineLevel="1" collapsed="false">
      <c r="A1646" s="150" t="s">
        <v>20</v>
      </c>
      <c r="B1646" s="151" t="n">
        <v>1640.61057347</v>
      </c>
      <c r="C1646" s="152" t="n">
        <v>1717.81348451</v>
      </c>
      <c r="D1646" s="152" t="n">
        <v>1714.20762189</v>
      </c>
      <c r="E1646" s="152" t="n">
        <v>1699.26034021</v>
      </c>
      <c r="F1646" s="152" t="n">
        <v>1763.48838268</v>
      </c>
      <c r="G1646" s="152" t="n">
        <v>1719.71166777</v>
      </c>
      <c r="H1646" s="152" t="n">
        <v>1674.44623558</v>
      </c>
      <c r="I1646" s="152" t="n">
        <v>1604.14140937</v>
      </c>
      <c r="J1646" s="152" t="n">
        <v>1563.17730042</v>
      </c>
      <c r="K1646" s="152" t="n">
        <v>1529.94318908</v>
      </c>
      <c r="L1646" s="152" t="n">
        <v>1541.99628666</v>
      </c>
      <c r="M1646" s="152" t="n">
        <v>1595.68775011</v>
      </c>
      <c r="N1646" s="152" t="n">
        <v>1620.04622145</v>
      </c>
      <c r="O1646" s="152" t="n">
        <v>1616.1719341</v>
      </c>
      <c r="P1646" s="152" t="n">
        <v>1622.92357708</v>
      </c>
      <c r="Q1646" s="152" t="n">
        <v>1623.38959938</v>
      </c>
      <c r="R1646" s="152" t="n">
        <v>1585.77838764</v>
      </c>
      <c r="S1646" s="152" t="n">
        <v>1542.97759622</v>
      </c>
      <c r="T1646" s="152" t="n">
        <v>1488.53837688</v>
      </c>
      <c r="U1646" s="152" t="n">
        <v>1508.84155556</v>
      </c>
      <c r="V1646" s="152" t="n">
        <v>1456.50209087</v>
      </c>
      <c r="W1646" s="152" t="n">
        <v>1548.19459339</v>
      </c>
      <c r="X1646" s="152" t="n">
        <v>1632.6810457</v>
      </c>
      <c r="Y1646" s="153" t="n">
        <v>1701.83574627</v>
      </c>
    </row>
    <row r="1647" customFormat="false" ht="26.25" hidden="false" customHeight="false" outlineLevel="1" collapsed="false">
      <c r="A1647" s="150" t="s">
        <v>21</v>
      </c>
      <c r="B1647" s="151" t="n">
        <v>0</v>
      </c>
      <c r="C1647" s="152" t="n">
        <v>0</v>
      </c>
      <c r="D1647" s="152" t="n">
        <v>0</v>
      </c>
      <c r="E1647" s="152" t="n">
        <v>0</v>
      </c>
      <c r="F1647" s="152" t="n">
        <v>0</v>
      </c>
      <c r="G1647" s="152" t="n">
        <v>0</v>
      </c>
      <c r="H1647" s="152" t="n">
        <v>0</v>
      </c>
      <c r="I1647" s="152" t="n">
        <v>0</v>
      </c>
      <c r="J1647" s="152" t="n">
        <v>0</v>
      </c>
      <c r="K1647" s="152" t="n">
        <v>0</v>
      </c>
      <c r="L1647" s="152" t="n">
        <v>0</v>
      </c>
      <c r="M1647" s="152" t="n">
        <v>0</v>
      </c>
      <c r="N1647" s="152" t="n">
        <v>0</v>
      </c>
      <c r="O1647" s="152" t="n">
        <v>0</v>
      </c>
      <c r="P1647" s="152" t="n">
        <v>0</v>
      </c>
      <c r="Q1647" s="152" t="n">
        <v>0</v>
      </c>
      <c r="R1647" s="152" t="n">
        <v>0</v>
      </c>
      <c r="S1647" s="152" t="n">
        <v>0</v>
      </c>
      <c r="T1647" s="152" t="n">
        <v>0</v>
      </c>
      <c r="U1647" s="152" t="n">
        <v>0</v>
      </c>
      <c r="V1647" s="152" t="n">
        <v>0</v>
      </c>
      <c r="W1647" s="152" t="n">
        <v>0</v>
      </c>
      <c r="X1647" s="152" t="n">
        <v>0</v>
      </c>
      <c r="Y1647" s="153" t="n">
        <v>0</v>
      </c>
    </row>
    <row r="1648" customFormat="false" ht="26.25" hidden="false" customHeight="false" outlineLevel="1" collapsed="false">
      <c r="A1648" s="150" t="s">
        <v>23</v>
      </c>
      <c r="B1648" s="151" t="n">
        <v>650.21</v>
      </c>
      <c r="C1648" s="152" t="n">
        <v>650.21</v>
      </c>
      <c r="D1648" s="152" t="n">
        <v>650.21</v>
      </c>
      <c r="E1648" s="152" t="n">
        <v>650.21</v>
      </c>
      <c r="F1648" s="152" t="n">
        <v>650.21</v>
      </c>
      <c r="G1648" s="152" t="n">
        <v>650.21</v>
      </c>
      <c r="H1648" s="152" t="n">
        <v>650.21</v>
      </c>
      <c r="I1648" s="152" t="n">
        <v>650.21</v>
      </c>
      <c r="J1648" s="152" t="n">
        <v>650.21</v>
      </c>
      <c r="K1648" s="152" t="n">
        <v>650.21</v>
      </c>
      <c r="L1648" s="152" t="n">
        <v>650.21</v>
      </c>
      <c r="M1648" s="152" t="n">
        <v>650.21</v>
      </c>
      <c r="N1648" s="152" t="n">
        <v>650.21</v>
      </c>
      <c r="O1648" s="152" t="n">
        <v>650.21</v>
      </c>
      <c r="P1648" s="152" t="n">
        <v>650.21</v>
      </c>
      <c r="Q1648" s="152" t="n">
        <v>650.21</v>
      </c>
      <c r="R1648" s="152" t="n">
        <v>650.21</v>
      </c>
      <c r="S1648" s="152" t="n">
        <v>650.21</v>
      </c>
      <c r="T1648" s="152" t="n">
        <v>650.21</v>
      </c>
      <c r="U1648" s="152" t="n">
        <v>650.21</v>
      </c>
      <c r="V1648" s="152" t="n">
        <v>650.21</v>
      </c>
      <c r="W1648" s="152" t="n">
        <v>650.21</v>
      </c>
      <c r="X1648" s="152" t="n">
        <v>650.21</v>
      </c>
      <c r="Y1648" s="153" t="n">
        <v>650.21</v>
      </c>
    </row>
    <row r="1649" customFormat="false" ht="26.25" hidden="false" customHeight="false" outlineLevel="1" collapsed="false">
      <c r="A1649" s="150" t="s">
        <v>24</v>
      </c>
      <c r="B1649" s="151" t="n">
        <v>4.88069821</v>
      </c>
      <c r="C1649" s="152" t="n">
        <v>4.88069821</v>
      </c>
      <c r="D1649" s="152" t="n">
        <v>4.88069821</v>
      </c>
      <c r="E1649" s="152" t="n">
        <v>4.88069821</v>
      </c>
      <c r="F1649" s="152" t="n">
        <v>4.88069821</v>
      </c>
      <c r="G1649" s="152" t="n">
        <v>4.88069821</v>
      </c>
      <c r="H1649" s="152" t="n">
        <v>4.88069821</v>
      </c>
      <c r="I1649" s="152" t="n">
        <v>4.88069821</v>
      </c>
      <c r="J1649" s="152" t="n">
        <v>4.88069821</v>
      </c>
      <c r="K1649" s="152" t="n">
        <v>4.88069821</v>
      </c>
      <c r="L1649" s="152" t="n">
        <v>4.88069821</v>
      </c>
      <c r="M1649" s="152" t="n">
        <v>4.88069821</v>
      </c>
      <c r="N1649" s="152" t="n">
        <v>4.88069821</v>
      </c>
      <c r="O1649" s="152" t="n">
        <v>4.88069821</v>
      </c>
      <c r="P1649" s="152" t="n">
        <v>4.88069821</v>
      </c>
      <c r="Q1649" s="152" t="n">
        <v>4.88069821</v>
      </c>
      <c r="R1649" s="152" t="n">
        <v>4.88069821</v>
      </c>
      <c r="S1649" s="152" t="n">
        <v>4.88069821</v>
      </c>
      <c r="T1649" s="152" t="n">
        <v>4.88069821</v>
      </c>
      <c r="U1649" s="152" t="n">
        <v>4.88069821</v>
      </c>
      <c r="V1649" s="152" t="n">
        <v>4.88069821</v>
      </c>
      <c r="W1649" s="152" t="n">
        <v>4.88069821</v>
      </c>
      <c r="X1649" s="152" t="n">
        <v>4.88069821</v>
      </c>
      <c r="Y1649" s="153" t="n">
        <v>4.88069821</v>
      </c>
    </row>
    <row r="1650" customFormat="false" ht="20.25" hidden="false" customHeight="true" outlineLevel="0" collapsed="false">
      <c r="A1650" s="146" t="n">
        <v>23</v>
      </c>
      <c r="B1650" s="147" t="n">
        <v>2386.05</v>
      </c>
      <c r="C1650" s="148" t="n">
        <v>2459.83</v>
      </c>
      <c r="D1650" s="148" t="n">
        <v>2514</v>
      </c>
      <c r="E1650" s="148" t="n">
        <v>2507.85</v>
      </c>
      <c r="F1650" s="148" t="n">
        <v>2517.92</v>
      </c>
      <c r="G1650" s="148" t="n">
        <v>2450.03</v>
      </c>
      <c r="H1650" s="148" t="n">
        <v>2391.56</v>
      </c>
      <c r="I1650" s="148" t="n">
        <v>2325.43</v>
      </c>
      <c r="J1650" s="148" t="n">
        <v>2275.82</v>
      </c>
      <c r="K1650" s="148" t="n">
        <v>2260.17</v>
      </c>
      <c r="L1650" s="148" t="n">
        <v>2256.59</v>
      </c>
      <c r="M1650" s="148" t="n">
        <v>2306.77</v>
      </c>
      <c r="N1650" s="148" t="n">
        <v>2324.34</v>
      </c>
      <c r="O1650" s="148" t="n">
        <v>2333.26</v>
      </c>
      <c r="P1650" s="148" t="n">
        <v>2366.1</v>
      </c>
      <c r="Q1650" s="148" t="n">
        <v>2363.07</v>
      </c>
      <c r="R1650" s="148" t="n">
        <v>2346.76</v>
      </c>
      <c r="S1650" s="148" t="n">
        <v>2303.54</v>
      </c>
      <c r="T1650" s="148" t="n">
        <v>2238.21</v>
      </c>
      <c r="U1650" s="148" t="n">
        <v>2185.6</v>
      </c>
      <c r="V1650" s="148" t="n">
        <v>2173.7</v>
      </c>
      <c r="W1650" s="148" t="n">
        <v>2222.85</v>
      </c>
      <c r="X1650" s="148" t="n">
        <v>2260.13</v>
      </c>
      <c r="Y1650" s="149" t="n">
        <v>2333.37</v>
      </c>
    </row>
    <row r="1651" customFormat="false" ht="26.25" hidden="false" customHeight="false" outlineLevel="1" collapsed="false">
      <c r="A1651" s="150" t="s">
        <v>20</v>
      </c>
      <c r="B1651" s="151" t="n">
        <v>1730.96188036</v>
      </c>
      <c r="C1651" s="152" t="n">
        <v>1804.74304708</v>
      </c>
      <c r="D1651" s="152" t="n">
        <v>1858.90918728</v>
      </c>
      <c r="E1651" s="152" t="n">
        <v>1852.75561644</v>
      </c>
      <c r="F1651" s="152" t="n">
        <v>1862.83305455</v>
      </c>
      <c r="G1651" s="152" t="n">
        <v>1794.93742527</v>
      </c>
      <c r="H1651" s="152" t="n">
        <v>1736.46745399</v>
      </c>
      <c r="I1651" s="152" t="n">
        <v>1670.33695095</v>
      </c>
      <c r="J1651" s="152" t="n">
        <v>1620.72605074</v>
      </c>
      <c r="K1651" s="152" t="n">
        <v>1605.08298223</v>
      </c>
      <c r="L1651" s="152" t="n">
        <v>1601.50101758</v>
      </c>
      <c r="M1651" s="152" t="n">
        <v>1651.68007513</v>
      </c>
      <c r="N1651" s="152" t="n">
        <v>1669.25059688</v>
      </c>
      <c r="O1651" s="152" t="n">
        <v>1678.16875992</v>
      </c>
      <c r="P1651" s="152" t="n">
        <v>1711.00936391</v>
      </c>
      <c r="Q1651" s="152" t="n">
        <v>1707.98065542</v>
      </c>
      <c r="R1651" s="152" t="n">
        <v>1691.67334414</v>
      </c>
      <c r="S1651" s="152" t="n">
        <v>1648.44933362</v>
      </c>
      <c r="T1651" s="152" t="n">
        <v>1583.11940324</v>
      </c>
      <c r="U1651" s="152" t="n">
        <v>1530.51364089</v>
      </c>
      <c r="V1651" s="152" t="n">
        <v>1518.61101821</v>
      </c>
      <c r="W1651" s="152" t="n">
        <v>1567.76371326</v>
      </c>
      <c r="X1651" s="152" t="n">
        <v>1605.04309121</v>
      </c>
      <c r="Y1651" s="153" t="n">
        <v>1678.27875118</v>
      </c>
    </row>
    <row r="1652" customFormat="false" ht="26.25" hidden="false" customHeight="false" outlineLevel="1" collapsed="false">
      <c r="A1652" s="150" t="s">
        <v>21</v>
      </c>
      <c r="B1652" s="151" t="n">
        <v>0</v>
      </c>
      <c r="C1652" s="152" t="n">
        <v>0</v>
      </c>
      <c r="D1652" s="152" t="n">
        <v>0</v>
      </c>
      <c r="E1652" s="152" t="n">
        <v>0</v>
      </c>
      <c r="F1652" s="152" t="n">
        <v>0</v>
      </c>
      <c r="G1652" s="152" t="n">
        <v>0</v>
      </c>
      <c r="H1652" s="152" t="n">
        <v>0</v>
      </c>
      <c r="I1652" s="152" t="n">
        <v>0</v>
      </c>
      <c r="J1652" s="152" t="n">
        <v>0</v>
      </c>
      <c r="K1652" s="152" t="n">
        <v>0</v>
      </c>
      <c r="L1652" s="152" t="n">
        <v>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0</v>
      </c>
      <c r="R1652" s="152" t="n">
        <v>0</v>
      </c>
      <c r="S1652" s="152" t="n">
        <v>0</v>
      </c>
      <c r="T1652" s="152" t="n">
        <v>0</v>
      </c>
      <c r="U1652" s="152" t="n">
        <v>0</v>
      </c>
      <c r="V1652" s="152" t="n">
        <v>0</v>
      </c>
      <c r="W1652" s="152" t="n">
        <v>0</v>
      </c>
      <c r="X1652" s="152" t="n">
        <v>0</v>
      </c>
      <c r="Y1652" s="153" t="n">
        <v>0</v>
      </c>
    </row>
    <row r="1653" customFormat="false" ht="26.25" hidden="false" customHeight="false" outlineLevel="1" collapsed="false">
      <c r="A1653" s="150" t="s">
        <v>23</v>
      </c>
      <c r="B1653" s="151" t="n">
        <v>650.21</v>
      </c>
      <c r="C1653" s="152" t="n">
        <v>650.21</v>
      </c>
      <c r="D1653" s="152" t="n">
        <v>650.21</v>
      </c>
      <c r="E1653" s="152" t="n">
        <v>650.21</v>
      </c>
      <c r="F1653" s="152" t="n">
        <v>650.21</v>
      </c>
      <c r="G1653" s="152" t="n">
        <v>650.21</v>
      </c>
      <c r="H1653" s="152" t="n">
        <v>650.21</v>
      </c>
      <c r="I1653" s="152" t="n">
        <v>650.21</v>
      </c>
      <c r="J1653" s="152" t="n">
        <v>650.21</v>
      </c>
      <c r="K1653" s="152" t="n">
        <v>650.21</v>
      </c>
      <c r="L1653" s="152" t="n">
        <v>650.21</v>
      </c>
      <c r="M1653" s="152" t="n">
        <v>650.21</v>
      </c>
      <c r="N1653" s="152" t="n">
        <v>650.21</v>
      </c>
      <c r="O1653" s="152" t="n">
        <v>650.21</v>
      </c>
      <c r="P1653" s="152" t="n">
        <v>650.21</v>
      </c>
      <c r="Q1653" s="152" t="n">
        <v>650.21</v>
      </c>
      <c r="R1653" s="152" t="n">
        <v>650.21</v>
      </c>
      <c r="S1653" s="152" t="n">
        <v>650.21</v>
      </c>
      <c r="T1653" s="152" t="n">
        <v>650.21</v>
      </c>
      <c r="U1653" s="152" t="n">
        <v>650.21</v>
      </c>
      <c r="V1653" s="152" t="n">
        <v>650.21</v>
      </c>
      <c r="W1653" s="152" t="n">
        <v>650.21</v>
      </c>
      <c r="X1653" s="152" t="n">
        <v>650.21</v>
      </c>
      <c r="Y1653" s="153" t="n">
        <v>650.21</v>
      </c>
    </row>
    <row r="1654" customFormat="false" ht="26.25" hidden="false" customHeight="false" outlineLevel="1" collapsed="false">
      <c r="A1654" s="150" t="s">
        <v>24</v>
      </c>
      <c r="B1654" s="151" t="n">
        <v>4.88069821</v>
      </c>
      <c r="C1654" s="152" t="n">
        <v>4.88069821</v>
      </c>
      <c r="D1654" s="152" t="n">
        <v>4.88069821</v>
      </c>
      <c r="E1654" s="152" t="n">
        <v>4.88069821</v>
      </c>
      <c r="F1654" s="152" t="n">
        <v>4.88069821</v>
      </c>
      <c r="G1654" s="152" t="n">
        <v>4.88069821</v>
      </c>
      <c r="H1654" s="152" t="n">
        <v>4.88069821</v>
      </c>
      <c r="I1654" s="152" t="n">
        <v>4.88069821</v>
      </c>
      <c r="J1654" s="152" t="n">
        <v>4.88069821</v>
      </c>
      <c r="K1654" s="152" t="n">
        <v>4.88069821</v>
      </c>
      <c r="L1654" s="152" t="n">
        <v>4.88069821</v>
      </c>
      <c r="M1654" s="152" t="n">
        <v>4.88069821</v>
      </c>
      <c r="N1654" s="152" t="n">
        <v>4.88069821</v>
      </c>
      <c r="O1654" s="152" t="n">
        <v>4.88069821</v>
      </c>
      <c r="P1654" s="152" t="n">
        <v>4.88069821</v>
      </c>
      <c r="Q1654" s="152" t="n">
        <v>4.88069821</v>
      </c>
      <c r="R1654" s="152" t="n">
        <v>4.88069821</v>
      </c>
      <c r="S1654" s="152" t="n">
        <v>4.88069821</v>
      </c>
      <c r="T1654" s="152" t="n">
        <v>4.88069821</v>
      </c>
      <c r="U1654" s="152" t="n">
        <v>4.88069821</v>
      </c>
      <c r="V1654" s="152" t="n">
        <v>4.88069821</v>
      </c>
      <c r="W1654" s="152" t="n">
        <v>4.88069821</v>
      </c>
      <c r="X1654" s="152" t="n">
        <v>4.88069821</v>
      </c>
      <c r="Y1654" s="153" t="n">
        <v>4.88069821</v>
      </c>
    </row>
    <row r="1655" customFormat="false" ht="20.25" hidden="false" customHeight="true" outlineLevel="0" collapsed="false">
      <c r="A1655" s="146" t="n">
        <v>24</v>
      </c>
      <c r="B1655" s="147" t="n">
        <v>2314.32</v>
      </c>
      <c r="C1655" s="148" t="n">
        <v>2404.13</v>
      </c>
      <c r="D1655" s="148" t="n">
        <v>2418.98</v>
      </c>
      <c r="E1655" s="148" t="n">
        <v>2400.05</v>
      </c>
      <c r="F1655" s="148" t="n">
        <v>2454.2</v>
      </c>
      <c r="G1655" s="148" t="n">
        <v>2373.73</v>
      </c>
      <c r="H1655" s="148" t="n">
        <v>2266.07</v>
      </c>
      <c r="I1655" s="148" t="n">
        <v>2208.09</v>
      </c>
      <c r="J1655" s="148" t="n">
        <v>2233.18</v>
      </c>
      <c r="K1655" s="148" t="n">
        <v>2307.71</v>
      </c>
      <c r="L1655" s="148" t="n">
        <v>2312.55</v>
      </c>
      <c r="M1655" s="148" t="n">
        <v>2317.21</v>
      </c>
      <c r="N1655" s="148" t="n">
        <v>2347.5</v>
      </c>
      <c r="O1655" s="148" t="n">
        <v>2335.63</v>
      </c>
      <c r="P1655" s="148" t="n">
        <v>2341.41</v>
      </c>
      <c r="Q1655" s="148" t="n">
        <v>2335.14</v>
      </c>
      <c r="R1655" s="148" t="n">
        <v>2338.19</v>
      </c>
      <c r="S1655" s="148" t="n">
        <v>2300.99</v>
      </c>
      <c r="T1655" s="148" t="n">
        <v>2236.61</v>
      </c>
      <c r="U1655" s="148" t="n">
        <v>2212.43</v>
      </c>
      <c r="V1655" s="148" t="n">
        <v>2208.57</v>
      </c>
      <c r="W1655" s="148" t="n">
        <v>2225.01</v>
      </c>
      <c r="X1655" s="148" t="n">
        <v>2302.36</v>
      </c>
      <c r="Y1655" s="149" t="n">
        <v>2323.81</v>
      </c>
    </row>
    <row r="1656" customFormat="false" ht="26.25" hidden="false" customHeight="false" outlineLevel="1" collapsed="false">
      <c r="A1656" s="150" t="s">
        <v>20</v>
      </c>
      <c r="B1656" s="151" t="n">
        <v>1659.23198971</v>
      </c>
      <c r="C1656" s="152" t="n">
        <v>1749.04149721</v>
      </c>
      <c r="D1656" s="152" t="n">
        <v>1763.89118407</v>
      </c>
      <c r="E1656" s="152" t="n">
        <v>1744.9598891</v>
      </c>
      <c r="F1656" s="152" t="n">
        <v>1799.11351617</v>
      </c>
      <c r="G1656" s="152" t="n">
        <v>1718.63699326</v>
      </c>
      <c r="H1656" s="152" t="n">
        <v>1610.98312111</v>
      </c>
      <c r="I1656" s="152" t="n">
        <v>1553.00114811</v>
      </c>
      <c r="J1656" s="152" t="n">
        <v>1578.09365731</v>
      </c>
      <c r="K1656" s="152" t="n">
        <v>1652.62322905</v>
      </c>
      <c r="L1656" s="152" t="n">
        <v>1657.45926187</v>
      </c>
      <c r="M1656" s="152" t="n">
        <v>1662.11908312</v>
      </c>
      <c r="N1656" s="152" t="n">
        <v>1692.40718344</v>
      </c>
      <c r="O1656" s="152" t="n">
        <v>1680.54306827</v>
      </c>
      <c r="P1656" s="152" t="n">
        <v>1686.32395284</v>
      </c>
      <c r="Q1656" s="152" t="n">
        <v>1680.04749715</v>
      </c>
      <c r="R1656" s="152" t="n">
        <v>1683.09671327</v>
      </c>
      <c r="S1656" s="152" t="n">
        <v>1645.90144741</v>
      </c>
      <c r="T1656" s="152" t="n">
        <v>1581.51743942</v>
      </c>
      <c r="U1656" s="152" t="n">
        <v>1557.33675727</v>
      </c>
      <c r="V1656" s="152" t="n">
        <v>1553.48347301</v>
      </c>
      <c r="W1656" s="152" t="n">
        <v>1569.91774659</v>
      </c>
      <c r="X1656" s="152" t="n">
        <v>1647.2676647</v>
      </c>
      <c r="Y1656" s="153" t="n">
        <v>1668.7223743</v>
      </c>
    </row>
    <row r="1657" customFormat="false" ht="26.25" hidden="false" customHeight="false" outlineLevel="1" collapsed="false">
      <c r="A1657" s="150" t="s">
        <v>21</v>
      </c>
      <c r="B1657" s="151" t="n">
        <v>0</v>
      </c>
      <c r="C1657" s="152" t="n">
        <v>0</v>
      </c>
      <c r="D1657" s="152" t="n">
        <v>0</v>
      </c>
      <c r="E1657" s="152" t="n">
        <v>0</v>
      </c>
      <c r="F1657" s="152" t="n">
        <v>0</v>
      </c>
      <c r="G1657" s="152" t="n">
        <v>0</v>
      </c>
      <c r="H1657" s="152" t="n">
        <v>0</v>
      </c>
      <c r="I1657" s="152" t="n">
        <v>0</v>
      </c>
      <c r="J1657" s="152" t="n">
        <v>0</v>
      </c>
      <c r="K1657" s="152" t="n">
        <v>0</v>
      </c>
      <c r="L1657" s="152" t="n">
        <v>0</v>
      </c>
      <c r="M1657" s="152" t="n">
        <v>0</v>
      </c>
      <c r="N1657" s="152" t="n">
        <v>0</v>
      </c>
      <c r="O1657" s="152" t="n">
        <v>0</v>
      </c>
      <c r="P1657" s="152" t="n">
        <v>0</v>
      </c>
      <c r="Q1657" s="152" t="n">
        <v>0</v>
      </c>
      <c r="R1657" s="152" t="n">
        <v>0</v>
      </c>
      <c r="S1657" s="152" t="n">
        <v>0</v>
      </c>
      <c r="T1657" s="152" t="n">
        <v>0</v>
      </c>
      <c r="U1657" s="152" t="n">
        <v>0</v>
      </c>
      <c r="V1657" s="152" t="n">
        <v>0</v>
      </c>
      <c r="W1657" s="152" t="n">
        <v>0</v>
      </c>
      <c r="X1657" s="152" t="n">
        <v>0</v>
      </c>
      <c r="Y1657" s="153" t="n">
        <v>0</v>
      </c>
    </row>
    <row r="1658" customFormat="false" ht="26.25" hidden="false" customHeight="false" outlineLevel="1" collapsed="false">
      <c r="A1658" s="150" t="s">
        <v>23</v>
      </c>
      <c r="B1658" s="151" t="n">
        <v>650.21</v>
      </c>
      <c r="C1658" s="152" t="n">
        <v>650.21</v>
      </c>
      <c r="D1658" s="152" t="n">
        <v>650.21</v>
      </c>
      <c r="E1658" s="152" t="n">
        <v>650.21</v>
      </c>
      <c r="F1658" s="152" t="n">
        <v>650.21</v>
      </c>
      <c r="G1658" s="152" t="n">
        <v>650.21</v>
      </c>
      <c r="H1658" s="152" t="n">
        <v>650.21</v>
      </c>
      <c r="I1658" s="152" t="n">
        <v>650.21</v>
      </c>
      <c r="J1658" s="152" t="n">
        <v>650.21</v>
      </c>
      <c r="K1658" s="152" t="n">
        <v>650.21</v>
      </c>
      <c r="L1658" s="152" t="n">
        <v>650.21</v>
      </c>
      <c r="M1658" s="152" t="n">
        <v>650.21</v>
      </c>
      <c r="N1658" s="152" t="n">
        <v>650.21</v>
      </c>
      <c r="O1658" s="152" t="n">
        <v>650.21</v>
      </c>
      <c r="P1658" s="152" t="n">
        <v>650.21</v>
      </c>
      <c r="Q1658" s="152" t="n">
        <v>650.21</v>
      </c>
      <c r="R1658" s="152" t="n">
        <v>650.21</v>
      </c>
      <c r="S1658" s="152" t="n">
        <v>650.21</v>
      </c>
      <c r="T1658" s="152" t="n">
        <v>650.21</v>
      </c>
      <c r="U1658" s="152" t="n">
        <v>650.21</v>
      </c>
      <c r="V1658" s="152" t="n">
        <v>650.21</v>
      </c>
      <c r="W1658" s="152" t="n">
        <v>650.21</v>
      </c>
      <c r="X1658" s="152" t="n">
        <v>650.21</v>
      </c>
      <c r="Y1658" s="153" t="n">
        <v>650.21</v>
      </c>
    </row>
    <row r="1659" customFormat="false" ht="26.25" hidden="false" customHeight="false" outlineLevel="1" collapsed="false">
      <c r="A1659" s="150" t="s">
        <v>24</v>
      </c>
      <c r="B1659" s="151" t="n">
        <v>4.88069821</v>
      </c>
      <c r="C1659" s="152" t="n">
        <v>4.88069821</v>
      </c>
      <c r="D1659" s="152" t="n">
        <v>4.88069821</v>
      </c>
      <c r="E1659" s="152" t="n">
        <v>4.88069821</v>
      </c>
      <c r="F1659" s="152" t="n">
        <v>4.88069821</v>
      </c>
      <c r="G1659" s="152" t="n">
        <v>4.88069821</v>
      </c>
      <c r="H1659" s="152" t="n">
        <v>4.88069821</v>
      </c>
      <c r="I1659" s="152" t="n">
        <v>4.88069821</v>
      </c>
      <c r="J1659" s="152" t="n">
        <v>4.88069821</v>
      </c>
      <c r="K1659" s="152" t="n">
        <v>4.88069821</v>
      </c>
      <c r="L1659" s="152" t="n">
        <v>4.88069821</v>
      </c>
      <c r="M1659" s="152" t="n">
        <v>4.88069821</v>
      </c>
      <c r="N1659" s="152" t="n">
        <v>4.88069821</v>
      </c>
      <c r="O1659" s="152" t="n">
        <v>4.88069821</v>
      </c>
      <c r="P1659" s="152" t="n">
        <v>4.88069821</v>
      </c>
      <c r="Q1659" s="152" t="n">
        <v>4.88069821</v>
      </c>
      <c r="R1659" s="152" t="n">
        <v>4.88069821</v>
      </c>
      <c r="S1659" s="152" t="n">
        <v>4.88069821</v>
      </c>
      <c r="T1659" s="152" t="n">
        <v>4.88069821</v>
      </c>
      <c r="U1659" s="152" t="n">
        <v>4.88069821</v>
      </c>
      <c r="V1659" s="152" t="n">
        <v>4.88069821</v>
      </c>
      <c r="W1659" s="152" t="n">
        <v>4.88069821</v>
      </c>
      <c r="X1659" s="152" t="n">
        <v>4.88069821</v>
      </c>
      <c r="Y1659" s="153" t="n">
        <v>4.88069821</v>
      </c>
    </row>
    <row r="1660" customFormat="false" ht="20.25" hidden="false" customHeight="true" outlineLevel="0" collapsed="false">
      <c r="A1660" s="146" t="n">
        <v>25</v>
      </c>
      <c r="B1660" s="147" t="n">
        <v>2369.02</v>
      </c>
      <c r="C1660" s="148" t="n">
        <v>2448.95</v>
      </c>
      <c r="D1660" s="148" t="n">
        <v>2438.11</v>
      </c>
      <c r="E1660" s="148" t="n">
        <v>2425.31</v>
      </c>
      <c r="F1660" s="148" t="n">
        <v>2429.55</v>
      </c>
      <c r="G1660" s="148" t="n">
        <v>2419.81</v>
      </c>
      <c r="H1660" s="148" t="n">
        <v>2302.3</v>
      </c>
      <c r="I1660" s="148" t="n">
        <v>2251.68</v>
      </c>
      <c r="J1660" s="148" t="n">
        <v>2263.66</v>
      </c>
      <c r="K1660" s="148" t="n">
        <v>2275.87</v>
      </c>
      <c r="L1660" s="148" t="n">
        <v>2275.03</v>
      </c>
      <c r="M1660" s="148" t="n">
        <v>2329.78</v>
      </c>
      <c r="N1660" s="148" t="n">
        <v>2364.04</v>
      </c>
      <c r="O1660" s="148" t="n">
        <v>2353.23</v>
      </c>
      <c r="P1660" s="148" t="n">
        <v>2343.62</v>
      </c>
      <c r="Q1660" s="148" t="n">
        <v>2337.33</v>
      </c>
      <c r="R1660" s="148" t="n">
        <v>2353.76</v>
      </c>
      <c r="S1660" s="148" t="n">
        <v>2315.31</v>
      </c>
      <c r="T1660" s="148" t="n">
        <v>2276.32</v>
      </c>
      <c r="U1660" s="148" t="n">
        <v>2203.11</v>
      </c>
      <c r="V1660" s="148" t="n">
        <v>2162.31</v>
      </c>
      <c r="W1660" s="148" t="n">
        <v>2166.27</v>
      </c>
      <c r="X1660" s="148" t="n">
        <v>2237.96</v>
      </c>
      <c r="Y1660" s="149" t="n">
        <v>2327.84</v>
      </c>
    </row>
    <row r="1661" customFormat="false" ht="26.25" hidden="false" customHeight="false" outlineLevel="1" collapsed="false">
      <c r="A1661" s="150" t="s">
        <v>20</v>
      </c>
      <c r="B1661" s="151" t="n">
        <v>1713.93107999</v>
      </c>
      <c r="C1661" s="152" t="n">
        <v>1793.86374074</v>
      </c>
      <c r="D1661" s="152" t="n">
        <v>1783.02294104</v>
      </c>
      <c r="E1661" s="152" t="n">
        <v>1770.22051168</v>
      </c>
      <c r="F1661" s="152" t="n">
        <v>1774.45953652</v>
      </c>
      <c r="G1661" s="152" t="n">
        <v>1764.72281865</v>
      </c>
      <c r="H1661" s="152" t="n">
        <v>1647.21164888</v>
      </c>
      <c r="I1661" s="152" t="n">
        <v>1596.59311977</v>
      </c>
      <c r="J1661" s="152" t="n">
        <v>1608.5708335</v>
      </c>
      <c r="K1661" s="152" t="n">
        <v>1620.77973051</v>
      </c>
      <c r="L1661" s="152" t="n">
        <v>1619.9414907</v>
      </c>
      <c r="M1661" s="152" t="n">
        <v>1674.69225941</v>
      </c>
      <c r="N1661" s="152" t="n">
        <v>1708.95203687</v>
      </c>
      <c r="O1661" s="152" t="n">
        <v>1698.14340266</v>
      </c>
      <c r="P1661" s="152" t="n">
        <v>1688.52873117</v>
      </c>
      <c r="Q1661" s="152" t="n">
        <v>1682.23458589</v>
      </c>
      <c r="R1661" s="152" t="n">
        <v>1698.66464865</v>
      </c>
      <c r="S1661" s="152" t="n">
        <v>1660.22067722</v>
      </c>
      <c r="T1661" s="152" t="n">
        <v>1621.22853535</v>
      </c>
      <c r="U1661" s="152" t="n">
        <v>1548.01444159</v>
      </c>
      <c r="V1661" s="152" t="n">
        <v>1507.22085595</v>
      </c>
      <c r="W1661" s="152" t="n">
        <v>1511.17519102</v>
      </c>
      <c r="X1661" s="152" t="n">
        <v>1582.86821501</v>
      </c>
      <c r="Y1661" s="153" t="n">
        <v>1672.74584507</v>
      </c>
    </row>
    <row r="1662" customFormat="false" ht="26.25" hidden="false" customHeight="false" outlineLevel="1" collapsed="false">
      <c r="A1662" s="150" t="s">
        <v>21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6.25" hidden="false" customHeight="false" outlineLevel="1" collapsed="false">
      <c r="A1663" s="150" t="s">
        <v>23</v>
      </c>
      <c r="B1663" s="151" t="n">
        <v>650.21</v>
      </c>
      <c r="C1663" s="152" t="n">
        <v>650.21</v>
      </c>
      <c r="D1663" s="152" t="n">
        <v>650.21</v>
      </c>
      <c r="E1663" s="152" t="n">
        <v>650.21</v>
      </c>
      <c r="F1663" s="152" t="n">
        <v>650.21</v>
      </c>
      <c r="G1663" s="152" t="n">
        <v>650.21</v>
      </c>
      <c r="H1663" s="152" t="n">
        <v>650.21</v>
      </c>
      <c r="I1663" s="152" t="n">
        <v>650.21</v>
      </c>
      <c r="J1663" s="152" t="n">
        <v>650.21</v>
      </c>
      <c r="K1663" s="152" t="n">
        <v>650.21</v>
      </c>
      <c r="L1663" s="152" t="n">
        <v>650.21</v>
      </c>
      <c r="M1663" s="152" t="n">
        <v>650.21</v>
      </c>
      <c r="N1663" s="152" t="n">
        <v>650.21</v>
      </c>
      <c r="O1663" s="152" t="n">
        <v>650.21</v>
      </c>
      <c r="P1663" s="152" t="n">
        <v>650.21</v>
      </c>
      <c r="Q1663" s="152" t="n">
        <v>650.21</v>
      </c>
      <c r="R1663" s="152" t="n">
        <v>650.21</v>
      </c>
      <c r="S1663" s="152" t="n">
        <v>650.21</v>
      </c>
      <c r="T1663" s="152" t="n">
        <v>650.21</v>
      </c>
      <c r="U1663" s="152" t="n">
        <v>650.21</v>
      </c>
      <c r="V1663" s="152" t="n">
        <v>650.21</v>
      </c>
      <c r="W1663" s="152" t="n">
        <v>650.21</v>
      </c>
      <c r="X1663" s="152" t="n">
        <v>650.21</v>
      </c>
      <c r="Y1663" s="153" t="n">
        <v>650.21</v>
      </c>
    </row>
    <row r="1664" customFormat="false" ht="26.25" hidden="false" customHeight="false" outlineLevel="1" collapsed="false">
      <c r="A1664" s="150" t="s">
        <v>24</v>
      </c>
      <c r="B1664" s="151" t="n">
        <v>4.88069821</v>
      </c>
      <c r="C1664" s="152" t="n">
        <v>4.88069821</v>
      </c>
      <c r="D1664" s="152" t="n">
        <v>4.88069821</v>
      </c>
      <c r="E1664" s="152" t="n">
        <v>4.88069821</v>
      </c>
      <c r="F1664" s="152" t="n">
        <v>4.88069821</v>
      </c>
      <c r="G1664" s="152" t="n">
        <v>4.88069821</v>
      </c>
      <c r="H1664" s="152" t="n">
        <v>4.88069821</v>
      </c>
      <c r="I1664" s="152" t="n">
        <v>4.88069821</v>
      </c>
      <c r="J1664" s="152" t="n">
        <v>4.88069821</v>
      </c>
      <c r="K1664" s="152" t="n">
        <v>4.88069821</v>
      </c>
      <c r="L1664" s="152" t="n">
        <v>4.88069821</v>
      </c>
      <c r="M1664" s="152" t="n">
        <v>4.88069821</v>
      </c>
      <c r="N1664" s="152" t="n">
        <v>4.88069821</v>
      </c>
      <c r="O1664" s="152" t="n">
        <v>4.88069821</v>
      </c>
      <c r="P1664" s="152" t="n">
        <v>4.88069821</v>
      </c>
      <c r="Q1664" s="152" t="n">
        <v>4.88069821</v>
      </c>
      <c r="R1664" s="152" t="n">
        <v>4.88069821</v>
      </c>
      <c r="S1664" s="152" t="n">
        <v>4.88069821</v>
      </c>
      <c r="T1664" s="152" t="n">
        <v>4.88069821</v>
      </c>
      <c r="U1664" s="152" t="n">
        <v>4.88069821</v>
      </c>
      <c r="V1664" s="152" t="n">
        <v>4.88069821</v>
      </c>
      <c r="W1664" s="152" t="n">
        <v>4.88069821</v>
      </c>
      <c r="X1664" s="152" t="n">
        <v>4.88069821</v>
      </c>
      <c r="Y1664" s="153" t="n">
        <v>4.88069821</v>
      </c>
    </row>
    <row r="1665" customFormat="false" ht="20.25" hidden="false" customHeight="true" outlineLevel="0" collapsed="false">
      <c r="A1665" s="146" t="n">
        <v>26</v>
      </c>
      <c r="B1665" s="147" t="n">
        <v>2251.85</v>
      </c>
      <c r="C1665" s="148" t="n">
        <v>2348.08</v>
      </c>
      <c r="D1665" s="148" t="n">
        <v>2388.91</v>
      </c>
      <c r="E1665" s="148" t="n">
        <v>2383.67</v>
      </c>
      <c r="F1665" s="148" t="n">
        <v>2400.68</v>
      </c>
      <c r="G1665" s="148" t="n">
        <v>2337.94</v>
      </c>
      <c r="H1665" s="148" t="n">
        <v>2227.54</v>
      </c>
      <c r="I1665" s="148" t="n">
        <v>2213.66</v>
      </c>
      <c r="J1665" s="148" t="n">
        <v>2225.81</v>
      </c>
      <c r="K1665" s="148" t="n">
        <v>2250.38</v>
      </c>
      <c r="L1665" s="148" t="n">
        <v>2238.79</v>
      </c>
      <c r="M1665" s="148" t="n">
        <v>2244.99</v>
      </c>
      <c r="N1665" s="148" t="n">
        <v>2254.7</v>
      </c>
      <c r="O1665" s="148" t="n">
        <v>2282.21</v>
      </c>
      <c r="P1665" s="148" t="n">
        <v>2293.94</v>
      </c>
      <c r="Q1665" s="148" t="n">
        <v>2293.43</v>
      </c>
      <c r="R1665" s="148" t="n">
        <v>2269.31</v>
      </c>
      <c r="S1665" s="148" t="n">
        <v>2208.94</v>
      </c>
      <c r="T1665" s="148" t="n">
        <v>2149.78</v>
      </c>
      <c r="U1665" s="148" t="n">
        <v>2137.84</v>
      </c>
      <c r="V1665" s="148" t="n">
        <v>2097.26</v>
      </c>
      <c r="W1665" s="148" t="n">
        <v>2116.06</v>
      </c>
      <c r="X1665" s="148" t="n">
        <v>2124.19</v>
      </c>
      <c r="Y1665" s="149" t="n">
        <v>2206.94</v>
      </c>
    </row>
    <row r="1666" customFormat="false" ht="26.25" hidden="false" customHeight="false" outlineLevel="1" collapsed="false">
      <c r="A1666" s="150" t="s">
        <v>20</v>
      </c>
      <c r="B1666" s="151" t="n">
        <v>1596.75471706</v>
      </c>
      <c r="C1666" s="152" t="n">
        <v>1692.98892078</v>
      </c>
      <c r="D1666" s="152" t="n">
        <v>1733.82127491</v>
      </c>
      <c r="E1666" s="152" t="n">
        <v>1728.57636831</v>
      </c>
      <c r="F1666" s="152" t="n">
        <v>1745.59085105</v>
      </c>
      <c r="G1666" s="152" t="n">
        <v>1682.8482735</v>
      </c>
      <c r="H1666" s="152" t="n">
        <v>1572.45089774</v>
      </c>
      <c r="I1666" s="152" t="n">
        <v>1558.56884487</v>
      </c>
      <c r="J1666" s="152" t="n">
        <v>1570.71898306</v>
      </c>
      <c r="K1666" s="152" t="n">
        <v>1595.28980516</v>
      </c>
      <c r="L1666" s="152" t="n">
        <v>1583.69926329</v>
      </c>
      <c r="M1666" s="152" t="n">
        <v>1589.903774</v>
      </c>
      <c r="N1666" s="152" t="n">
        <v>1599.61201119</v>
      </c>
      <c r="O1666" s="152" t="n">
        <v>1627.12342349</v>
      </c>
      <c r="P1666" s="152" t="n">
        <v>1638.85176947</v>
      </c>
      <c r="Q1666" s="152" t="n">
        <v>1638.33938894</v>
      </c>
      <c r="R1666" s="152" t="n">
        <v>1614.22328324</v>
      </c>
      <c r="S1666" s="152" t="n">
        <v>1553.8470416</v>
      </c>
      <c r="T1666" s="152" t="n">
        <v>1494.68573387</v>
      </c>
      <c r="U1666" s="152" t="n">
        <v>1482.7443903</v>
      </c>
      <c r="V1666" s="152" t="n">
        <v>1442.16817542</v>
      </c>
      <c r="W1666" s="152" t="n">
        <v>1460.97196966</v>
      </c>
      <c r="X1666" s="152" t="n">
        <v>1469.09999192</v>
      </c>
      <c r="Y1666" s="153" t="n">
        <v>1551.85344576</v>
      </c>
    </row>
    <row r="1667" customFormat="false" ht="26.25" hidden="false" customHeight="false" outlineLevel="1" collapsed="false">
      <c r="A1667" s="150" t="s">
        <v>21</v>
      </c>
      <c r="B1667" s="151" t="n">
        <v>0</v>
      </c>
      <c r="C1667" s="152" t="n">
        <v>0</v>
      </c>
      <c r="D1667" s="152" t="n">
        <v>0</v>
      </c>
      <c r="E1667" s="152" t="n">
        <v>0</v>
      </c>
      <c r="F1667" s="152" t="n">
        <v>0</v>
      </c>
      <c r="G1667" s="152" t="n">
        <v>0</v>
      </c>
      <c r="H1667" s="152" t="n">
        <v>0</v>
      </c>
      <c r="I1667" s="152" t="n">
        <v>0</v>
      </c>
      <c r="J1667" s="152" t="n">
        <v>0</v>
      </c>
      <c r="K1667" s="152" t="n">
        <v>0</v>
      </c>
      <c r="L1667" s="152" t="n">
        <v>0</v>
      </c>
      <c r="M1667" s="152" t="n">
        <v>0</v>
      </c>
      <c r="N1667" s="152" t="n">
        <v>0</v>
      </c>
      <c r="O1667" s="152" t="n">
        <v>0</v>
      </c>
      <c r="P1667" s="152" t="n">
        <v>0</v>
      </c>
      <c r="Q1667" s="152" t="n">
        <v>0</v>
      </c>
      <c r="R1667" s="152" t="n">
        <v>0</v>
      </c>
      <c r="S1667" s="152" t="n">
        <v>0</v>
      </c>
      <c r="T1667" s="152" t="n">
        <v>0</v>
      </c>
      <c r="U1667" s="152" t="n">
        <v>0</v>
      </c>
      <c r="V1667" s="152" t="n">
        <v>0</v>
      </c>
      <c r="W1667" s="152" t="n">
        <v>0</v>
      </c>
      <c r="X1667" s="152" t="n">
        <v>0</v>
      </c>
      <c r="Y1667" s="153" t="n">
        <v>0</v>
      </c>
    </row>
    <row r="1668" customFormat="false" ht="26.25" hidden="false" customHeight="false" outlineLevel="1" collapsed="false">
      <c r="A1668" s="150" t="s">
        <v>23</v>
      </c>
      <c r="B1668" s="151" t="n">
        <v>650.21</v>
      </c>
      <c r="C1668" s="152" t="n">
        <v>650.21</v>
      </c>
      <c r="D1668" s="152" t="n">
        <v>650.21</v>
      </c>
      <c r="E1668" s="152" t="n">
        <v>650.21</v>
      </c>
      <c r="F1668" s="152" t="n">
        <v>650.21</v>
      </c>
      <c r="G1668" s="152" t="n">
        <v>650.21</v>
      </c>
      <c r="H1668" s="152" t="n">
        <v>650.21</v>
      </c>
      <c r="I1668" s="152" t="n">
        <v>650.21</v>
      </c>
      <c r="J1668" s="152" t="n">
        <v>650.21</v>
      </c>
      <c r="K1668" s="152" t="n">
        <v>650.21</v>
      </c>
      <c r="L1668" s="152" t="n">
        <v>650.21</v>
      </c>
      <c r="M1668" s="152" t="n">
        <v>650.21</v>
      </c>
      <c r="N1668" s="152" t="n">
        <v>650.21</v>
      </c>
      <c r="O1668" s="152" t="n">
        <v>650.21</v>
      </c>
      <c r="P1668" s="152" t="n">
        <v>650.21</v>
      </c>
      <c r="Q1668" s="152" t="n">
        <v>650.21</v>
      </c>
      <c r="R1668" s="152" t="n">
        <v>650.21</v>
      </c>
      <c r="S1668" s="152" t="n">
        <v>650.21</v>
      </c>
      <c r="T1668" s="152" t="n">
        <v>650.21</v>
      </c>
      <c r="U1668" s="152" t="n">
        <v>650.21</v>
      </c>
      <c r="V1668" s="152" t="n">
        <v>650.21</v>
      </c>
      <c r="W1668" s="152" t="n">
        <v>650.21</v>
      </c>
      <c r="X1668" s="152" t="n">
        <v>650.21</v>
      </c>
      <c r="Y1668" s="153" t="n">
        <v>650.21</v>
      </c>
    </row>
    <row r="1669" customFormat="false" ht="26.25" hidden="false" customHeight="false" outlineLevel="1" collapsed="false">
      <c r="A1669" s="150" t="s">
        <v>24</v>
      </c>
      <c r="B1669" s="151" t="n">
        <v>4.88069821</v>
      </c>
      <c r="C1669" s="152" t="n">
        <v>4.88069821</v>
      </c>
      <c r="D1669" s="152" t="n">
        <v>4.88069821</v>
      </c>
      <c r="E1669" s="152" t="n">
        <v>4.88069821</v>
      </c>
      <c r="F1669" s="152" t="n">
        <v>4.88069821</v>
      </c>
      <c r="G1669" s="152" t="n">
        <v>4.88069821</v>
      </c>
      <c r="H1669" s="152" t="n">
        <v>4.88069821</v>
      </c>
      <c r="I1669" s="152" t="n">
        <v>4.88069821</v>
      </c>
      <c r="J1669" s="152" t="n">
        <v>4.88069821</v>
      </c>
      <c r="K1669" s="152" t="n">
        <v>4.88069821</v>
      </c>
      <c r="L1669" s="152" t="n">
        <v>4.88069821</v>
      </c>
      <c r="M1669" s="152" t="n">
        <v>4.88069821</v>
      </c>
      <c r="N1669" s="152" t="n">
        <v>4.88069821</v>
      </c>
      <c r="O1669" s="152" t="n">
        <v>4.88069821</v>
      </c>
      <c r="P1669" s="152" t="n">
        <v>4.88069821</v>
      </c>
      <c r="Q1669" s="152" t="n">
        <v>4.88069821</v>
      </c>
      <c r="R1669" s="152" t="n">
        <v>4.88069821</v>
      </c>
      <c r="S1669" s="152" t="n">
        <v>4.88069821</v>
      </c>
      <c r="T1669" s="152" t="n">
        <v>4.88069821</v>
      </c>
      <c r="U1669" s="152" t="n">
        <v>4.88069821</v>
      </c>
      <c r="V1669" s="152" t="n">
        <v>4.88069821</v>
      </c>
      <c r="W1669" s="152" t="n">
        <v>4.88069821</v>
      </c>
      <c r="X1669" s="152" t="n">
        <v>4.88069821</v>
      </c>
      <c r="Y1669" s="153" t="n">
        <v>4.88069821</v>
      </c>
    </row>
    <row r="1670" customFormat="false" ht="20.25" hidden="false" customHeight="true" outlineLevel="0" collapsed="false">
      <c r="A1670" s="146" t="n">
        <v>27</v>
      </c>
      <c r="B1670" s="147" t="n">
        <v>2288.15</v>
      </c>
      <c r="C1670" s="148" t="n">
        <v>2289.58</v>
      </c>
      <c r="D1670" s="148" t="n">
        <v>2366.02</v>
      </c>
      <c r="E1670" s="148" t="n">
        <v>2344.4</v>
      </c>
      <c r="F1670" s="148" t="n">
        <v>2355.8</v>
      </c>
      <c r="G1670" s="148" t="n">
        <v>2336.13</v>
      </c>
      <c r="H1670" s="148" t="n">
        <v>2260.88</v>
      </c>
      <c r="I1670" s="148" t="n">
        <v>2144.84</v>
      </c>
      <c r="J1670" s="148" t="n">
        <v>2052.45</v>
      </c>
      <c r="K1670" s="148" t="n">
        <v>2061.9</v>
      </c>
      <c r="L1670" s="148" t="n">
        <v>2057.25</v>
      </c>
      <c r="M1670" s="148" t="n">
        <v>2072.15</v>
      </c>
      <c r="N1670" s="148" t="n">
        <v>2198.89</v>
      </c>
      <c r="O1670" s="148" t="n">
        <v>2209.03</v>
      </c>
      <c r="P1670" s="148" t="n">
        <v>2228.01</v>
      </c>
      <c r="Q1670" s="148" t="n">
        <v>2235.81</v>
      </c>
      <c r="R1670" s="148" t="n">
        <v>2220.99</v>
      </c>
      <c r="S1670" s="148" t="n">
        <v>2186.91</v>
      </c>
      <c r="T1670" s="148" t="n">
        <v>2135.97</v>
      </c>
      <c r="U1670" s="148" t="n">
        <v>2071.3</v>
      </c>
      <c r="V1670" s="148" t="n">
        <v>2057.2</v>
      </c>
      <c r="W1670" s="148" t="n">
        <v>2093.27</v>
      </c>
      <c r="X1670" s="148" t="n">
        <v>2097.91</v>
      </c>
      <c r="Y1670" s="149" t="n">
        <v>2212.44</v>
      </c>
    </row>
    <row r="1671" customFormat="false" ht="26.25" hidden="false" customHeight="false" outlineLevel="1" collapsed="false">
      <c r="A1671" s="150" t="s">
        <v>20</v>
      </c>
      <c r="B1671" s="151" t="n">
        <v>1633.06208101</v>
      </c>
      <c r="C1671" s="152" t="n">
        <v>1634.48874011</v>
      </c>
      <c r="D1671" s="152" t="n">
        <v>1710.92785965</v>
      </c>
      <c r="E1671" s="152" t="n">
        <v>1689.30544255</v>
      </c>
      <c r="F1671" s="152" t="n">
        <v>1700.71359916</v>
      </c>
      <c r="G1671" s="152" t="n">
        <v>1681.03931435</v>
      </c>
      <c r="H1671" s="152" t="n">
        <v>1605.78677196</v>
      </c>
      <c r="I1671" s="152" t="n">
        <v>1489.7483913</v>
      </c>
      <c r="J1671" s="152" t="n">
        <v>1397.36429032</v>
      </c>
      <c r="K1671" s="152" t="n">
        <v>1406.80767855</v>
      </c>
      <c r="L1671" s="152" t="n">
        <v>1402.16106497</v>
      </c>
      <c r="M1671" s="152" t="n">
        <v>1417.06228312</v>
      </c>
      <c r="N1671" s="152" t="n">
        <v>1543.8018262</v>
      </c>
      <c r="O1671" s="152" t="n">
        <v>1553.94331002</v>
      </c>
      <c r="P1671" s="152" t="n">
        <v>1572.92179409</v>
      </c>
      <c r="Q1671" s="152" t="n">
        <v>1580.71695256</v>
      </c>
      <c r="R1671" s="152" t="n">
        <v>1565.90082993</v>
      </c>
      <c r="S1671" s="152" t="n">
        <v>1531.81883667</v>
      </c>
      <c r="T1671" s="152" t="n">
        <v>1480.87797366</v>
      </c>
      <c r="U1671" s="152" t="n">
        <v>1416.20955954</v>
      </c>
      <c r="V1671" s="152" t="n">
        <v>1402.1121757</v>
      </c>
      <c r="W1671" s="152" t="n">
        <v>1438.18065453</v>
      </c>
      <c r="X1671" s="152" t="n">
        <v>1442.817332</v>
      </c>
      <c r="Y1671" s="153" t="n">
        <v>1557.35308042</v>
      </c>
    </row>
    <row r="1672" customFormat="false" ht="26.25" hidden="false" customHeight="false" outlineLevel="1" collapsed="false">
      <c r="A1672" s="150" t="s">
        <v>21</v>
      </c>
      <c r="B1672" s="151" t="n">
        <v>0</v>
      </c>
      <c r="C1672" s="152" t="n">
        <v>0</v>
      </c>
      <c r="D1672" s="152" t="n">
        <v>0</v>
      </c>
      <c r="E1672" s="152" t="n">
        <v>0</v>
      </c>
      <c r="F1672" s="152" t="n">
        <v>0</v>
      </c>
      <c r="G1672" s="152" t="n">
        <v>0</v>
      </c>
      <c r="H1672" s="152" t="n">
        <v>0</v>
      </c>
      <c r="I1672" s="152" t="n">
        <v>0</v>
      </c>
      <c r="J1672" s="152" t="n">
        <v>0</v>
      </c>
      <c r="K1672" s="152" t="n">
        <v>0</v>
      </c>
      <c r="L1672" s="152" t="n">
        <v>0</v>
      </c>
      <c r="M1672" s="152" t="n">
        <v>0</v>
      </c>
      <c r="N1672" s="152" t="n">
        <v>0</v>
      </c>
      <c r="O1672" s="152" t="n">
        <v>0</v>
      </c>
      <c r="P1672" s="152" t="n">
        <v>0</v>
      </c>
      <c r="Q1672" s="152" t="n">
        <v>0</v>
      </c>
      <c r="R1672" s="152" t="n">
        <v>0</v>
      </c>
      <c r="S1672" s="152" t="n">
        <v>0</v>
      </c>
      <c r="T1672" s="152" t="n">
        <v>0</v>
      </c>
      <c r="U1672" s="152" t="n">
        <v>0</v>
      </c>
      <c r="V1672" s="152" t="n">
        <v>0</v>
      </c>
      <c r="W1672" s="152" t="n">
        <v>0</v>
      </c>
      <c r="X1672" s="152" t="n">
        <v>0</v>
      </c>
      <c r="Y1672" s="153" t="n">
        <v>0</v>
      </c>
    </row>
    <row r="1673" customFormat="false" ht="26.25" hidden="false" customHeight="false" outlineLevel="1" collapsed="false">
      <c r="A1673" s="150" t="s">
        <v>23</v>
      </c>
      <c r="B1673" s="151" t="n">
        <v>650.21</v>
      </c>
      <c r="C1673" s="152" t="n">
        <v>650.21</v>
      </c>
      <c r="D1673" s="152" t="n">
        <v>650.21</v>
      </c>
      <c r="E1673" s="152" t="n">
        <v>650.21</v>
      </c>
      <c r="F1673" s="152" t="n">
        <v>650.21</v>
      </c>
      <c r="G1673" s="152" t="n">
        <v>650.21</v>
      </c>
      <c r="H1673" s="152" t="n">
        <v>650.21</v>
      </c>
      <c r="I1673" s="152" t="n">
        <v>650.21</v>
      </c>
      <c r="J1673" s="152" t="n">
        <v>650.21</v>
      </c>
      <c r="K1673" s="152" t="n">
        <v>650.21</v>
      </c>
      <c r="L1673" s="152" t="n">
        <v>650.21</v>
      </c>
      <c r="M1673" s="152" t="n">
        <v>650.21</v>
      </c>
      <c r="N1673" s="152" t="n">
        <v>650.21</v>
      </c>
      <c r="O1673" s="152" t="n">
        <v>650.21</v>
      </c>
      <c r="P1673" s="152" t="n">
        <v>650.21</v>
      </c>
      <c r="Q1673" s="152" t="n">
        <v>650.21</v>
      </c>
      <c r="R1673" s="152" t="n">
        <v>650.21</v>
      </c>
      <c r="S1673" s="152" t="n">
        <v>650.21</v>
      </c>
      <c r="T1673" s="152" t="n">
        <v>650.21</v>
      </c>
      <c r="U1673" s="152" t="n">
        <v>650.21</v>
      </c>
      <c r="V1673" s="152" t="n">
        <v>650.21</v>
      </c>
      <c r="W1673" s="152" t="n">
        <v>650.21</v>
      </c>
      <c r="X1673" s="152" t="n">
        <v>650.21</v>
      </c>
      <c r="Y1673" s="153" t="n">
        <v>650.21</v>
      </c>
    </row>
    <row r="1674" customFormat="false" ht="26.25" hidden="false" customHeight="false" outlineLevel="1" collapsed="false">
      <c r="A1674" s="150" t="s">
        <v>24</v>
      </c>
      <c r="B1674" s="151" t="n">
        <v>4.88069821</v>
      </c>
      <c r="C1674" s="152" t="n">
        <v>4.88069821</v>
      </c>
      <c r="D1674" s="152" t="n">
        <v>4.88069821</v>
      </c>
      <c r="E1674" s="152" t="n">
        <v>4.88069821</v>
      </c>
      <c r="F1674" s="152" t="n">
        <v>4.88069821</v>
      </c>
      <c r="G1674" s="152" t="n">
        <v>4.88069821</v>
      </c>
      <c r="H1674" s="152" t="n">
        <v>4.88069821</v>
      </c>
      <c r="I1674" s="152" t="n">
        <v>4.88069821</v>
      </c>
      <c r="J1674" s="152" t="n">
        <v>4.88069821</v>
      </c>
      <c r="K1674" s="152" t="n">
        <v>4.88069821</v>
      </c>
      <c r="L1674" s="152" t="n">
        <v>4.88069821</v>
      </c>
      <c r="M1674" s="152" t="n">
        <v>4.88069821</v>
      </c>
      <c r="N1674" s="152" t="n">
        <v>4.88069821</v>
      </c>
      <c r="O1674" s="152" t="n">
        <v>4.88069821</v>
      </c>
      <c r="P1674" s="152" t="n">
        <v>4.88069821</v>
      </c>
      <c r="Q1674" s="152" t="n">
        <v>4.88069821</v>
      </c>
      <c r="R1674" s="152" t="n">
        <v>4.88069821</v>
      </c>
      <c r="S1674" s="152" t="n">
        <v>4.88069821</v>
      </c>
      <c r="T1674" s="152" t="n">
        <v>4.88069821</v>
      </c>
      <c r="U1674" s="152" t="n">
        <v>4.88069821</v>
      </c>
      <c r="V1674" s="152" t="n">
        <v>4.88069821</v>
      </c>
      <c r="W1674" s="152" t="n">
        <v>4.88069821</v>
      </c>
      <c r="X1674" s="152" t="n">
        <v>4.88069821</v>
      </c>
      <c r="Y1674" s="153" t="n">
        <v>4.88069821</v>
      </c>
    </row>
    <row r="1675" customFormat="false" ht="20.25" hidden="false" customHeight="true" outlineLevel="0" collapsed="false">
      <c r="A1675" s="146" t="n">
        <v>28</v>
      </c>
      <c r="B1675" s="147" t="n">
        <v>2069.8</v>
      </c>
      <c r="C1675" s="148" t="n">
        <v>2158.15</v>
      </c>
      <c r="D1675" s="148" t="n">
        <v>2220.55</v>
      </c>
      <c r="E1675" s="148" t="n">
        <v>2229.4</v>
      </c>
      <c r="F1675" s="148" t="n">
        <v>2235.3</v>
      </c>
      <c r="G1675" s="148" t="n">
        <v>2301.94</v>
      </c>
      <c r="H1675" s="148" t="n">
        <v>2243.63</v>
      </c>
      <c r="I1675" s="148" t="n">
        <v>2200.98</v>
      </c>
      <c r="J1675" s="148" t="n">
        <v>2125.1</v>
      </c>
      <c r="K1675" s="148" t="n">
        <v>2055.23</v>
      </c>
      <c r="L1675" s="148" t="n">
        <v>2047.4</v>
      </c>
      <c r="M1675" s="148" t="n">
        <v>2022.2</v>
      </c>
      <c r="N1675" s="148" t="n">
        <v>2064.4</v>
      </c>
      <c r="O1675" s="148" t="n">
        <v>2088.54</v>
      </c>
      <c r="P1675" s="148" t="n">
        <v>2098.27</v>
      </c>
      <c r="Q1675" s="148" t="n">
        <v>2115.16</v>
      </c>
      <c r="R1675" s="148" t="n">
        <v>2091.66</v>
      </c>
      <c r="S1675" s="148" t="n">
        <v>2069.9</v>
      </c>
      <c r="T1675" s="148" t="n">
        <v>2035.44</v>
      </c>
      <c r="U1675" s="148" t="n">
        <v>2031.28</v>
      </c>
      <c r="V1675" s="148" t="n">
        <v>2010.55</v>
      </c>
      <c r="W1675" s="148" t="n">
        <v>1989.66</v>
      </c>
      <c r="X1675" s="148" t="n">
        <v>2013.74</v>
      </c>
      <c r="Y1675" s="149" t="n">
        <v>2070.03</v>
      </c>
    </row>
    <row r="1676" customFormat="false" ht="26.25" hidden="false" customHeight="false" outlineLevel="1" collapsed="false">
      <c r="A1676" s="150" t="s">
        <v>20</v>
      </c>
      <c r="B1676" s="151" t="n">
        <v>1414.71081501</v>
      </c>
      <c r="C1676" s="152" t="n">
        <v>1503.06240793</v>
      </c>
      <c r="D1676" s="152" t="n">
        <v>1565.4592387</v>
      </c>
      <c r="E1676" s="152" t="n">
        <v>1574.30993296</v>
      </c>
      <c r="F1676" s="152" t="n">
        <v>1580.20460694</v>
      </c>
      <c r="G1676" s="152" t="n">
        <v>1646.85388921</v>
      </c>
      <c r="H1676" s="152" t="n">
        <v>1588.53650341</v>
      </c>
      <c r="I1676" s="152" t="n">
        <v>1545.88687964</v>
      </c>
      <c r="J1676" s="152" t="n">
        <v>1470.00945584</v>
      </c>
      <c r="K1676" s="152" t="n">
        <v>1400.14215676</v>
      </c>
      <c r="L1676" s="152" t="n">
        <v>1392.30896111</v>
      </c>
      <c r="M1676" s="152" t="n">
        <v>1367.10941374</v>
      </c>
      <c r="N1676" s="152" t="n">
        <v>1409.3097718</v>
      </c>
      <c r="O1676" s="152" t="n">
        <v>1433.44972092</v>
      </c>
      <c r="P1676" s="152" t="n">
        <v>1443.17727754</v>
      </c>
      <c r="Q1676" s="152" t="n">
        <v>1460.07152784</v>
      </c>
      <c r="R1676" s="152" t="n">
        <v>1436.56712148</v>
      </c>
      <c r="S1676" s="152" t="n">
        <v>1414.80654295</v>
      </c>
      <c r="T1676" s="152" t="n">
        <v>1380.35365245</v>
      </c>
      <c r="U1676" s="152" t="n">
        <v>1376.19033687</v>
      </c>
      <c r="V1676" s="152" t="n">
        <v>1355.45552969</v>
      </c>
      <c r="W1676" s="152" t="n">
        <v>1334.56978356</v>
      </c>
      <c r="X1676" s="152" t="n">
        <v>1358.65403965</v>
      </c>
      <c r="Y1676" s="153" t="n">
        <v>1414.94202122</v>
      </c>
    </row>
    <row r="1677" customFormat="false" ht="26.25" hidden="false" customHeight="false" outlineLevel="1" collapsed="false">
      <c r="A1677" s="150" t="s">
        <v>21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6.25" hidden="false" customHeight="false" outlineLevel="1" collapsed="false">
      <c r="A1678" s="150" t="s">
        <v>23</v>
      </c>
      <c r="B1678" s="151" t="n">
        <v>650.21</v>
      </c>
      <c r="C1678" s="152" t="n">
        <v>650.21</v>
      </c>
      <c r="D1678" s="152" t="n">
        <v>650.21</v>
      </c>
      <c r="E1678" s="152" t="n">
        <v>650.21</v>
      </c>
      <c r="F1678" s="152" t="n">
        <v>650.21</v>
      </c>
      <c r="G1678" s="152" t="n">
        <v>650.21</v>
      </c>
      <c r="H1678" s="152" t="n">
        <v>650.21</v>
      </c>
      <c r="I1678" s="152" t="n">
        <v>650.21</v>
      </c>
      <c r="J1678" s="152" t="n">
        <v>650.21</v>
      </c>
      <c r="K1678" s="152" t="n">
        <v>650.21</v>
      </c>
      <c r="L1678" s="152" t="n">
        <v>650.21</v>
      </c>
      <c r="M1678" s="152" t="n">
        <v>650.21</v>
      </c>
      <c r="N1678" s="152" t="n">
        <v>650.21</v>
      </c>
      <c r="O1678" s="152" t="n">
        <v>650.21</v>
      </c>
      <c r="P1678" s="152" t="n">
        <v>650.21</v>
      </c>
      <c r="Q1678" s="152" t="n">
        <v>650.21</v>
      </c>
      <c r="R1678" s="152" t="n">
        <v>650.21</v>
      </c>
      <c r="S1678" s="152" t="n">
        <v>650.21</v>
      </c>
      <c r="T1678" s="152" t="n">
        <v>650.21</v>
      </c>
      <c r="U1678" s="152" t="n">
        <v>650.21</v>
      </c>
      <c r="V1678" s="152" t="n">
        <v>650.21</v>
      </c>
      <c r="W1678" s="152" t="n">
        <v>650.21</v>
      </c>
      <c r="X1678" s="152" t="n">
        <v>650.21</v>
      </c>
      <c r="Y1678" s="153" t="n">
        <v>650.21</v>
      </c>
    </row>
    <row r="1679" customFormat="false" ht="26.25" hidden="false" customHeight="false" outlineLevel="1" collapsed="false">
      <c r="A1679" s="150" t="s">
        <v>24</v>
      </c>
      <c r="B1679" s="151" t="n">
        <v>4.88069821</v>
      </c>
      <c r="C1679" s="152" t="n">
        <v>4.88069821</v>
      </c>
      <c r="D1679" s="152" t="n">
        <v>4.88069821</v>
      </c>
      <c r="E1679" s="152" t="n">
        <v>4.88069821</v>
      </c>
      <c r="F1679" s="152" t="n">
        <v>4.88069821</v>
      </c>
      <c r="G1679" s="152" t="n">
        <v>4.88069821</v>
      </c>
      <c r="H1679" s="152" t="n">
        <v>4.88069821</v>
      </c>
      <c r="I1679" s="152" t="n">
        <v>4.88069821</v>
      </c>
      <c r="J1679" s="152" t="n">
        <v>4.88069821</v>
      </c>
      <c r="K1679" s="152" t="n">
        <v>4.88069821</v>
      </c>
      <c r="L1679" s="152" t="n">
        <v>4.88069821</v>
      </c>
      <c r="M1679" s="152" t="n">
        <v>4.88069821</v>
      </c>
      <c r="N1679" s="152" t="n">
        <v>4.88069821</v>
      </c>
      <c r="O1679" s="152" t="n">
        <v>4.88069821</v>
      </c>
      <c r="P1679" s="152" t="n">
        <v>4.88069821</v>
      </c>
      <c r="Q1679" s="152" t="n">
        <v>4.88069821</v>
      </c>
      <c r="R1679" s="152" t="n">
        <v>4.88069821</v>
      </c>
      <c r="S1679" s="152" t="n">
        <v>4.88069821</v>
      </c>
      <c r="T1679" s="152" t="n">
        <v>4.88069821</v>
      </c>
      <c r="U1679" s="152" t="n">
        <v>4.88069821</v>
      </c>
      <c r="V1679" s="152" t="n">
        <v>4.88069821</v>
      </c>
      <c r="W1679" s="152" t="n">
        <v>4.88069821</v>
      </c>
      <c r="X1679" s="152" t="n">
        <v>4.88069821</v>
      </c>
      <c r="Y1679" s="153" t="n">
        <v>4.88069821</v>
      </c>
    </row>
    <row r="1680" customFormat="false" ht="20.25" hidden="false" customHeight="true" outlineLevel="0" collapsed="false">
      <c r="A1680" s="146" t="n">
        <v>29</v>
      </c>
      <c r="B1680" s="147" t="n">
        <v>2064.52</v>
      </c>
      <c r="C1680" s="148" t="n">
        <v>2163.75</v>
      </c>
      <c r="D1680" s="148" t="n">
        <v>2251.74</v>
      </c>
      <c r="E1680" s="148" t="n">
        <v>2330.71</v>
      </c>
      <c r="F1680" s="148" t="n">
        <v>2322.6</v>
      </c>
      <c r="G1680" s="148" t="n">
        <v>2311.02</v>
      </c>
      <c r="H1680" s="148" t="n">
        <v>2241.54</v>
      </c>
      <c r="I1680" s="148" t="n">
        <v>2188.93</v>
      </c>
      <c r="J1680" s="148" t="n">
        <v>2147.63</v>
      </c>
      <c r="K1680" s="148" t="n">
        <v>2156.03</v>
      </c>
      <c r="L1680" s="148" t="n">
        <v>2160.74</v>
      </c>
      <c r="M1680" s="148" t="n">
        <v>2171.88</v>
      </c>
      <c r="N1680" s="148" t="n">
        <v>2169.04</v>
      </c>
      <c r="O1680" s="148" t="n">
        <v>2165.3</v>
      </c>
      <c r="P1680" s="148" t="n">
        <v>2158.24</v>
      </c>
      <c r="Q1680" s="148" t="n">
        <v>2153.13</v>
      </c>
      <c r="R1680" s="148" t="n">
        <v>2144.43</v>
      </c>
      <c r="S1680" s="148" t="n">
        <v>2140.81</v>
      </c>
      <c r="T1680" s="148" t="n">
        <v>2062.62</v>
      </c>
      <c r="U1680" s="148" t="n">
        <v>2070.97</v>
      </c>
      <c r="V1680" s="148" t="n">
        <v>2079.8</v>
      </c>
      <c r="W1680" s="148" t="n">
        <v>2064.5</v>
      </c>
      <c r="X1680" s="148" t="n">
        <v>2115.89</v>
      </c>
      <c r="Y1680" s="149" t="n">
        <v>2159.43</v>
      </c>
    </row>
    <row r="1681" customFormat="false" ht="26.25" hidden="false" customHeight="false" outlineLevel="1" collapsed="false">
      <c r="A1681" s="150" t="s">
        <v>20</v>
      </c>
      <c r="B1681" s="151" t="n">
        <v>1409.42772738</v>
      </c>
      <c r="C1681" s="152" t="n">
        <v>1508.66003997</v>
      </c>
      <c r="D1681" s="152" t="n">
        <v>1596.65007182</v>
      </c>
      <c r="E1681" s="152" t="n">
        <v>1675.61809804</v>
      </c>
      <c r="F1681" s="152" t="n">
        <v>1667.50994382</v>
      </c>
      <c r="G1681" s="152" t="n">
        <v>1655.92701174</v>
      </c>
      <c r="H1681" s="152" t="n">
        <v>1586.44461441</v>
      </c>
      <c r="I1681" s="152" t="n">
        <v>1533.84102743</v>
      </c>
      <c r="J1681" s="152" t="n">
        <v>1492.53964299</v>
      </c>
      <c r="K1681" s="152" t="n">
        <v>1500.94225263</v>
      </c>
      <c r="L1681" s="152" t="n">
        <v>1505.65143099</v>
      </c>
      <c r="M1681" s="152" t="n">
        <v>1516.79136656</v>
      </c>
      <c r="N1681" s="152" t="n">
        <v>1513.94519296</v>
      </c>
      <c r="O1681" s="152" t="n">
        <v>1510.20786951</v>
      </c>
      <c r="P1681" s="152" t="n">
        <v>1503.14928658</v>
      </c>
      <c r="Q1681" s="152" t="n">
        <v>1498.03490765</v>
      </c>
      <c r="R1681" s="152" t="n">
        <v>1489.3359835</v>
      </c>
      <c r="S1681" s="152" t="n">
        <v>1485.72340058</v>
      </c>
      <c r="T1681" s="152" t="n">
        <v>1407.53384422</v>
      </c>
      <c r="U1681" s="152" t="n">
        <v>1415.87580348</v>
      </c>
      <c r="V1681" s="152" t="n">
        <v>1424.71057911</v>
      </c>
      <c r="W1681" s="152" t="n">
        <v>1409.40797315</v>
      </c>
      <c r="X1681" s="152" t="n">
        <v>1460.79695187</v>
      </c>
      <c r="Y1681" s="153" t="n">
        <v>1504.34358598</v>
      </c>
    </row>
    <row r="1682" customFormat="false" ht="26.25" hidden="false" customHeight="false" outlineLevel="1" collapsed="false">
      <c r="A1682" s="150" t="s">
        <v>21</v>
      </c>
      <c r="B1682" s="151" t="n">
        <v>0</v>
      </c>
      <c r="C1682" s="152" t="n">
        <v>0</v>
      </c>
      <c r="D1682" s="152" t="n">
        <v>0</v>
      </c>
      <c r="E1682" s="152" t="n">
        <v>0</v>
      </c>
      <c r="F1682" s="152" t="n">
        <v>0</v>
      </c>
      <c r="G1682" s="152" t="n">
        <v>0</v>
      </c>
      <c r="H1682" s="152" t="n">
        <v>0</v>
      </c>
      <c r="I1682" s="152" t="n">
        <v>0</v>
      </c>
      <c r="J1682" s="152" t="n">
        <v>0</v>
      </c>
      <c r="K1682" s="152" t="n">
        <v>0</v>
      </c>
      <c r="L1682" s="152" t="n">
        <v>0</v>
      </c>
      <c r="M1682" s="152" t="n">
        <v>0</v>
      </c>
      <c r="N1682" s="152" t="n">
        <v>0</v>
      </c>
      <c r="O1682" s="152" t="n">
        <v>0</v>
      </c>
      <c r="P1682" s="152" t="n">
        <v>0</v>
      </c>
      <c r="Q1682" s="152" t="n">
        <v>0</v>
      </c>
      <c r="R1682" s="152" t="n">
        <v>0</v>
      </c>
      <c r="S1682" s="152" t="n">
        <v>0</v>
      </c>
      <c r="T1682" s="152" t="n">
        <v>0</v>
      </c>
      <c r="U1682" s="152" t="n">
        <v>0</v>
      </c>
      <c r="V1682" s="152" t="n">
        <v>0</v>
      </c>
      <c r="W1682" s="152" t="n">
        <v>0</v>
      </c>
      <c r="X1682" s="152" t="n">
        <v>0</v>
      </c>
      <c r="Y1682" s="153" t="n">
        <v>0</v>
      </c>
    </row>
    <row r="1683" customFormat="false" ht="26.25" hidden="false" customHeight="false" outlineLevel="1" collapsed="false">
      <c r="A1683" s="150" t="s">
        <v>23</v>
      </c>
      <c r="B1683" s="151" t="n">
        <v>650.21</v>
      </c>
      <c r="C1683" s="152" t="n">
        <v>650.21</v>
      </c>
      <c r="D1683" s="152" t="n">
        <v>650.21</v>
      </c>
      <c r="E1683" s="152" t="n">
        <v>650.21</v>
      </c>
      <c r="F1683" s="152" t="n">
        <v>650.21</v>
      </c>
      <c r="G1683" s="152" t="n">
        <v>650.21</v>
      </c>
      <c r="H1683" s="152" t="n">
        <v>650.21</v>
      </c>
      <c r="I1683" s="152" t="n">
        <v>650.21</v>
      </c>
      <c r="J1683" s="152" t="n">
        <v>650.21</v>
      </c>
      <c r="K1683" s="152" t="n">
        <v>650.21</v>
      </c>
      <c r="L1683" s="152" t="n">
        <v>650.21</v>
      </c>
      <c r="M1683" s="152" t="n">
        <v>650.21</v>
      </c>
      <c r="N1683" s="152" t="n">
        <v>650.21</v>
      </c>
      <c r="O1683" s="152" t="n">
        <v>650.21</v>
      </c>
      <c r="P1683" s="152" t="n">
        <v>650.21</v>
      </c>
      <c r="Q1683" s="152" t="n">
        <v>650.21</v>
      </c>
      <c r="R1683" s="152" t="n">
        <v>650.21</v>
      </c>
      <c r="S1683" s="152" t="n">
        <v>650.21</v>
      </c>
      <c r="T1683" s="152" t="n">
        <v>650.21</v>
      </c>
      <c r="U1683" s="152" t="n">
        <v>650.21</v>
      </c>
      <c r="V1683" s="152" t="n">
        <v>650.21</v>
      </c>
      <c r="W1683" s="152" t="n">
        <v>650.21</v>
      </c>
      <c r="X1683" s="152" t="n">
        <v>650.21</v>
      </c>
      <c r="Y1683" s="153" t="n">
        <v>650.21</v>
      </c>
    </row>
    <row r="1684" customFormat="false" ht="26.25" hidden="false" customHeight="false" outlineLevel="1" collapsed="false">
      <c r="A1684" s="150" t="s">
        <v>24</v>
      </c>
      <c r="B1684" s="151" t="n">
        <v>4.88069821</v>
      </c>
      <c r="C1684" s="152" t="n">
        <v>4.88069821</v>
      </c>
      <c r="D1684" s="152" t="n">
        <v>4.88069821</v>
      </c>
      <c r="E1684" s="152" t="n">
        <v>4.88069821</v>
      </c>
      <c r="F1684" s="152" t="n">
        <v>4.88069821</v>
      </c>
      <c r="G1684" s="152" t="n">
        <v>4.88069821</v>
      </c>
      <c r="H1684" s="152" t="n">
        <v>4.88069821</v>
      </c>
      <c r="I1684" s="152" t="n">
        <v>4.88069821</v>
      </c>
      <c r="J1684" s="152" t="n">
        <v>4.88069821</v>
      </c>
      <c r="K1684" s="152" t="n">
        <v>4.88069821</v>
      </c>
      <c r="L1684" s="152" t="n">
        <v>4.88069821</v>
      </c>
      <c r="M1684" s="152" t="n">
        <v>4.88069821</v>
      </c>
      <c r="N1684" s="152" t="n">
        <v>4.88069821</v>
      </c>
      <c r="O1684" s="152" t="n">
        <v>4.88069821</v>
      </c>
      <c r="P1684" s="152" t="n">
        <v>4.88069821</v>
      </c>
      <c r="Q1684" s="152" t="n">
        <v>4.88069821</v>
      </c>
      <c r="R1684" s="152" t="n">
        <v>4.88069821</v>
      </c>
      <c r="S1684" s="152" t="n">
        <v>4.88069821</v>
      </c>
      <c r="T1684" s="152" t="n">
        <v>4.88069821</v>
      </c>
      <c r="U1684" s="152" t="n">
        <v>4.88069821</v>
      </c>
      <c r="V1684" s="152" t="n">
        <v>4.88069821</v>
      </c>
      <c r="W1684" s="152" t="n">
        <v>4.88069821</v>
      </c>
      <c r="X1684" s="152" t="n">
        <v>4.88069821</v>
      </c>
      <c r="Y1684" s="153" t="n">
        <v>4.88069821</v>
      </c>
    </row>
    <row r="1685" customFormat="false" ht="20.25" hidden="false" customHeight="true" outlineLevel="0" collapsed="false">
      <c r="A1685" s="146" t="n">
        <v>30</v>
      </c>
      <c r="B1685" s="147" t="n">
        <v>2284.07</v>
      </c>
      <c r="C1685" s="148" t="n">
        <v>2344.3</v>
      </c>
      <c r="D1685" s="148" t="n">
        <v>2398.59</v>
      </c>
      <c r="E1685" s="148" t="n">
        <v>2392.49</v>
      </c>
      <c r="F1685" s="148" t="n">
        <v>2391.78</v>
      </c>
      <c r="G1685" s="148" t="n">
        <v>2340.3</v>
      </c>
      <c r="H1685" s="148" t="n">
        <v>2257.09</v>
      </c>
      <c r="I1685" s="148" t="n">
        <v>2212.79</v>
      </c>
      <c r="J1685" s="148" t="n">
        <v>2163.36</v>
      </c>
      <c r="K1685" s="148" t="n">
        <v>2205.14</v>
      </c>
      <c r="L1685" s="148" t="n">
        <v>2190.85</v>
      </c>
      <c r="M1685" s="148" t="n">
        <v>2200.12</v>
      </c>
      <c r="N1685" s="148" t="n">
        <v>2232.64</v>
      </c>
      <c r="O1685" s="148" t="n">
        <v>2192.38</v>
      </c>
      <c r="P1685" s="148" t="n">
        <v>2199.55</v>
      </c>
      <c r="Q1685" s="148" t="n">
        <v>2203.99</v>
      </c>
      <c r="R1685" s="148" t="n">
        <v>2220.4</v>
      </c>
      <c r="S1685" s="148" t="n">
        <v>2178.27</v>
      </c>
      <c r="T1685" s="148" t="n">
        <v>2153.37</v>
      </c>
      <c r="U1685" s="148" t="n">
        <v>2094.19</v>
      </c>
      <c r="V1685" s="148" t="n">
        <v>2068.25</v>
      </c>
      <c r="W1685" s="148" t="n">
        <v>2097.07</v>
      </c>
      <c r="X1685" s="148" t="n">
        <v>2166.98</v>
      </c>
      <c r="Y1685" s="149" t="n">
        <v>2209.42</v>
      </c>
    </row>
    <row r="1686" customFormat="false" ht="26.25" hidden="false" customHeight="false" outlineLevel="1" collapsed="false">
      <c r="A1686" s="150" t="s">
        <v>20</v>
      </c>
      <c r="B1686" s="151" t="n">
        <v>1628.97924289</v>
      </c>
      <c r="C1686" s="152" t="n">
        <v>1689.21003879</v>
      </c>
      <c r="D1686" s="152" t="n">
        <v>1743.49662447</v>
      </c>
      <c r="E1686" s="152" t="n">
        <v>1737.40426359</v>
      </c>
      <c r="F1686" s="152" t="n">
        <v>1736.69111997</v>
      </c>
      <c r="G1686" s="152" t="n">
        <v>1685.20899729</v>
      </c>
      <c r="H1686" s="152" t="n">
        <v>1601.99743446</v>
      </c>
      <c r="I1686" s="152" t="n">
        <v>1557.69957907</v>
      </c>
      <c r="J1686" s="152" t="n">
        <v>1508.26567588</v>
      </c>
      <c r="K1686" s="152" t="n">
        <v>1550.04741614</v>
      </c>
      <c r="L1686" s="152" t="n">
        <v>1535.76029716</v>
      </c>
      <c r="M1686" s="152" t="n">
        <v>1545.02931402</v>
      </c>
      <c r="N1686" s="152" t="n">
        <v>1577.55141318</v>
      </c>
      <c r="O1686" s="152" t="n">
        <v>1537.28780735</v>
      </c>
      <c r="P1686" s="152" t="n">
        <v>1544.46091202</v>
      </c>
      <c r="Q1686" s="152" t="n">
        <v>1548.89983016</v>
      </c>
      <c r="R1686" s="152" t="n">
        <v>1565.31277077</v>
      </c>
      <c r="S1686" s="152" t="n">
        <v>1523.17979563</v>
      </c>
      <c r="T1686" s="152" t="n">
        <v>1498.27608735</v>
      </c>
      <c r="U1686" s="152" t="n">
        <v>1439.09993252</v>
      </c>
      <c r="V1686" s="152" t="n">
        <v>1413.15731958</v>
      </c>
      <c r="W1686" s="152" t="n">
        <v>1441.97433875</v>
      </c>
      <c r="X1686" s="152" t="n">
        <v>1511.89241891</v>
      </c>
      <c r="Y1686" s="153" t="n">
        <v>1554.33320098</v>
      </c>
    </row>
    <row r="1687" customFormat="false" ht="26.25" hidden="false" customHeight="false" outlineLevel="1" collapsed="false">
      <c r="A1687" s="150" t="s">
        <v>21</v>
      </c>
      <c r="B1687" s="151" t="n">
        <v>0</v>
      </c>
      <c r="C1687" s="152" t="n">
        <v>0</v>
      </c>
      <c r="D1687" s="152" t="n">
        <v>0</v>
      </c>
      <c r="E1687" s="152" t="n">
        <v>0</v>
      </c>
      <c r="F1687" s="152" t="n">
        <v>0</v>
      </c>
      <c r="G1687" s="152" t="n">
        <v>0</v>
      </c>
      <c r="H1687" s="152" t="n">
        <v>0</v>
      </c>
      <c r="I1687" s="152" t="n">
        <v>0</v>
      </c>
      <c r="J1687" s="152" t="n">
        <v>0</v>
      </c>
      <c r="K1687" s="152" t="n">
        <v>0</v>
      </c>
      <c r="L1687" s="152" t="n">
        <v>0</v>
      </c>
      <c r="M1687" s="152" t="n">
        <v>0</v>
      </c>
      <c r="N1687" s="152" t="n">
        <v>0</v>
      </c>
      <c r="O1687" s="152" t="n">
        <v>0</v>
      </c>
      <c r="P1687" s="152" t="n">
        <v>0</v>
      </c>
      <c r="Q1687" s="152" t="n">
        <v>0</v>
      </c>
      <c r="R1687" s="152" t="n">
        <v>0</v>
      </c>
      <c r="S1687" s="152" t="n">
        <v>0</v>
      </c>
      <c r="T1687" s="152" t="n">
        <v>0</v>
      </c>
      <c r="U1687" s="152" t="n">
        <v>0</v>
      </c>
      <c r="V1687" s="152" t="n">
        <v>0</v>
      </c>
      <c r="W1687" s="152" t="n">
        <v>0</v>
      </c>
      <c r="X1687" s="152" t="n">
        <v>0</v>
      </c>
      <c r="Y1687" s="153" t="n">
        <v>0</v>
      </c>
    </row>
    <row r="1688" customFormat="false" ht="26.25" hidden="false" customHeight="false" outlineLevel="1" collapsed="false">
      <c r="A1688" s="150" t="s">
        <v>23</v>
      </c>
      <c r="B1688" s="151" t="n">
        <v>650.21</v>
      </c>
      <c r="C1688" s="152" t="n">
        <v>650.21</v>
      </c>
      <c r="D1688" s="152" t="n">
        <v>650.21</v>
      </c>
      <c r="E1688" s="152" t="n">
        <v>650.21</v>
      </c>
      <c r="F1688" s="152" t="n">
        <v>650.21</v>
      </c>
      <c r="G1688" s="152" t="n">
        <v>650.21</v>
      </c>
      <c r="H1688" s="152" t="n">
        <v>650.21</v>
      </c>
      <c r="I1688" s="152" t="n">
        <v>650.21</v>
      </c>
      <c r="J1688" s="152" t="n">
        <v>650.21</v>
      </c>
      <c r="K1688" s="152" t="n">
        <v>650.21</v>
      </c>
      <c r="L1688" s="152" t="n">
        <v>650.21</v>
      </c>
      <c r="M1688" s="152" t="n">
        <v>650.21</v>
      </c>
      <c r="N1688" s="152" t="n">
        <v>650.21</v>
      </c>
      <c r="O1688" s="152" t="n">
        <v>650.21</v>
      </c>
      <c r="P1688" s="152" t="n">
        <v>650.21</v>
      </c>
      <c r="Q1688" s="152" t="n">
        <v>650.21</v>
      </c>
      <c r="R1688" s="152" t="n">
        <v>650.21</v>
      </c>
      <c r="S1688" s="152" t="n">
        <v>650.21</v>
      </c>
      <c r="T1688" s="152" t="n">
        <v>650.21</v>
      </c>
      <c r="U1688" s="152" t="n">
        <v>650.21</v>
      </c>
      <c r="V1688" s="152" t="n">
        <v>650.21</v>
      </c>
      <c r="W1688" s="152" t="n">
        <v>650.21</v>
      </c>
      <c r="X1688" s="152" t="n">
        <v>650.21</v>
      </c>
      <c r="Y1688" s="153" t="n">
        <v>650.21</v>
      </c>
    </row>
    <row r="1689" customFormat="false" ht="26.25" hidden="false" customHeight="false" outlineLevel="1" collapsed="false">
      <c r="A1689" s="150" t="s">
        <v>24</v>
      </c>
      <c r="B1689" s="151" t="n">
        <v>4.88069821</v>
      </c>
      <c r="C1689" s="152" t="n">
        <v>4.88069821</v>
      </c>
      <c r="D1689" s="152" t="n">
        <v>4.88069821</v>
      </c>
      <c r="E1689" s="152" t="n">
        <v>4.88069821</v>
      </c>
      <c r="F1689" s="152" t="n">
        <v>4.88069821</v>
      </c>
      <c r="G1689" s="152" t="n">
        <v>4.88069821</v>
      </c>
      <c r="H1689" s="152" t="n">
        <v>4.88069821</v>
      </c>
      <c r="I1689" s="152" t="n">
        <v>4.88069821</v>
      </c>
      <c r="J1689" s="152" t="n">
        <v>4.88069821</v>
      </c>
      <c r="K1689" s="152" t="n">
        <v>4.88069821</v>
      </c>
      <c r="L1689" s="152" t="n">
        <v>4.88069821</v>
      </c>
      <c r="M1689" s="152" t="n">
        <v>4.88069821</v>
      </c>
      <c r="N1689" s="152" t="n">
        <v>4.88069821</v>
      </c>
      <c r="O1689" s="152" t="n">
        <v>4.88069821</v>
      </c>
      <c r="P1689" s="152" t="n">
        <v>4.88069821</v>
      </c>
      <c r="Q1689" s="152" t="n">
        <v>4.88069821</v>
      </c>
      <c r="R1689" s="152" t="n">
        <v>4.88069821</v>
      </c>
      <c r="S1689" s="152" t="n">
        <v>4.88069821</v>
      </c>
      <c r="T1689" s="152" t="n">
        <v>4.88069821</v>
      </c>
      <c r="U1689" s="152" t="n">
        <v>4.88069821</v>
      </c>
      <c r="V1689" s="152" t="n">
        <v>4.88069821</v>
      </c>
      <c r="W1689" s="152" t="n">
        <v>4.88069821</v>
      </c>
      <c r="X1689" s="152" t="n">
        <v>4.88069821</v>
      </c>
      <c r="Y1689" s="153" t="n">
        <v>4.88069821</v>
      </c>
    </row>
    <row r="1690" customFormat="false" ht="20.25" hidden="false" customHeight="true" outlineLevel="0" collapsed="false">
      <c r="A1690" s="146" t="n">
        <v>31</v>
      </c>
      <c r="B1690" s="147" t="n">
        <v>2336.41</v>
      </c>
      <c r="C1690" s="148" t="n">
        <v>2396.82</v>
      </c>
      <c r="D1690" s="148" t="n">
        <v>2410.01</v>
      </c>
      <c r="E1690" s="148" t="n">
        <v>2380.78</v>
      </c>
      <c r="F1690" s="148" t="n">
        <v>2393.79</v>
      </c>
      <c r="G1690" s="148" t="n">
        <v>2390.46</v>
      </c>
      <c r="H1690" s="148" t="n">
        <v>2239.22</v>
      </c>
      <c r="I1690" s="148" t="n">
        <v>2211.8</v>
      </c>
      <c r="J1690" s="148" t="n">
        <v>2152</v>
      </c>
      <c r="K1690" s="148" t="n">
        <v>2156.43</v>
      </c>
      <c r="L1690" s="148" t="n">
        <v>2143.1</v>
      </c>
      <c r="M1690" s="148" t="n">
        <v>2165.46</v>
      </c>
      <c r="N1690" s="148" t="n">
        <v>2190.18</v>
      </c>
      <c r="O1690" s="148" t="n">
        <v>2154.83</v>
      </c>
      <c r="P1690" s="148" t="n">
        <v>2185.4</v>
      </c>
      <c r="Q1690" s="148" t="n">
        <v>2178.91</v>
      </c>
      <c r="R1690" s="148" t="n">
        <v>2177.59</v>
      </c>
      <c r="S1690" s="148" t="n">
        <v>2168.72</v>
      </c>
      <c r="T1690" s="148" t="n">
        <v>2126.62</v>
      </c>
      <c r="U1690" s="148" t="n">
        <v>2065.25</v>
      </c>
      <c r="V1690" s="148" t="n">
        <v>2039.39</v>
      </c>
      <c r="W1690" s="148" t="n">
        <v>2042.32</v>
      </c>
      <c r="X1690" s="148" t="n">
        <v>2093.34</v>
      </c>
      <c r="Y1690" s="149" t="n">
        <v>2152.39</v>
      </c>
    </row>
    <row r="1691" customFormat="false" ht="26.25" hidden="false" customHeight="false" outlineLevel="1" collapsed="false">
      <c r="A1691" s="150" t="s">
        <v>20</v>
      </c>
      <c r="B1691" s="151" t="n">
        <v>1681.31783112</v>
      </c>
      <c r="C1691" s="152" t="n">
        <v>1741.72992506</v>
      </c>
      <c r="D1691" s="152" t="n">
        <v>1754.91464579</v>
      </c>
      <c r="E1691" s="152" t="n">
        <v>1725.69216633</v>
      </c>
      <c r="F1691" s="152" t="n">
        <v>1738.69904079</v>
      </c>
      <c r="G1691" s="152" t="n">
        <v>1735.37338242</v>
      </c>
      <c r="H1691" s="152" t="n">
        <v>1584.12458101</v>
      </c>
      <c r="I1691" s="152" t="n">
        <v>1556.70525686</v>
      </c>
      <c r="J1691" s="152" t="n">
        <v>1496.90971541</v>
      </c>
      <c r="K1691" s="152" t="n">
        <v>1501.34232581</v>
      </c>
      <c r="L1691" s="152" t="n">
        <v>1488.01219133</v>
      </c>
      <c r="M1691" s="152" t="n">
        <v>1510.37149417</v>
      </c>
      <c r="N1691" s="152" t="n">
        <v>1535.0917569</v>
      </c>
      <c r="O1691" s="152" t="n">
        <v>1499.74239175</v>
      </c>
      <c r="P1691" s="152" t="n">
        <v>1530.30873702</v>
      </c>
      <c r="Q1691" s="152" t="n">
        <v>1523.82228033</v>
      </c>
      <c r="R1691" s="152" t="n">
        <v>1522.49912982</v>
      </c>
      <c r="S1691" s="152" t="n">
        <v>1513.63009618</v>
      </c>
      <c r="T1691" s="152" t="n">
        <v>1471.52948665</v>
      </c>
      <c r="U1691" s="152" t="n">
        <v>1410.16022934</v>
      </c>
      <c r="V1691" s="152" t="n">
        <v>1384.29844244</v>
      </c>
      <c r="W1691" s="152" t="n">
        <v>1387.22664576</v>
      </c>
      <c r="X1691" s="152" t="n">
        <v>1438.25048081</v>
      </c>
      <c r="Y1691" s="153" t="n">
        <v>1497.29754794</v>
      </c>
    </row>
    <row r="1692" customFormat="false" ht="26.25" hidden="false" customHeight="false" outlineLevel="1" collapsed="false">
      <c r="A1692" s="150" t="s">
        <v>21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6.25" hidden="false" customHeight="false" outlineLevel="1" collapsed="false">
      <c r="A1693" s="150" t="s">
        <v>23</v>
      </c>
      <c r="B1693" s="151" t="n">
        <v>650.21</v>
      </c>
      <c r="C1693" s="152" t="n">
        <v>650.21</v>
      </c>
      <c r="D1693" s="152" t="n">
        <v>650.21</v>
      </c>
      <c r="E1693" s="152" t="n">
        <v>650.21</v>
      </c>
      <c r="F1693" s="152" t="n">
        <v>650.21</v>
      </c>
      <c r="G1693" s="152" t="n">
        <v>650.21</v>
      </c>
      <c r="H1693" s="152" t="n">
        <v>650.21</v>
      </c>
      <c r="I1693" s="152" t="n">
        <v>650.21</v>
      </c>
      <c r="J1693" s="152" t="n">
        <v>650.21</v>
      </c>
      <c r="K1693" s="152" t="n">
        <v>650.21</v>
      </c>
      <c r="L1693" s="152" t="n">
        <v>650.21</v>
      </c>
      <c r="M1693" s="152" t="n">
        <v>650.21</v>
      </c>
      <c r="N1693" s="152" t="n">
        <v>650.21</v>
      </c>
      <c r="O1693" s="152" t="n">
        <v>650.21</v>
      </c>
      <c r="P1693" s="152" t="n">
        <v>650.21</v>
      </c>
      <c r="Q1693" s="152" t="n">
        <v>650.21</v>
      </c>
      <c r="R1693" s="152" t="n">
        <v>650.21</v>
      </c>
      <c r="S1693" s="152" t="n">
        <v>650.21</v>
      </c>
      <c r="T1693" s="152" t="n">
        <v>650.21</v>
      </c>
      <c r="U1693" s="152" t="n">
        <v>650.21</v>
      </c>
      <c r="V1693" s="152" t="n">
        <v>650.21</v>
      </c>
      <c r="W1693" s="152" t="n">
        <v>650.21</v>
      </c>
      <c r="X1693" s="152" t="n">
        <v>650.21</v>
      </c>
      <c r="Y1693" s="153" t="n">
        <v>650.21</v>
      </c>
    </row>
    <row r="1694" customFormat="false" ht="26.25" hidden="false" customHeight="false" outlineLevel="1" collapsed="false">
      <c r="A1694" s="150" t="s">
        <v>24</v>
      </c>
      <c r="B1694" s="151" t="n">
        <v>4.88069821</v>
      </c>
      <c r="C1694" s="152" t="n">
        <v>4.88069821</v>
      </c>
      <c r="D1694" s="152" t="n">
        <v>4.88069821</v>
      </c>
      <c r="E1694" s="152" t="n">
        <v>4.88069821</v>
      </c>
      <c r="F1694" s="152" t="n">
        <v>4.88069821</v>
      </c>
      <c r="G1694" s="152" t="n">
        <v>4.88069821</v>
      </c>
      <c r="H1694" s="152" t="n">
        <v>4.88069821</v>
      </c>
      <c r="I1694" s="152" t="n">
        <v>4.88069821</v>
      </c>
      <c r="J1694" s="152" t="n">
        <v>4.88069821</v>
      </c>
      <c r="K1694" s="152" t="n">
        <v>4.88069821</v>
      </c>
      <c r="L1694" s="152" t="n">
        <v>4.88069821</v>
      </c>
      <c r="M1694" s="152" t="n">
        <v>4.88069821</v>
      </c>
      <c r="N1694" s="152" t="n">
        <v>4.88069821</v>
      </c>
      <c r="O1694" s="152" t="n">
        <v>4.88069821</v>
      </c>
      <c r="P1694" s="152" t="n">
        <v>4.88069821</v>
      </c>
      <c r="Q1694" s="152" t="n">
        <v>4.88069821</v>
      </c>
      <c r="R1694" s="152" t="n">
        <v>4.88069821</v>
      </c>
      <c r="S1694" s="152" t="n">
        <v>4.88069821</v>
      </c>
      <c r="T1694" s="152" t="n">
        <v>4.88069821</v>
      </c>
      <c r="U1694" s="152" t="n">
        <v>4.88069821</v>
      </c>
      <c r="V1694" s="152" t="n">
        <v>4.88069821</v>
      </c>
      <c r="W1694" s="152" t="n">
        <v>4.88069821</v>
      </c>
      <c r="X1694" s="152" t="n">
        <v>4.88069821</v>
      </c>
      <c r="Y1694" s="153" t="n">
        <v>4.88069821</v>
      </c>
    </row>
    <row r="1695" customFormat="false" ht="14.25" hidden="false" customHeight="false" outlineLevel="0" collapsed="false">
      <c r="A1695" s="154"/>
      <c r="Y1695" s="154"/>
    </row>
    <row r="1696" customFormat="false" ht="15" hidden="false" customHeight="false" outlineLevel="0" collapsed="false">
      <c r="A1696" s="154"/>
      <c r="Y1696" s="154"/>
    </row>
    <row r="1697" s="137" customFormat="true" ht="33" hidden="false" customHeight="true" outlineLevel="0" collapsed="false">
      <c r="A1697" s="136"/>
      <c r="B1697" s="136"/>
      <c r="C1697" s="136"/>
      <c r="D1697" s="136"/>
      <c r="E1697" s="136"/>
      <c r="F1697" s="136"/>
      <c r="G1697" s="136"/>
      <c r="H1697" s="136"/>
      <c r="I1697" s="136"/>
      <c r="J1697" s="136"/>
      <c r="K1697" s="136"/>
      <c r="L1697" s="136"/>
      <c r="M1697" s="136"/>
      <c r="N1697" s="136"/>
      <c r="O1697" s="136"/>
      <c r="P1697" s="136"/>
      <c r="Q1697" s="136"/>
      <c r="R1697" s="136"/>
      <c r="S1697" s="136"/>
      <c r="T1697" s="136"/>
      <c r="U1697" s="136"/>
      <c r="V1697" s="136"/>
      <c r="W1697" s="136"/>
      <c r="X1697" s="136"/>
      <c r="Y1697" s="136"/>
    </row>
    <row r="1698" customFormat="false" ht="15" hidden="false" customHeight="false" outlineLevel="0" collapsed="false">
      <c r="A1698" s="0"/>
    </row>
    <row r="1699" customFormat="false" ht="15" hidden="false" customHeight="true" outlineLevel="0" collapsed="false">
      <c r="A1699" s="138" t="s">
        <v>95</v>
      </c>
      <c r="B1699" s="139" t="s">
        <v>146</v>
      </c>
      <c r="C1699" s="139"/>
      <c r="D1699" s="139"/>
      <c r="E1699" s="139"/>
      <c r="F1699" s="139"/>
      <c r="G1699" s="139"/>
      <c r="H1699" s="139"/>
      <c r="I1699" s="139"/>
      <c r="J1699" s="139"/>
      <c r="K1699" s="139"/>
      <c r="L1699" s="139"/>
      <c r="M1699" s="139"/>
      <c r="N1699" s="139"/>
      <c r="O1699" s="139"/>
      <c r="P1699" s="139"/>
      <c r="Q1699" s="139"/>
      <c r="R1699" s="139"/>
      <c r="S1699" s="139"/>
      <c r="T1699" s="139"/>
      <c r="U1699" s="139"/>
      <c r="V1699" s="139"/>
      <c r="W1699" s="139"/>
      <c r="X1699" s="139"/>
      <c r="Y1699" s="139"/>
    </row>
    <row r="1700" customFormat="false" ht="26.25" hidden="false" customHeight="false" outlineLevel="0" collapsed="false">
      <c r="A1700" s="138"/>
      <c r="B1700" s="140" t="s">
        <v>97</v>
      </c>
      <c r="C1700" s="141" t="s">
        <v>98</v>
      </c>
      <c r="D1700" s="142" t="s">
        <v>99</v>
      </c>
      <c r="E1700" s="141" t="s">
        <v>100</v>
      </c>
      <c r="F1700" s="141" t="s">
        <v>101</v>
      </c>
      <c r="G1700" s="141" t="s">
        <v>102</v>
      </c>
      <c r="H1700" s="141" t="s">
        <v>103</v>
      </c>
      <c r="I1700" s="141" t="s">
        <v>104</v>
      </c>
      <c r="J1700" s="141" t="s">
        <v>105</v>
      </c>
      <c r="K1700" s="143" t="s">
        <v>106</v>
      </c>
      <c r="L1700" s="141" t="s">
        <v>107</v>
      </c>
      <c r="M1700" s="144" t="s">
        <v>108</v>
      </c>
      <c r="N1700" s="143" t="s">
        <v>109</v>
      </c>
      <c r="O1700" s="141" t="s">
        <v>110</v>
      </c>
      <c r="P1700" s="144" t="s">
        <v>111</v>
      </c>
      <c r="Q1700" s="142" t="s">
        <v>112</v>
      </c>
      <c r="R1700" s="141" t="s">
        <v>113</v>
      </c>
      <c r="S1700" s="142" t="s">
        <v>114</v>
      </c>
      <c r="T1700" s="141" t="s">
        <v>115</v>
      </c>
      <c r="U1700" s="142" t="s">
        <v>116</v>
      </c>
      <c r="V1700" s="141" t="s">
        <v>117</v>
      </c>
      <c r="W1700" s="142" t="s">
        <v>118</v>
      </c>
      <c r="X1700" s="141" t="s">
        <v>119</v>
      </c>
      <c r="Y1700" s="186" t="s">
        <v>120</v>
      </c>
    </row>
    <row r="1701" customFormat="false" ht="20.25" hidden="false" customHeight="true" outlineLevel="0" collapsed="false">
      <c r="A1701" s="146" t="n">
        <v>1</v>
      </c>
      <c r="B1701" s="147" t="n">
        <v>211.56</v>
      </c>
      <c r="C1701" s="148" t="n">
        <v>220.58</v>
      </c>
      <c r="D1701" s="148" t="n">
        <v>225.74</v>
      </c>
      <c r="E1701" s="148" t="n">
        <v>228.69</v>
      </c>
      <c r="F1701" s="148" t="n">
        <v>229.06</v>
      </c>
      <c r="G1701" s="148" t="n">
        <v>228.13</v>
      </c>
      <c r="H1701" s="148" t="n">
        <v>228.24</v>
      </c>
      <c r="I1701" s="148" t="n">
        <v>223.66</v>
      </c>
      <c r="J1701" s="148" t="n">
        <v>219.14</v>
      </c>
      <c r="K1701" s="148" t="n">
        <v>214.83</v>
      </c>
      <c r="L1701" s="148" t="n">
        <v>211.8</v>
      </c>
      <c r="M1701" s="148" t="n">
        <v>212.29</v>
      </c>
      <c r="N1701" s="148" t="n">
        <v>215.26</v>
      </c>
      <c r="O1701" s="148" t="n">
        <v>216.24</v>
      </c>
      <c r="P1701" s="148" t="n">
        <v>216.07</v>
      </c>
      <c r="Q1701" s="148" t="n">
        <v>216.72</v>
      </c>
      <c r="R1701" s="148" t="n">
        <v>216.43</v>
      </c>
      <c r="S1701" s="148" t="n">
        <v>211.44</v>
      </c>
      <c r="T1701" s="148" t="n">
        <v>208.77</v>
      </c>
      <c r="U1701" s="148" t="n">
        <v>206.45</v>
      </c>
      <c r="V1701" s="148" t="n">
        <v>201.83</v>
      </c>
      <c r="W1701" s="148" t="n">
        <v>199.95</v>
      </c>
      <c r="X1701" s="148" t="n">
        <v>203.35</v>
      </c>
      <c r="Y1701" s="149" t="n">
        <v>207.98</v>
      </c>
    </row>
    <row r="1702" customFormat="false" ht="26.25" hidden="false" customHeight="false" outlineLevel="1" collapsed="false">
      <c r="A1702" s="150" t="s">
        <v>20</v>
      </c>
      <c r="B1702" s="151" t="n">
        <v>211.56299184</v>
      </c>
      <c r="C1702" s="152" t="n">
        <v>220.58451866</v>
      </c>
      <c r="D1702" s="152" t="n">
        <v>225.73663843</v>
      </c>
      <c r="E1702" s="152" t="n">
        <v>228.6867317</v>
      </c>
      <c r="F1702" s="152" t="n">
        <v>229.06193722</v>
      </c>
      <c r="G1702" s="152" t="n">
        <v>228.12903976</v>
      </c>
      <c r="H1702" s="152" t="n">
        <v>228.2399801</v>
      </c>
      <c r="I1702" s="152" t="n">
        <v>223.65621968</v>
      </c>
      <c r="J1702" s="152" t="n">
        <v>219.14307294</v>
      </c>
      <c r="K1702" s="152" t="n">
        <v>214.82743247</v>
      </c>
      <c r="L1702" s="152" t="n">
        <v>211.79857909</v>
      </c>
      <c r="M1702" s="152" t="n">
        <v>212.29256398</v>
      </c>
      <c r="N1702" s="152" t="n">
        <v>215.25808182</v>
      </c>
      <c r="O1702" s="152" t="n">
        <v>216.2439704</v>
      </c>
      <c r="P1702" s="152" t="n">
        <v>216.07015739</v>
      </c>
      <c r="Q1702" s="152" t="n">
        <v>216.71702127</v>
      </c>
      <c r="R1702" s="152" t="n">
        <v>216.43087105</v>
      </c>
      <c r="S1702" s="152" t="n">
        <v>211.44147128</v>
      </c>
      <c r="T1702" s="152" t="n">
        <v>208.76779562</v>
      </c>
      <c r="U1702" s="152" t="n">
        <v>206.45114126</v>
      </c>
      <c r="V1702" s="152" t="n">
        <v>201.82942099</v>
      </c>
      <c r="W1702" s="152" t="n">
        <v>199.94851458</v>
      </c>
      <c r="X1702" s="152" t="n">
        <v>203.35359212</v>
      </c>
      <c r="Y1702" s="153" t="n">
        <v>207.97951818</v>
      </c>
    </row>
    <row r="1703" customFormat="false" ht="26.25" hidden="false" customHeight="false" outlineLevel="1" collapsed="false">
      <c r="A1703" s="150" t="s">
        <v>23</v>
      </c>
      <c r="B1703" s="151" t="n">
        <v>0</v>
      </c>
      <c r="C1703" s="152" t="n">
        <v>0</v>
      </c>
      <c r="D1703" s="152" t="n">
        <v>0</v>
      </c>
      <c r="E1703" s="152" t="n">
        <v>0</v>
      </c>
      <c r="F1703" s="152" t="n">
        <v>0</v>
      </c>
      <c r="G1703" s="152" t="n">
        <v>0</v>
      </c>
      <c r="H1703" s="152" t="n">
        <v>0</v>
      </c>
      <c r="I1703" s="152" t="n">
        <v>0</v>
      </c>
      <c r="J1703" s="152" t="n">
        <v>0</v>
      </c>
      <c r="K1703" s="152" t="n">
        <v>0</v>
      </c>
      <c r="L1703" s="152" t="n">
        <v>0</v>
      </c>
      <c r="M1703" s="152" t="n">
        <v>0</v>
      </c>
      <c r="N1703" s="152" t="n">
        <v>0</v>
      </c>
      <c r="O1703" s="152" t="n">
        <v>0</v>
      </c>
      <c r="P1703" s="152" t="n">
        <v>0</v>
      </c>
      <c r="Q1703" s="152" t="n">
        <v>0</v>
      </c>
      <c r="R1703" s="152" t="n">
        <v>0</v>
      </c>
      <c r="S1703" s="152" t="n">
        <v>0</v>
      </c>
      <c r="T1703" s="152" t="n">
        <v>0</v>
      </c>
      <c r="U1703" s="152" t="n">
        <v>0</v>
      </c>
      <c r="V1703" s="152" t="n">
        <v>0</v>
      </c>
      <c r="W1703" s="152" t="n">
        <v>0</v>
      </c>
      <c r="X1703" s="152" t="n">
        <v>0</v>
      </c>
      <c r="Y1703" s="153" t="n">
        <v>0</v>
      </c>
    </row>
    <row r="1704" customFormat="false" ht="20.25" hidden="false" customHeight="true" outlineLevel="0" collapsed="false">
      <c r="A1704" s="146" t="n">
        <v>2</v>
      </c>
      <c r="B1704" s="147" t="n">
        <v>215.32</v>
      </c>
      <c r="C1704" s="148" t="n">
        <v>221</v>
      </c>
      <c r="D1704" s="148" t="n">
        <v>225.96</v>
      </c>
      <c r="E1704" s="148" t="n">
        <v>226.49</v>
      </c>
      <c r="F1704" s="148" t="n">
        <v>227.23</v>
      </c>
      <c r="G1704" s="148" t="n">
        <v>226.88</v>
      </c>
      <c r="H1704" s="148" t="n">
        <v>229.99</v>
      </c>
      <c r="I1704" s="148" t="n">
        <v>214.59</v>
      </c>
      <c r="J1704" s="148" t="n">
        <v>212.22</v>
      </c>
      <c r="K1704" s="148" t="n">
        <v>210.8</v>
      </c>
      <c r="L1704" s="148" t="n">
        <v>210.74</v>
      </c>
      <c r="M1704" s="148" t="n">
        <v>211.51</v>
      </c>
      <c r="N1704" s="148" t="n">
        <v>213.41</v>
      </c>
      <c r="O1704" s="148" t="n">
        <v>214.98</v>
      </c>
      <c r="P1704" s="148" t="n">
        <v>210.74</v>
      </c>
      <c r="Q1704" s="148" t="n">
        <v>206.59</v>
      </c>
      <c r="R1704" s="148" t="n">
        <v>206.79</v>
      </c>
      <c r="S1704" s="148" t="n">
        <v>203.62</v>
      </c>
      <c r="T1704" s="148" t="n">
        <v>200.29</v>
      </c>
      <c r="U1704" s="148" t="n">
        <v>198.05</v>
      </c>
      <c r="V1704" s="148" t="n">
        <v>197.33</v>
      </c>
      <c r="W1704" s="148" t="n">
        <v>194.98</v>
      </c>
      <c r="X1704" s="148" t="n">
        <v>199.04</v>
      </c>
      <c r="Y1704" s="149" t="n">
        <v>201.87</v>
      </c>
    </row>
    <row r="1705" customFormat="false" ht="26.25" hidden="false" customHeight="false" outlineLevel="1" collapsed="false">
      <c r="A1705" s="150" t="s">
        <v>20</v>
      </c>
      <c r="B1705" s="151" t="n">
        <v>215.31837577</v>
      </c>
      <c r="C1705" s="152" t="n">
        <v>220.99697923</v>
      </c>
      <c r="D1705" s="152" t="n">
        <v>225.95804705</v>
      </c>
      <c r="E1705" s="152" t="n">
        <v>226.4912194</v>
      </c>
      <c r="F1705" s="152" t="n">
        <v>227.22756666</v>
      </c>
      <c r="G1705" s="152" t="n">
        <v>226.88323245</v>
      </c>
      <c r="H1705" s="152" t="n">
        <v>229.99450339</v>
      </c>
      <c r="I1705" s="152" t="n">
        <v>214.58727511</v>
      </c>
      <c r="J1705" s="152" t="n">
        <v>212.22103819</v>
      </c>
      <c r="K1705" s="152" t="n">
        <v>210.79615718</v>
      </c>
      <c r="L1705" s="152" t="n">
        <v>210.74269459</v>
      </c>
      <c r="M1705" s="152" t="n">
        <v>211.50944983</v>
      </c>
      <c r="N1705" s="152" t="n">
        <v>213.40996716</v>
      </c>
      <c r="O1705" s="152" t="n">
        <v>214.97776386</v>
      </c>
      <c r="P1705" s="152" t="n">
        <v>210.73841893</v>
      </c>
      <c r="Q1705" s="152" t="n">
        <v>206.58787128</v>
      </c>
      <c r="R1705" s="152" t="n">
        <v>206.79111595</v>
      </c>
      <c r="S1705" s="152" t="n">
        <v>203.62206937</v>
      </c>
      <c r="T1705" s="152" t="n">
        <v>200.29115958</v>
      </c>
      <c r="U1705" s="152" t="n">
        <v>198.04964024</v>
      </c>
      <c r="V1705" s="152" t="n">
        <v>197.32601113</v>
      </c>
      <c r="W1705" s="152" t="n">
        <v>194.97753797</v>
      </c>
      <c r="X1705" s="152" t="n">
        <v>199.03642859</v>
      </c>
      <c r="Y1705" s="153" t="n">
        <v>201.87007377</v>
      </c>
    </row>
    <row r="1706" customFormat="false" ht="26.25" hidden="false" customHeight="false" outlineLevel="1" collapsed="false">
      <c r="A1706" s="150" t="s">
        <v>23</v>
      </c>
      <c r="B1706" s="151" t="n">
        <v>0</v>
      </c>
      <c r="C1706" s="152" t="n">
        <v>0</v>
      </c>
      <c r="D1706" s="152" t="n">
        <v>0</v>
      </c>
      <c r="E1706" s="152" t="n">
        <v>0</v>
      </c>
      <c r="F1706" s="152" t="n">
        <v>0</v>
      </c>
      <c r="G1706" s="152" t="n">
        <v>0</v>
      </c>
      <c r="H1706" s="152" t="n">
        <v>0</v>
      </c>
      <c r="I1706" s="152" t="n">
        <v>0</v>
      </c>
      <c r="J1706" s="152" t="n">
        <v>0</v>
      </c>
      <c r="K1706" s="152" t="n">
        <v>0</v>
      </c>
      <c r="L1706" s="152" t="n">
        <v>0</v>
      </c>
      <c r="M1706" s="152" t="n">
        <v>0</v>
      </c>
      <c r="N1706" s="152" t="n">
        <v>0</v>
      </c>
      <c r="O1706" s="152" t="n">
        <v>0</v>
      </c>
      <c r="P1706" s="152" t="n">
        <v>0</v>
      </c>
      <c r="Q1706" s="152" t="n">
        <v>0</v>
      </c>
      <c r="R1706" s="152" t="n">
        <v>0</v>
      </c>
      <c r="S1706" s="152" t="n">
        <v>0</v>
      </c>
      <c r="T1706" s="152" t="n">
        <v>0</v>
      </c>
      <c r="U1706" s="152" t="n">
        <v>0</v>
      </c>
      <c r="V1706" s="152" t="n">
        <v>0</v>
      </c>
      <c r="W1706" s="152" t="n">
        <v>0</v>
      </c>
      <c r="X1706" s="152" t="n">
        <v>0</v>
      </c>
      <c r="Y1706" s="153" t="n">
        <v>0</v>
      </c>
    </row>
    <row r="1707" customFormat="false" ht="20.25" hidden="false" customHeight="true" outlineLevel="0" collapsed="false">
      <c r="A1707" s="146" t="n">
        <v>3</v>
      </c>
      <c r="B1707" s="147" t="n">
        <v>214.17</v>
      </c>
      <c r="C1707" s="148" t="n">
        <v>219.8</v>
      </c>
      <c r="D1707" s="148" t="n">
        <v>226.16</v>
      </c>
      <c r="E1707" s="148" t="n">
        <v>226.56</v>
      </c>
      <c r="F1707" s="148" t="n">
        <v>227.79</v>
      </c>
      <c r="G1707" s="148" t="n">
        <v>224.27</v>
      </c>
      <c r="H1707" s="148" t="n">
        <v>219.46</v>
      </c>
      <c r="I1707" s="148" t="n">
        <v>212.31</v>
      </c>
      <c r="J1707" s="148" t="n">
        <v>208.66</v>
      </c>
      <c r="K1707" s="148" t="n">
        <v>205.13</v>
      </c>
      <c r="L1707" s="148" t="n">
        <v>204.25</v>
      </c>
      <c r="M1707" s="148" t="n">
        <v>206.63</v>
      </c>
      <c r="N1707" s="148" t="n">
        <v>210.59</v>
      </c>
      <c r="O1707" s="148" t="n">
        <v>211.54</v>
      </c>
      <c r="P1707" s="148" t="n">
        <v>212.59</v>
      </c>
      <c r="Q1707" s="148" t="n">
        <v>213.87</v>
      </c>
      <c r="R1707" s="148" t="n">
        <v>213.28</v>
      </c>
      <c r="S1707" s="148" t="n">
        <v>209.46</v>
      </c>
      <c r="T1707" s="148" t="n">
        <v>206.08</v>
      </c>
      <c r="U1707" s="148" t="n">
        <v>204.48</v>
      </c>
      <c r="V1707" s="148" t="n">
        <v>201.62</v>
      </c>
      <c r="W1707" s="148" t="n">
        <v>200.25</v>
      </c>
      <c r="X1707" s="148" t="n">
        <v>204.66</v>
      </c>
      <c r="Y1707" s="149" t="n">
        <v>209.68</v>
      </c>
    </row>
    <row r="1708" customFormat="false" ht="26.25" hidden="false" customHeight="false" outlineLevel="1" collapsed="false">
      <c r="A1708" s="150" t="s">
        <v>20</v>
      </c>
      <c r="B1708" s="151" t="n">
        <v>214.16674572</v>
      </c>
      <c r="C1708" s="152" t="n">
        <v>219.80341176</v>
      </c>
      <c r="D1708" s="152" t="n">
        <v>226.16036613</v>
      </c>
      <c r="E1708" s="152" t="n">
        <v>226.56134908</v>
      </c>
      <c r="F1708" s="152" t="n">
        <v>227.78572365</v>
      </c>
      <c r="G1708" s="152" t="n">
        <v>224.27322627</v>
      </c>
      <c r="H1708" s="152" t="n">
        <v>219.45878058</v>
      </c>
      <c r="I1708" s="152" t="n">
        <v>212.31450407</v>
      </c>
      <c r="J1708" s="152" t="n">
        <v>208.65721949</v>
      </c>
      <c r="K1708" s="152" t="n">
        <v>205.13107021</v>
      </c>
      <c r="L1708" s="152" t="n">
        <v>204.25096218</v>
      </c>
      <c r="M1708" s="152" t="n">
        <v>206.62590986</v>
      </c>
      <c r="N1708" s="152" t="n">
        <v>210.59290141</v>
      </c>
      <c r="O1708" s="152" t="n">
        <v>211.54340895</v>
      </c>
      <c r="P1708" s="152" t="n">
        <v>212.59085589</v>
      </c>
      <c r="Q1708" s="152" t="n">
        <v>213.86810245</v>
      </c>
      <c r="R1708" s="152" t="n">
        <v>213.28169916</v>
      </c>
      <c r="S1708" s="152" t="n">
        <v>209.45667203</v>
      </c>
      <c r="T1708" s="152" t="n">
        <v>206.0763238</v>
      </c>
      <c r="U1708" s="152" t="n">
        <v>204.47789641</v>
      </c>
      <c r="V1708" s="152" t="n">
        <v>201.61767019</v>
      </c>
      <c r="W1708" s="152" t="n">
        <v>200.25088973</v>
      </c>
      <c r="X1708" s="152" t="n">
        <v>204.66012776</v>
      </c>
      <c r="Y1708" s="153" t="n">
        <v>209.68265184</v>
      </c>
    </row>
    <row r="1709" customFormat="false" ht="26.25" hidden="false" customHeight="false" outlineLevel="1" collapsed="false">
      <c r="A1709" s="150" t="s">
        <v>23</v>
      </c>
      <c r="B1709" s="151" t="n">
        <v>0</v>
      </c>
      <c r="C1709" s="152" t="n">
        <v>0</v>
      </c>
      <c r="D1709" s="152" t="n">
        <v>0</v>
      </c>
      <c r="E1709" s="152" t="n">
        <v>0</v>
      </c>
      <c r="F1709" s="152" t="n">
        <v>0</v>
      </c>
      <c r="G1709" s="152" t="n">
        <v>0</v>
      </c>
      <c r="H1709" s="152" t="n">
        <v>0</v>
      </c>
      <c r="I1709" s="152" t="n">
        <v>0</v>
      </c>
      <c r="J1709" s="152" t="n">
        <v>0</v>
      </c>
      <c r="K1709" s="152" t="n">
        <v>0</v>
      </c>
      <c r="L1709" s="152" t="n">
        <v>0</v>
      </c>
      <c r="M1709" s="152" t="n">
        <v>0</v>
      </c>
      <c r="N1709" s="152" t="n">
        <v>0</v>
      </c>
      <c r="O1709" s="152" t="n">
        <v>0</v>
      </c>
      <c r="P1709" s="152" t="n">
        <v>0</v>
      </c>
      <c r="Q1709" s="152" t="n">
        <v>0</v>
      </c>
      <c r="R1709" s="152" t="n">
        <v>0</v>
      </c>
      <c r="S1709" s="152" t="n">
        <v>0</v>
      </c>
      <c r="T1709" s="152" t="n">
        <v>0</v>
      </c>
      <c r="U1709" s="152" t="n">
        <v>0</v>
      </c>
      <c r="V1709" s="152" t="n">
        <v>0</v>
      </c>
      <c r="W1709" s="152" t="n">
        <v>0</v>
      </c>
      <c r="X1709" s="152" t="n">
        <v>0</v>
      </c>
      <c r="Y1709" s="153" t="n">
        <v>0</v>
      </c>
    </row>
    <row r="1710" customFormat="false" ht="20.25" hidden="false" customHeight="true" outlineLevel="0" collapsed="false">
      <c r="A1710" s="146" t="n">
        <v>4</v>
      </c>
      <c r="B1710" s="147" t="n">
        <v>227.11</v>
      </c>
      <c r="C1710" s="148" t="n">
        <v>234.21</v>
      </c>
      <c r="D1710" s="148" t="n">
        <v>239.19</v>
      </c>
      <c r="E1710" s="148" t="n">
        <v>239.08</v>
      </c>
      <c r="F1710" s="148" t="n">
        <v>238.93</v>
      </c>
      <c r="G1710" s="148" t="n">
        <v>238.92</v>
      </c>
      <c r="H1710" s="148" t="n">
        <v>236.17</v>
      </c>
      <c r="I1710" s="148" t="n">
        <v>231.14</v>
      </c>
      <c r="J1710" s="148" t="n">
        <v>226.27</v>
      </c>
      <c r="K1710" s="148" t="n">
        <v>225.09</v>
      </c>
      <c r="L1710" s="148" t="n">
        <v>222.91</v>
      </c>
      <c r="M1710" s="148" t="n">
        <v>225</v>
      </c>
      <c r="N1710" s="148" t="n">
        <v>228.37</v>
      </c>
      <c r="O1710" s="148" t="n">
        <v>229.74</v>
      </c>
      <c r="P1710" s="148" t="n">
        <v>230.97</v>
      </c>
      <c r="Q1710" s="148" t="n">
        <v>232.18</v>
      </c>
      <c r="R1710" s="148" t="n">
        <v>230.79</v>
      </c>
      <c r="S1710" s="148" t="n">
        <v>226.35</v>
      </c>
      <c r="T1710" s="148" t="n">
        <v>222.17</v>
      </c>
      <c r="U1710" s="148" t="n">
        <v>219.73</v>
      </c>
      <c r="V1710" s="148" t="n">
        <v>217.14</v>
      </c>
      <c r="W1710" s="148" t="n">
        <v>215.97</v>
      </c>
      <c r="X1710" s="148" t="n">
        <v>220.9</v>
      </c>
      <c r="Y1710" s="149" t="n">
        <v>223.93</v>
      </c>
    </row>
    <row r="1711" customFormat="false" ht="26.25" hidden="false" customHeight="false" outlineLevel="1" collapsed="false">
      <c r="A1711" s="150" t="s">
        <v>20</v>
      </c>
      <c r="B1711" s="151" t="n">
        <v>227.11262149</v>
      </c>
      <c r="C1711" s="152" t="n">
        <v>234.20954774</v>
      </c>
      <c r="D1711" s="152" t="n">
        <v>239.18965194</v>
      </c>
      <c r="E1711" s="152" t="n">
        <v>239.08385349</v>
      </c>
      <c r="F1711" s="152" t="n">
        <v>238.93130318</v>
      </c>
      <c r="G1711" s="152" t="n">
        <v>238.92374007</v>
      </c>
      <c r="H1711" s="152" t="n">
        <v>236.17378326</v>
      </c>
      <c r="I1711" s="152" t="n">
        <v>231.13839908</v>
      </c>
      <c r="J1711" s="152" t="n">
        <v>226.267015</v>
      </c>
      <c r="K1711" s="152" t="n">
        <v>225.08502262</v>
      </c>
      <c r="L1711" s="152" t="n">
        <v>222.91158897</v>
      </c>
      <c r="M1711" s="152" t="n">
        <v>224.99556311</v>
      </c>
      <c r="N1711" s="152" t="n">
        <v>228.37037264</v>
      </c>
      <c r="O1711" s="152" t="n">
        <v>229.73845683</v>
      </c>
      <c r="P1711" s="152" t="n">
        <v>230.97429049</v>
      </c>
      <c r="Q1711" s="152" t="n">
        <v>232.1784387</v>
      </c>
      <c r="R1711" s="152" t="n">
        <v>230.78510016</v>
      </c>
      <c r="S1711" s="152" t="n">
        <v>226.34722939</v>
      </c>
      <c r="T1711" s="152" t="n">
        <v>222.17024101</v>
      </c>
      <c r="U1711" s="152" t="n">
        <v>219.73324399</v>
      </c>
      <c r="V1711" s="152" t="n">
        <v>217.14165241</v>
      </c>
      <c r="W1711" s="152" t="n">
        <v>215.9714211</v>
      </c>
      <c r="X1711" s="152" t="n">
        <v>220.89956755</v>
      </c>
      <c r="Y1711" s="153" t="n">
        <v>223.92995093</v>
      </c>
    </row>
    <row r="1712" customFormat="false" ht="26.25" hidden="false" customHeight="false" outlineLevel="1" collapsed="false">
      <c r="A1712" s="150" t="s">
        <v>23</v>
      </c>
      <c r="B1712" s="151" t="n">
        <v>0</v>
      </c>
      <c r="C1712" s="152" t="n">
        <v>0</v>
      </c>
      <c r="D1712" s="152" t="n">
        <v>0</v>
      </c>
      <c r="E1712" s="152" t="n">
        <v>0</v>
      </c>
      <c r="F1712" s="152" t="n">
        <v>0</v>
      </c>
      <c r="G1712" s="152" t="n">
        <v>0</v>
      </c>
      <c r="H1712" s="152" t="n">
        <v>0</v>
      </c>
      <c r="I1712" s="152" t="n">
        <v>0</v>
      </c>
      <c r="J1712" s="152" t="n">
        <v>0</v>
      </c>
      <c r="K1712" s="152" t="n">
        <v>0</v>
      </c>
      <c r="L1712" s="152" t="n">
        <v>0</v>
      </c>
      <c r="M1712" s="152" t="n">
        <v>0</v>
      </c>
      <c r="N1712" s="152" t="n">
        <v>0</v>
      </c>
      <c r="O1712" s="152" t="n">
        <v>0</v>
      </c>
      <c r="P1712" s="152" t="n">
        <v>0</v>
      </c>
      <c r="Q1712" s="152" t="n">
        <v>0</v>
      </c>
      <c r="R1712" s="152" t="n">
        <v>0</v>
      </c>
      <c r="S1712" s="152" t="n">
        <v>0</v>
      </c>
      <c r="T1712" s="152" t="n">
        <v>0</v>
      </c>
      <c r="U1712" s="152" t="n">
        <v>0</v>
      </c>
      <c r="V1712" s="152" t="n">
        <v>0</v>
      </c>
      <c r="W1712" s="152" t="n">
        <v>0</v>
      </c>
      <c r="X1712" s="152" t="n">
        <v>0</v>
      </c>
      <c r="Y1712" s="153" t="n">
        <v>0</v>
      </c>
    </row>
    <row r="1713" customFormat="false" ht="20.25" hidden="false" customHeight="true" outlineLevel="0" collapsed="false">
      <c r="A1713" s="146" t="n">
        <v>5</v>
      </c>
      <c r="B1713" s="147" t="n">
        <v>225.89</v>
      </c>
      <c r="C1713" s="148" t="n">
        <v>228.03</v>
      </c>
      <c r="D1713" s="148" t="n">
        <v>235</v>
      </c>
      <c r="E1713" s="148" t="n">
        <v>234.63</v>
      </c>
      <c r="F1713" s="148" t="n">
        <v>235.02</v>
      </c>
      <c r="G1713" s="148" t="n">
        <v>233.51</v>
      </c>
      <c r="H1713" s="148" t="n">
        <v>228.53</v>
      </c>
      <c r="I1713" s="148" t="n">
        <v>218.95</v>
      </c>
      <c r="J1713" s="148" t="n">
        <v>220.02</v>
      </c>
      <c r="K1713" s="148" t="n">
        <v>217.31</v>
      </c>
      <c r="L1713" s="148" t="n">
        <v>215.47</v>
      </c>
      <c r="M1713" s="148" t="n">
        <v>217.09</v>
      </c>
      <c r="N1713" s="148" t="n">
        <v>220.36</v>
      </c>
      <c r="O1713" s="148" t="n">
        <v>221.23</v>
      </c>
      <c r="P1713" s="148" t="n">
        <v>223.25</v>
      </c>
      <c r="Q1713" s="148" t="n">
        <v>224.66</v>
      </c>
      <c r="R1713" s="148" t="n">
        <v>223.12</v>
      </c>
      <c r="S1713" s="148" t="n">
        <v>217.44</v>
      </c>
      <c r="T1713" s="148" t="n">
        <v>213.17</v>
      </c>
      <c r="U1713" s="148" t="n">
        <v>211.55</v>
      </c>
      <c r="V1713" s="148" t="n">
        <v>209.62</v>
      </c>
      <c r="W1713" s="148" t="n">
        <v>207.35</v>
      </c>
      <c r="X1713" s="148" t="n">
        <v>212.37</v>
      </c>
      <c r="Y1713" s="149" t="n">
        <v>214.87</v>
      </c>
    </row>
    <row r="1714" customFormat="false" ht="26.25" hidden="false" customHeight="false" outlineLevel="1" collapsed="false">
      <c r="A1714" s="150" t="s">
        <v>20</v>
      </c>
      <c r="B1714" s="151" t="n">
        <v>225.89311946</v>
      </c>
      <c r="C1714" s="152" t="n">
        <v>228.03333467</v>
      </c>
      <c r="D1714" s="152" t="n">
        <v>235.00071303</v>
      </c>
      <c r="E1714" s="152" t="n">
        <v>234.63014776</v>
      </c>
      <c r="F1714" s="152" t="n">
        <v>235.02185444</v>
      </c>
      <c r="G1714" s="152" t="n">
        <v>233.51085444</v>
      </c>
      <c r="H1714" s="152" t="n">
        <v>228.52944486</v>
      </c>
      <c r="I1714" s="152" t="n">
        <v>218.94707214</v>
      </c>
      <c r="J1714" s="152" t="n">
        <v>220.02096297</v>
      </c>
      <c r="K1714" s="152" t="n">
        <v>217.3109976</v>
      </c>
      <c r="L1714" s="152" t="n">
        <v>215.46515377</v>
      </c>
      <c r="M1714" s="152" t="n">
        <v>217.09398621</v>
      </c>
      <c r="N1714" s="152" t="n">
        <v>220.36386202</v>
      </c>
      <c r="O1714" s="152" t="n">
        <v>221.23396192</v>
      </c>
      <c r="P1714" s="152" t="n">
        <v>223.25155596</v>
      </c>
      <c r="Q1714" s="152" t="n">
        <v>224.66260125</v>
      </c>
      <c r="R1714" s="152" t="n">
        <v>223.1226821</v>
      </c>
      <c r="S1714" s="152" t="n">
        <v>217.44383404</v>
      </c>
      <c r="T1714" s="152" t="n">
        <v>213.16655913</v>
      </c>
      <c r="U1714" s="152" t="n">
        <v>211.54735784</v>
      </c>
      <c r="V1714" s="152" t="n">
        <v>209.61531122</v>
      </c>
      <c r="W1714" s="152" t="n">
        <v>207.3510333</v>
      </c>
      <c r="X1714" s="152" t="n">
        <v>212.37087484</v>
      </c>
      <c r="Y1714" s="153" t="n">
        <v>214.86646884</v>
      </c>
    </row>
    <row r="1715" customFormat="false" ht="26.25" hidden="false" customHeight="false" outlineLevel="1" collapsed="false">
      <c r="A1715" s="150" t="s">
        <v>23</v>
      </c>
      <c r="B1715" s="151" t="n">
        <v>0</v>
      </c>
      <c r="C1715" s="152" t="n">
        <v>0</v>
      </c>
      <c r="D1715" s="152" t="n">
        <v>0</v>
      </c>
      <c r="E1715" s="152" t="n">
        <v>0</v>
      </c>
      <c r="F1715" s="152" t="n">
        <v>0</v>
      </c>
      <c r="G1715" s="152" t="n">
        <v>0</v>
      </c>
      <c r="H1715" s="152" t="n">
        <v>0</v>
      </c>
      <c r="I1715" s="152" t="n">
        <v>0</v>
      </c>
      <c r="J1715" s="152" t="n">
        <v>0</v>
      </c>
      <c r="K1715" s="152" t="n">
        <v>0</v>
      </c>
      <c r="L1715" s="152" t="n">
        <v>0</v>
      </c>
      <c r="M1715" s="152" t="n">
        <v>0</v>
      </c>
      <c r="N1715" s="152" t="n">
        <v>0</v>
      </c>
      <c r="O1715" s="152" t="n">
        <v>0</v>
      </c>
      <c r="P1715" s="152" t="n">
        <v>0</v>
      </c>
      <c r="Q1715" s="152" t="n">
        <v>0</v>
      </c>
      <c r="R1715" s="152" t="n">
        <v>0</v>
      </c>
      <c r="S1715" s="152" t="n">
        <v>0</v>
      </c>
      <c r="T1715" s="152" t="n">
        <v>0</v>
      </c>
      <c r="U1715" s="152" t="n">
        <v>0</v>
      </c>
      <c r="V1715" s="152" t="n">
        <v>0</v>
      </c>
      <c r="W1715" s="152" t="n">
        <v>0</v>
      </c>
      <c r="X1715" s="152" t="n">
        <v>0</v>
      </c>
      <c r="Y1715" s="153" t="n">
        <v>0</v>
      </c>
    </row>
    <row r="1716" customFormat="false" ht="20.25" hidden="false" customHeight="true" outlineLevel="0" collapsed="false">
      <c r="A1716" s="146" t="n">
        <v>6</v>
      </c>
      <c r="B1716" s="147" t="n">
        <v>213.36</v>
      </c>
      <c r="C1716" s="148" t="n">
        <v>224.15</v>
      </c>
      <c r="D1716" s="148" t="n">
        <v>230.36</v>
      </c>
      <c r="E1716" s="148" t="n">
        <v>229.42</v>
      </c>
      <c r="F1716" s="148" t="n">
        <v>229.24</v>
      </c>
      <c r="G1716" s="148" t="n">
        <v>229.18</v>
      </c>
      <c r="H1716" s="148" t="n">
        <v>228.54</v>
      </c>
      <c r="I1716" s="148" t="n">
        <v>221.52</v>
      </c>
      <c r="J1716" s="148" t="n">
        <v>214.32</v>
      </c>
      <c r="K1716" s="148" t="n">
        <v>207.59</v>
      </c>
      <c r="L1716" s="148" t="n">
        <v>207.08</v>
      </c>
      <c r="M1716" s="148" t="n">
        <v>206.83</v>
      </c>
      <c r="N1716" s="148" t="n">
        <v>210.03</v>
      </c>
      <c r="O1716" s="148" t="n">
        <v>210.18</v>
      </c>
      <c r="P1716" s="148" t="n">
        <v>210.66</v>
      </c>
      <c r="Q1716" s="148" t="n">
        <v>207.71</v>
      </c>
      <c r="R1716" s="148" t="n">
        <v>200.73</v>
      </c>
      <c r="S1716" s="148" t="n">
        <v>184.09</v>
      </c>
      <c r="T1716" s="148" t="n">
        <v>171.11</v>
      </c>
      <c r="U1716" s="148" t="n">
        <v>171.54</v>
      </c>
      <c r="V1716" s="148" t="n">
        <v>170.01</v>
      </c>
      <c r="W1716" s="148" t="n">
        <v>169.41</v>
      </c>
      <c r="X1716" s="148" t="n">
        <v>187.15</v>
      </c>
      <c r="Y1716" s="149" t="n">
        <v>209.68</v>
      </c>
    </row>
    <row r="1717" customFormat="false" ht="26.25" hidden="false" customHeight="false" outlineLevel="1" collapsed="false">
      <c r="A1717" s="150" t="s">
        <v>20</v>
      </c>
      <c r="B1717" s="151" t="n">
        <v>213.35676957</v>
      </c>
      <c r="C1717" s="152" t="n">
        <v>224.15280388</v>
      </c>
      <c r="D1717" s="152" t="n">
        <v>230.36480525</v>
      </c>
      <c r="E1717" s="152" t="n">
        <v>229.42251439</v>
      </c>
      <c r="F1717" s="152" t="n">
        <v>229.24461124</v>
      </c>
      <c r="G1717" s="152" t="n">
        <v>229.1833058</v>
      </c>
      <c r="H1717" s="152" t="n">
        <v>228.5407644</v>
      </c>
      <c r="I1717" s="152" t="n">
        <v>221.52287044</v>
      </c>
      <c r="J1717" s="152" t="n">
        <v>214.31531542</v>
      </c>
      <c r="K1717" s="152" t="n">
        <v>207.59381264</v>
      </c>
      <c r="L1717" s="152" t="n">
        <v>207.08078908</v>
      </c>
      <c r="M1717" s="152" t="n">
        <v>206.8323286</v>
      </c>
      <c r="N1717" s="152" t="n">
        <v>210.02793972</v>
      </c>
      <c r="O1717" s="152" t="n">
        <v>210.18006789</v>
      </c>
      <c r="P1717" s="152" t="n">
        <v>210.6568558</v>
      </c>
      <c r="Q1717" s="152" t="n">
        <v>207.7119473</v>
      </c>
      <c r="R1717" s="152" t="n">
        <v>200.7292273</v>
      </c>
      <c r="S1717" s="152" t="n">
        <v>184.08993206</v>
      </c>
      <c r="T1717" s="152" t="n">
        <v>171.10959326</v>
      </c>
      <c r="U1717" s="152" t="n">
        <v>171.53858551</v>
      </c>
      <c r="V1717" s="152" t="n">
        <v>170.00924526</v>
      </c>
      <c r="W1717" s="152" t="n">
        <v>169.40867196</v>
      </c>
      <c r="X1717" s="152" t="n">
        <v>187.15453942</v>
      </c>
      <c r="Y1717" s="153" t="n">
        <v>209.67897771</v>
      </c>
    </row>
    <row r="1718" customFormat="false" ht="26.25" hidden="false" customHeight="false" outlineLevel="1" collapsed="false">
      <c r="A1718" s="150" t="s">
        <v>23</v>
      </c>
      <c r="B1718" s="151" t="n">
        <v>0</v>
      </c>
      <c r="C1718" s="152" t="n">
        <v>0</v>
      </c>
      <c r="D1718" s="152" t="n">
        <v>0</v>
      </c>
      <c r="E1718" s="152" t="n">
        <v>0</v>
      </c>
      <c r="F1718" s="152" t="n">
        <v>0</v>
      </c>
      <c r="G1718" s="152" t="n">
        <v>0</v>
      </c>
      <c r="H1718" s="152" t="n">
        <v>0</v>
      </c>
      <c r="I1718" s="152" t="n">
        <v>0</v>
      </c>
      <c r="J1718" s="152" t="n">
        <v>0</v>
      </c>
      <c r="K1718" s="152" t="n">
        <v>0</v>
      </c>
      <c r="L1718" s="152" t="n">
        <v>0</v>
      </c>
      <c r="M1718" s="152" t="n">
        <v>0</v>
      </c>
      <c r="N1718" s="152" t="n">
        <v>0</v>
      </c>
      <c r="O1718" s="152" t="n">
        <v>0</v>
      </c>
      <c r="P1718" s="152" t="n">
        <v>0</v>
      </c>
      <c r="Q1718" s="152" t="n">
        <v>0</v>
      </c>
      <c r="R1718" s="152" t="n">
        <v>0</v>
      </c>
      <c r="S1718" s="152" t="n">
        <v>0</v>
      </c>
      <c r="T1718" s="152" t="n">
        <v>0</v>
      </c>
      <c r="U1718" s="152" t="n">
        <v>0</v>
      </c>
      <c r="V1718" s="152" t="n">
        <v>0</v>
      </c>
      <c r="W1718" s="152" t="n">
        <v>0</v>
      </c>
      <c r="X1718" s="152" t="n">
        <v>0</v>
      </c>
      <c r="Y1718" s="153" t="n">
        <v>0</v>
      </c>
    </row>
    <row r="1719" customFormat="false" ht="20.25" hidden="false" customHeight="true" outlineLevel="0" collapsed="false">
      <c r="A1719" s="146" t="n">
        <v>7</v>
      </c>
      <c r="B1719" s="147" t="n">
        <v>204.99</v>
      </c>
      <c r="C1719" s="148" t="n">
        <v>212.34</v>
      </c>
      <c r="D1719" s="148" t="n">
        <v>213.05</v>
      </c>
      <c r="E1719" s="148" t="n">
        <v>216.91</v>
      </c>
      <c r="F1719" s="148" t="n">
        <v>217.03</v>
      </c>
      <c r="G1719" s="148" t="n">
        <v>215.02</v>
      </c>
      <c r="H1719" s="148" t="n">
        <v>212.91</v>
      </c>
      <c r="I1719" s="148" t="n">
        <v>209.92</v>
      </c>
      <c r="J1719" s="148" t="n">
        <v>208.52</v>
      </c>
      <c r="K1719" s="148" t="n">
        <v>199.9</v>
      </c>
      <c r="L1719" s="148" t="n">
        <v>203.59</v>
      </c>
      <c r="M1719" s="148" t="n">
        <v>203.83</v>
      </c>
      <c r="N1719" s="148" t="n">
        <v>207.35</v>
      </c>
      <c r="O1719" s="148" t="n">
        <v>209.38</v>
      </c>
      <c r="P1719" s="148" t="n">
        <v>210.55</v>
      </c>
      <c r="Q1719" s="148" t="n">
        <v>210.92</v>
      </c>
      <c r="R1719" s="148" t="n">
        <v>207.72</v>
      </c>
      <c r="S1719" s="148" t="n">
        <v>207.05</v>
      </c>
      <c r="T1719" s="148" t="n">
        <v>201.85</v>
      </c>
      <c r="U1719" s="148" t="n">
        <v>202.66</v>
      </c>
      <c r="V1719" s="148" t="n">
        <v>203.43</v>
      </c>
      <c r="W1719" s="148" t="n">
        <v>201.35</v>
      </c>
      <c r="X1719" s="148" t="n">
        <v>204.14</v>
      </c>
      <c r="Y1719" s="149" t="n">
        <v>205.44</v>
      </c>
    </row>
    <row r="1720" customFormat="false" ht="26.25" hidden="false" customHeight="false" outlineLevel="1" collapsed="false">
      <c r="A1720" s="150" t="s">
        <v>20</v>
      </c>
      <c r="B1720" s="151" t="n">
        <v>204.99128629</v>
      </c>
      <c r="C1720" s="152" t="n">
        <v>212.33786253</v>
      </c>
      <c r="D1720" s="152" t="n">
        <v>213.04576382</v>
      </c>
      <c r="E1720" s="152" t="n">
        <v>216.91271595</v>
      </c>
      <c r="F1720" s="152" t="n">
        <v>217.02575053</v>
      </c>
      <c r="G1720" s="152" t="n">
        <v>215.02481192</v>
      </c>
      <c r="H1720" s="152" t="n">
        <v>212.91393309</v>
      </c>
      <c r="I1720" s="152" t="n">
        <v>209.91764144</v>
      </c>
      <c r="J1720" s="152" t="n">
        <v>208.52380637</v>
      </c>
      <c r="K1720" s="152" t="n">
        <v>199.89974205</v>
      </c>
      <c r="L1720" s="152" t="n">
        <v>203.59020317</v>
      </c>
      <c r="M1720" s="152" t="n">
        <v>203.83459242</v>
      </c>
      <c r="N1720" s="152" t="n">
        <v>207.34697041</v>
      </c>
      <c r="O1720" s="152" t="n">
        <v>209.38499686</v>
      </c>
      <c r="P1720" s="152" t="n">
        <v>210.54921506</v>
      </c>
      <c r="Q1720" s="152" t="n">
        <v>210.92383729</v>
      </c>
      <c r="R1720" s="152" t="n">
        <v>207.72246552</v>
      </c>
      <c r="S1720" s="152" t="n">
        <v>207.04533912</v>
      </c>
      <c r="T1720" s="152" t="n">
        <v>201.85072603</v>
      </c>
      <c r="U1720" s="152" t="n">
        <v>202.66384155</v>
      </c>
      <c r="V1720" s="152" t="n">
        <v>203.43481434</v>
      </c>
      <c r="W1720" s="152" t="n">
        <v>201.35084514</v>
      </c>
      <c r="X1720" s="152" t="n">
        <v>204.14311912</v>
      </c>
      <c r="Y1720" s="153" t="n">
        <v>205.43671903</v>
      </c>
    </row>
    <row r="1721" customFormat="false" ht="26.25" hidden="false" customHeight="false" outlineLevel="1" collapsed="false">
      <c r="A1721" s="150" t="s">
        <v>23</v>
      </c>
      <c r="B1721" s="151" t="n">
        <v>0</v>
      </c>
      <c r="C1721" s="152" t="n">
        <v>0</v>
      </c>
      <c r="D1721" s="152" t="n">
        <v>0</v>
      </c>
      <c r="E1721" s="152" t="n">
        <v>0</v>
      </c>
      <c r="F1721" s="152" t="n">
        <v>0</v>
      </c>
      <c r="G1721" s="152" t="n">
        <v>0</v>
      </c>
      <c r="H1721" s="152" t="n">
        <v>0</v>
      </c>
      <c r="I1721" s="152" t="n">
        <v>0</v>
      </c>
      <c r="J1721" s="152" t="n">
        <v>0</v>
      </c>
      <c r="K1721" s="152" t="n">
        <v>0</v>
      </c>
      <c r="L1721" s="152" t="n">
        <v>0</v>
      </c>
      <c r="M1721" s="152" t="n">
        <v>0</v>
      </c>
      <c r="N1721" s="152" t="n">
        <v>0</v>
      </c>
      <c r="O1721" s="152" t="n">
        <v>0</v>
      </c>
      <c r="P1721" s="152" t="n">
        <v>0</v>
      </c>
      <c r="Q1721" s="152" t="n">
        <v>0</v>
      </c>
      <c r="R1721" s="152" t="n">
        <v>0</v>
      </c>
      <c r="S1721" s="152" t="n">
        <v>0</v>
      </c>
      <c r="T1721" s="152" t="n">
        <v>0</v>
      </c>
      <c r="U1721" s="152" t="n">
        <v>0</v>
      </c>
      <c r="V1721" s="152" t="n">
        <v>0</v>
      </c>
      <c r="W1721" s="152" t="n">
        <v>0</v>
      </c>
      <c r="X1721" s="152" t="n">
        <v>0</v>
      </c>
      <c r="Y1721" s="153" t="n">
        <v>0</v>
      </c>
    </row>
    <row r="1722" customFormat="false" ht="20.25" hidden="false" customHeight="true" outlineLevel="0" collapsed="false">
      <c r="A1722" s="146" t="n">
        <v>8</v>
      </c>
      <c r="B1722" s="147" t="n">
        <v>204.26</v>
      </c>
      <c r="C1722" s="148" t="n">
        <v>208.93</v>
      </c>
      <c r="D1722" s="148" t="n">
        <v>215.89</v>
      </c>
      <c r="E1722" s="148" t="n">
        <v>218.5</v>
      </c>
      <c r="F1722" s="148" t="n">
        <v>219.53</v>
      </c>
      <c r="G1722" s="148" t="n">
        <v>216.41</v>
      </c>
      <c r="H1722" s="148" t="n">
        <v>215.23</v>
      </c>
      <c r="I1722" s="148" t="n">
        <v>209.74</v>
      </c>
      <c r="J1722" s="148" t="n">
        <v>207.21</v>
      </c>
      <c r="K1722" s="148" t="n">
        <v>203.59</v>
      </c>
      <c r="L1722" s="148" t="n">
        <v>201.42</v>
      </c>
      <c r="M1722" s="148" t="n">
        <v>196.43</v>
      </c>
      <c r="N1722" s="148" t="n">
        <v>201.44</v>
      </c>
      <c r="O1722" s="148" t="n">
        <v>201.91</v>
      </c>
      <c r="P1722" s="148" t="n">
        <v>202.23</v>
      </c>
      <c r="Q1722" s="148" t="n">
        <v>202.13</v>
      </c>
      <c r="R1722" s="148" t="n">
        <v>201.33</v>
      </c>
      <c r="S1722" s="148" t="n">
        <v>199.32</v>
      </c>
      <c r="T1722" s="148" t="n">
        <v>196.28</v>
      </c>
      <c r="U1722" s="148" t="n">
        <v>195.24</v>
      </c>
      <c r="V1722" s="148" t="n">
        <v>196.64</v>
      </c>
      <c r="W1722" s="148" t="n">
        <v>196.42</v>
      </c>
      <c r="X1722" s="148" t="n">
        <v>199.97</v>
      </c>
      <c r="Y1722" s="149" t="n">
        <v>198.4</v>
      </c>
    </row>
    <row r="1723" customFormat="false" ht="26.25" hidden="false" customHeight="false" outlineLevel="1" collapsed="false">
      <c r="A1723" s="150" t="s">
        <v>20</v>
      </c>
      <c r="B1723" s="151" t="n">
        <v>204.25679806</v>
      </c>
      <c r="C1723" s="152" t="n">
        <v>208.92938428</v>
      </c>
      <c r="D1723" s="152" t="n">
        <v>215.89161663</v>
      </c>
      <c r="E1723" s="152" t="n">
        <v>218.49996097</v>
      </c>
      <c r="F1723" s="152" t="n">
        <v>219.53160845</v>
      </c>
      <c r="G1723" s="152" t="n">
        <v>216.4124453</v>
      </c>
      <c r="H1723" s="152" t="n">
        <v>215.23397338</v>
      </c>
      <c r="I1723" s="152" t="n">
        <v>209.74206315</v>
      </c>
      <c r="J1723" s="152" t="n">
        <v>207.21294779</v>
      </c>
      <c r="K1723" s="152" t="n">
        <v>203.59488742</v>
      </c>
      <c r="L1723" s="152" t="n">
        <v>201.41891602</v>
      </c>
      <c r="M1723" s="152" t="n">
        <v>196.4346584</v>
      </c>
      <c r="N1723" s="152" t="n">
        <v>201.43973978</v>
      </c>
      <c r="O1723" s="152" t="n">
        <v>201.91454355</v>
      </c>
      <c r="P1723" s="152" t="n">
        <v>202.23166543</v>
      </c>
      <c r="Q1723" s="152" t="n">
        <v>202.12814008</v>
      </c>
      <c r="R1723" s="152" t="n">
        <v>201.32508597</v>
      </c>
      <c r="S1723" s="152" t="n">
        <v>199.31940208</v>
      </c>
      <c r="T1723" s="152" t="n">
        <v>196.28011387</v>
      </c>
      <c r="U1723" s="152" t="n">
        <v>195.24027563</v>
      </c>
      <c r="V1723" s="152" t="n">
        <v>196.63524681</v>
      </c>
      <c r="W1723" s="152" t="n">
        <v>196.42359111</v>
      </c>
      <c r="X1723" s="152" t="n">
        <v>199.96825867</v>
      </c>
      <c r="Y1723" s="153" t="n">
        <v>198.39542258</v>
      </c>
    </row>
    <row r="1724" customFormat="false" ht="26.25" hidden="false" customHeight="false" outlineLevel="1" collapsed="false">
      <c r="A1724" s="150" t="s">
        <v>23</v>
      </c>
      <c r="B1724" s="151" t="n">
        <v>0</v>
      </c>
      <c r="C1724" s="152" t="n">
        <v>0</v>
      </c>
      <c r="D1724" s="152" t="n">
        <v>0</v>
      </c>
      <c r="E1724" s="152" t="n">
        <v>0</v>
      </c>
      <c r="F1724" s="152" t="n">
        <v>0</v>
      </c>
      <c r="G1724" s="152" t="n">
        <v>0</v>
      </c>
      <c r="H1724" s="152" t="n">
        <v>0</v>
      </c>
      <c r="I1724" s="152" t="n">
        <v>0</v>
      </c>
      <c r="J1724" s="152" t="n">
        <v>0</v>
      </c>
      <c r="K1724" s="152" t="n">
        <v>0</v>
      </c>
      <c r="L1724" s="152" t="n">
        <v>0</v>
      </c>
      <c r="M1724" s="152" t="n">
        <v>0</v>
      </c>
      <c r="N1724" s="152" t="n">
        <v>0</v>
      </c>
      <c r="O1724" s="152" t="n">
        <v>0</v>
      </c>
      <c r="P1724" s="152" t="n">
        <v>0</v>
      </c>
      <c r="Q1724" s="152" t="n">
        <v>0</v>
      </c>
      <c r="R1724" s="152" t="n">
        <v>0</v>
      </c>
      <c r="S1724" s="152" t="n">
        <v>0</v>
      </c>
      <c r="T1724" s="152" t="n">
        <v>0</v>
      </c>
      <c r="U1724" s="152" t="n">
        <v>0</v>
      </c>
      <c r="V1724" s="152" t="n">
        <v>0</v>
      </c>
      <c r="W1724" s="152" t="n">
        <v>0</v>
      </c>
      <c r="X1724" s="152" t="n">
        <v>0</v>
      </c>
      <c r="Y1724" s="153" t="n">
        <v>0</v>
      </c>
    </row>
    <row r="1725" customFormat="false" ht="20.25" hidden="false" customHeight="true" outlineLevel="0" collapsed="false">
      <c r="A1725" s="146" t="n">
        <v>9</v>
      </c>
      <c r="B1725" s="147" t="n">
        <v>211.2</v>
      </c>
      <c r="C1725" s="148" t="n">
        <v>211.85</v>
      </c>
      <c r="D1725" s="148" t="n">
        <v>215.6</v>
      </c>
      <c r="E1725" s="148" t="n">
        <v>215.13</v>
      </c>
      <c r="F1725" s="148" t="n">
        <v>214.04</v>
      </c>
      <c r="G1725" s="148" t="n">
        <v>215.37</v>
      </c>
      <c r="H1725" s="148" t="n">
        <v>218.63</v>
      </c>
      <c r="I1725" s="148" t="n">
        <v>217.32</v>
      </c>
      <c r="J1725" s="148" t="n">
        <v>213.64</v>
      </c>
      <c r="K1725" s="148" t="n">
        <v>207.05</v>
      </c>
      <c r="L1725" s="148" t="n">
        <v>204.46</v>
      </c>
      <c r="M1725" s="148" t="n">
        <v>202.95</v>
      </c>
      <c r="N1725" s="148" t="n">
        <v>205.42</v>
      </c>
      <c r="O1725" s="148" t="n">
        <v>207.16</v>
      </c>
      <c r="P1725" s="148" t="n">
        <v>208.69</v>
      </c>
      <c r="Q1725" s="148" t="n">
        <v>210.09</v>
      </c>
      <c r="R1725" s="148" t="n">
        <v>209.92</v>
      </c>
      <c r="S1725" s="148" t="n">
        <v>206.5</v>
      </c>
      <c r="T1725" s="148" t="n">
        <v>202.94</v>
      </c>
      <c r="U1725" s="148" t="n">
        <v>201.46</v>
      </c>
      <c r="V1725" s="148" t="n">
        <v>198.06</v>
      </c>
      <c r="W1725" s="148" t="n">
        <v>195.6</v>
      </c>
      <c r="X1725" s="148" t="n">
        <v>198.5</v>
      </c>
      <c r="Y1725" s="149" t="n">
        <v>204.98</v>
      </c>
    </row>
    <row r="1726" customFormat="false" ht="26.25" hidden="false" customHeight="false" outlineLevel="1" collapsed="false">
      <c r="A1726" s="150" t="s">
        <v>20</v>
      </c>
      <c r="B1726" s="151" t="n">
        <v>211.19747795</v>
      </c>
      <c r="C1726" s="152" t="n">
        <v>211.85340759</v>
      </c>
      <c r="D1726" s="152" t="n">
        <v>215.60421869</v>
      </c>
      <c r="E1726" s="152" t="n">
        <v>215.12738297</v>
      </c>
      <c r="F1726" s="152" t="n">
        <v>214.04137489</v>
      </c>
      <c r="G1726" s="152" t="n">
        <v>215.37153082</v>
      </c>
      <c r="H1726" s="152" t="n">
        <v>218.63408666</v>
      </c>
      <c r="I1726" s="152" t="n">
        <v>217.32019743</v>
      </c>
      <c r="J1726" s="152" t="n">
        <v>213.63503748</v>
      </c>
      <c r="K1726" s="152" t="n">
        <v>207.05008232</v>
      </c>
      <c r="L1726" s="152" t="n">
        <v>204.46440337</v>
      </c>
      <c r="M1726" s="152" t="n">
        <v>202.94707904</v>
      </c>
      <c r="N1726" s="152" t="n">
        <v>205.41951687</v>
      </c>
      <c r="O1726" s="152" t="n">
        <v>207.1560228</v>
      </c>
      <c r="P1726" s="152" t="n">
        <v>208.69245329</v>
      </c>
      <c r="Q1726" s="152" t="n">
        <v>210.0922762</v>
      </c>
      <c r="R1726" s="152" t="n">
        <v>209.91676924</v>
      </c>
      <c r="S1726" s="152" t="n">
        <v>206.49578871</v>
      </c>
      <c r="T1726" s="152" t="n">
        <v>202.94371486</v>
      </c>
      <c r="U1726" s="152" t="n">
        <v>201.45993141</v>
      </c>
      <c r="V1726" s="152" t="n">
        <v>198.0583532</v>
      </c>
      <c r="W1726" s="152" t="n">
        <v>195.60143123</v>
      </c>
      <c r="X1726" s="152" t="n">
        <v>198.5007762</v>
      </c>
      <c r="Y1726" s="153" t="n">
        <v>204.97919892</v>
      </c>
    </row>
    <row r="1727" customFormat="false" ht="26.25" hidden="false" customHeight="false" outlineLevel="1" collapsed="false">
      <c r="A1727" s="150" t="s">
        <v>23</v>
      </c>
      <c r="B1727" s="151" t="n">
        <v>0</v>
      </c>
      <c r="C1727" s="152" t="n">
        <v>0</v>
      </c>
      <c r="D1727" s="152" t="n">
        <v>0</v>
      </c>
      <c r="E1727" s="152" t="n">
        <v>0</v>
      </c>
      <c r="F1727" s="152" t="n">
        <v>0</v>
      </c>
      <c r="G1727" s="152" t="n">
        <v>0</v>
      </c>
      <c r="H1727" s="152" t="n">
        <v>0</v>
      </c>
      <c r="I1727" s="152" t="n">
        <v>0</v>
      </c>
      <c r="J1727" s="152" t="n">
        <v>0</v>
      </c>
      <c r="K1727" s="152" t="n">
        <v>0</v>
      </c>
      <c r="L1727" s="152" t="n">
        <v>0</v>
      </c>
      <c r="M1727" s="152" t="n">
        <v>0</v>
      </c>
      <c r="N1727" s="152" t="n">
        <v>0</v>
      </c>
      <c r="O1727" s="152" t="n">
        <v>0</v>
      </c>
      <c r="P1727" s="152" t="n">
        <v>0</v>
      </c>
      <c r="Q1727" s="152" t="n">
        <v>0</v>
      </c>
      <c r="R1727" s="152" t="n">
        <v>0</v>
      </c>
      <c r="S1727" s="152" t="n">
        <v>0</v>
      </c>
      <c r="T1727" s="152" t="n">
        <v>0</v>
      </c>
      <c r="U1727" s="152" t="n">
        <v>0</v>
      </c>
      <c r="V1727" s="152" t="n">
        <v>0</v>
      </c>
      <c r="W1727" s="152" t="n">
        <v>0</v>
      </c>
      <c r="X1727" s="152" t="n">
        <v>0</v>
      </c>
      <c r="Y1727" s="153" t="n">
        <v>0</v>
      </c>
    </row>
    <row r="1728" customFormat="false" ht="20.25" hidden="false" customHeight="true" outlineLevel="0" collapsed="false">
      <c r="A1728" s="146" t="n">
        <v>10</v>
      </c>
      <c r="B1728" s="147" t="n">
        <v>205.91</v>
      </c>
      <c r="C1728" s="148" t="n">
        <v>208.7</v>
      </c>
      <c r="D1728" s="148" t="n">
        <v>211.43</v>
      </c>
      <c r="E1728" s="148" t="n">
        <v>212.45</v>
      </c>
      <c r="F1728" s="148" t="n">
        <v>214.44</v>
      </c>
      <c r="G1728" s="148" t="n">
        <v>216.6</v>
      </c>
      <c r="H1728" s="148" t="n">
        <v>215.62</v>
      </c>
      <c r="I1728" s="148" t="n">
        <v>210.84</v>
      </c>
      <c r="J1728" s="148" t="n">
        <v>208.84</v>
      </c>
      <c r="K1728" s="148" t="n">
        <v>205.5</v>
      </c>
      <c r="L1728" s="148" t="n">
        <v>204.29</v>
      </c>
      <c r="M1728" s="148" t="n">
        <v>206.18</v>
      </c>
      <c r="N1728" s="148" t="n">
        <v>201.08</v>
      </c>
      <c r="O1728" s="148" t="n">
        <v>212.15</v>
      </c>
      <c r="P1728" s="148" t="n">
        <v>202.3</v>
      </c>
      <c r="Q1728" s="148" t="n">
        <v>213.16</v>
      </c>
      <c r="R1728" s="148" t="n">
        <v>198.81</v>
      </c>
      <c r="S1728" s="148" t="n">
        <v>208.9</v>
      </c>
      <c r="T1728" s="148" t="n">
        <v>202.52</v>
      </c>
      <c r="U1728" s="148" t="n">
        <v>197.88</v>
      </c>
      <c r="V1728" s="148" t="n">
        <v>196.46</v>
      </c>
      <c r="W1728" s="148" t="n">
        <v>199.84</v>
      </c>
      <c r="X1728" s="148" t="n">
        <v>203.74</v>
      </c>
      <c r="Y1728" s="149" t="n">
        <v>204.45</v>
      </c>
    </row>
    <row r="1729" customFormat="false" ht="26.25" hidden="false" customHeight="false" outlineLevel="1" collapsed="false">
      <c r="A1729" s="150" t="s">
        <v>20</v>
      </c>
      <c r="B1729" s="151" t="n">
        <v>205.91095215</v>
      </c>
      <c r="C1729" s="152" t="n">
        <v>208.69967721</v>
      </c>
      <c r="D1729" s="152" t="n">
        <v>211.43470127</v>
      </c>
      <c r="E1729" s="152" t="n">
        <v>212.45327556</v>
      </c>
      <c r="F1729" s="152" t="n">
        <v>214.43579011</v>
      </c>
      <c r="G1729" s="152" t="n">
        <v>216.59569111</v>
      </c>
      <c r="H1729" s="152" t="n">
        <v>215.62041045</v>
      </c>
      <c r="I1729" s="152" t="n">
        <v>210.83750973</v>
      </c>
      <c r="J1729" s="152" t="n">
        <v>208.84006604</v>
      </c>
      <c r="K1729" s="152" t="n">
        <v>205.49978314</v>
      </c>
      <c r="L1729" s="152" t="n">
        <v>204.2949869</v>
      </c>
      <c r="M1729" s="152" t="n">
        <v>206.18418468</v>
      </c>
      <c r="N1729" s="152" t="n">
        <v>201.08065912</v>
      </c>
      <c r="O1729" s="152" t="n">
        <v>212.15050327</v>
      </c>
      <c r="P1729" s="152" t="n">
        <v>202.29845192</v>
      </c>
      <c r="Q1729" s="152" t="n">
        <v>213.15690058</v>
      </c>
      <c r="R1729" s="152" t="n">
        <v>198.81093342</v>
      </c>
      <c r="S1729" s="152" t="n">
        <v>208.89528207</v>
      </c>
      <c r="T1729" s="152" t="n">
        <v>202.51899408</v>
      </c>
      <c r="U1729" s="152" t="n">
        <v>197.88141357</v>
      </c>
      <c r="V1729" s="152" t="n">
        <v>196.45657354</v>
      </c>
      <c r="W1729" s="152" t="n">
        <v>199.83536911</v>
      </c>
      <c r="X1729" s="152" t="n">
        <v>203.74445856</v>
      </c>
      <c r="Y1729" s="153" t="n">
        <v>204.45439027</v>
      </c>
    </row>
    <row r="1730" customFormat="false" ht="26.25" hidden="false" customHeight="false" outlineLevel="1" collapsed="false">
      <c r="A1730" s="150" t="s">
        <v>23</v>
      </c>
      <c r="B1730" s="151" t="n">
        <v>0</v>
      </c>
      <c r="C1730" s="152" t="n">
        <v>0</v>
      </c>
      <c r="D1730" s="152" t="n">
        <v>0</v>
      </c>
      <c r="E1730" s="152" t="n">
        <v>0</v>
      </c>
      <c r="F1730" s="152" t="n">
        <v>0</v>
      </c>
      <c r="G1730" s="152" t="n">
        <v>0</v>
      </c>
      <c r="H1730" s="152" t="n">
        <v>0</v>
      </c>
      <c r="I1730" s="152" t="n">
        <v>0</v>
      </c>
      <c r="J1730" s="152" t="n">
        <v>0</v>
      </c>
      <c r="K1730" s="152" t="n">
        <v>0</v>
      </c>
      <c r="L1730" s="152" t="n">
        <v>0</v>
      </c>
      <c r="M1730" s="152" t="n">
        <v>0</v>
      </c>
      <c r="N1730" s="152" t="n">
        <v>0</v>
      </c>
      <c r="O1730" s="152" t="n">
        <v>0</v>
      </c>
      <c r="P1730" s="152" t="n">
        <v>0</v>
      </c>
      <c r="Q1730" s="152" t="n">
        <v>0</v>
      </c>
      <c r="R1730" s="152" t="n">
        <v>0</v>
      </c>
      <c r="S1730" s="152" t="n">
        <v>0</v>
      </c>
      <c r="T1730" s="152" t="n">
        <v>0</v>
      </c>
      <c r="U1730" s="152" t="n">
        <v>0</v>
      </c>
      <c r="V1730" s="152" t="n">
        <v>0</v>
      </c>
      <c r="W1730" s="152" t="n">
        <v>0</v>
      </c>
      <c r="X1730" s="152" t="n">
        <v>0</v>
      </c>
      <c r="Y1730" s="153" t="n">
        <v>0</v>
      </c>
    </row>
    <row r="1731" customFormat="false" ht="20.25" hidden="false" customHeight="true" outlineLevel="0" collapsed="false">
      <c r="A1731" s="146" t="n">
        <v>11</v>
      </c>
      <c r="B1731" s="147" t="n">
        <v>207.69</v>
      </c>
      <c r="C1731" s="148" t="n">
        <v>214.38</v>
      </c>
      <c r="D1731" s="148" t="n">
        <v>221.09</v>
      </c>
      <c r="E1731" s="148" t="n">
        <v>222.77</v>
      </c>
      <c r="F1731" s="148" t="n">
        <v>214.53</v>
      </c>
      <c r="G1731" s="148" t="n">
        <v>220.43</v>
      </c>
      <c r="H1731" s="148" t="n">
        <v>213.57</v>
      </c>
      <c r="I1731" s="148" t="n">
        <v>204.84</v>
      </c>
      <c r="J1731" s="148" t="n">
        <v>200.75</v>
      </c>
      <c r="K1731" s="148" t="n">
        <v>198.72</v>
      </c>
      <c r="L1731" s="148" t="n">
        <v>199.38</v>
      </c>
      <c r="M1731" s="148" t="n">
        <v>197.79</v>
      </c>
      <c r="N1731" s="148" t="n">
        <v>203.37</v>
      </c>
      <c r="O1731" s="148" t="n">
        <v>204.22</v>
      </c>
      <c r="P1731" s="148" t="n">
        <v>204.25</v>
      </c>
      <c r="Q1731" s="148" t="n">
        <v>204.7</v>
      </c>
      <c r="R1731" s="148" t="n">
        <v>203.68</v>
      </c>
      <c r="S1731" s="148" t="n">
        <v>199.11</v>
      </c>
      <c r="T1731" s="148" t="n">
        <v>196.34</v>
      </c>
      <c r="U1731" s="148" t="n">
        <v>198.29</v>
      </c>
      <c r="V1731" s="148" t="n">
        <v>196.68</v>
      </c>
      <c r="W1731" s="148" t="n">
        <v>198.13</v>
      </c>
      <c r="X1731" s="148" t="n">
        <v>198.7</v>
      </c>
      <c r="Y1731" s="149" t="n">
        <v>202.79</v>
      </c>
    </row>
    <row r="1732" customFormat="false" ht="26.25" hidden="false" customHeight="false" outlineLevel="1" collapsed="false">
      <c r="A1732" s="150" t="s">
        <v>20</v>
      </c>
      <c r="B1732" s="151" t="n">
        <v>207.68828643</v>
      </c>
      <c r="C1732" s="152" t="n">
        <v>214.38183631</v>
      </c>
      <c r="D1732" s="152" t="n">
        <v>221.09295947</v>
      </c>
      <c r="E1732" s="152" t="n">
        <v>222.77058944</v>
      </c>
      <c r="F1732" s="152" t="n">
        <v>214.52953981</v>
      </c>
      <c r="G1732" s="152" t="n">
        <v>220.42788688</v>
      </c>
      <c r="H1732" s="152" t="n">
        <v>213.56917311</v>
      </c>
      <c r="I1732" s="152" t="n">
        <v>204.8372159</v>
      </c>
      <c r="J1732" s="152" t="n">
        <v>200.75024392</v>
      </c>
      <c r="K1732" s="152" t="n">
        <v>198.7188701</v>
      </c>
      <c r="L1732" s="152" t="n">
        <v>199.37864014</v>
      </c>
      <c r="M1732" s="152" t="n">
        <v>197.79289378</v>
      </c>
      <c r="N1732" s="152" t="n">
        <v>203.37096945</v>
      </c>
      <c r="O1732" s="152" t="n">
        <v>204.21763395</v>
      </c>
      <c r="P1732" s="152" t="n">
        <v>204.24616261</v>
      </c>
      <c r="Q1732" s="152" t="n">
        <v>204.69960367</v>
      </c>
      <c r="R1732" s="152" t="n">
        <v>203.68494803</v>
      </c>
      <c r="S1732" s="152" t="n">
        <v>199.107856</v>
      </c>
      <c r="T1732" s="152" t="n">
        <v>196.34020071</v>
      </c>
      <c r="U1732" s="152" t="n">
        <v>198.28597362</v>
      </c>
      <c r="V1732" s="152" t="n">
        <v>196.67703306</v>
      </c>
      <c r="W1732" s="152" t="n">
        <v>198.13406723</v>
      </c>
      <c r="X1732" s="152" t="n">
        <v>198.70494424</v>
      </c>
      <c r="Y1732" s="153" t="n">
        <v>202.7852719</v>
      </c>
    </row>
    <row r="1733" customFormat="false" ht="26.25" hidden="false" customHeight="false" outlineLevel="1" collapsed="false">
      <c r="A1733" s="150" t="s">
        <v>23</v>
      </c>
      <c r="B1733" s="151" t="n">
        <v>0</v>
      </c>
      <c r="C1733" s="152" t="n">
        <v>0</v>
      </c>
      <c r="D1733" s="152" t="n">
        <v>0</v>
      </c>
      <c r="E1733" s="152" t="n">
        <v>0</v>
      </c>
      <c r="F1733" s="152" t="n">
        <v>0</v>
      </c>
      <c r="G1733" s="152" t="n">
        <v>0</v>
      </c>
      <c r="H1733" s="152" t="n">
        <v>0</v>
      </c>
      <c r="I1733" s="152" t="n">
        <v>0</v>
      </c>
      <c r="J1733" s="152" t="n">
        <v>0</v>
      </c>
      <c r="K1733" s="152" t="n">
        <v>0</v>
      </c>
      <c r="L1733" s="152" t="n">
        <v>0</v>
      </c>
      <c r="M1733" s="152" t="n">
        <v>0</v>
      </c>
      <c r="N1733" s="152" t="n">
        <v>0</v>
      </c>
      <c r="O1733" s="152" t="n">
        <v>0</v>
      </c>
      <c r="P1733" s="152" t="n">
        <v>0</v>
      </c>
      <c r="Q1733" s="152" t="n">
        <v>0</v>
      </c>
      <c r="R1733" s="152" t="n">
        <v>0</v>
      </c>
      <c r="S1733" s="152" t="n">
        <v>0</v>
      </c>
      <c r="T1733" s="152" t="n">
        <v>0</v>
      </c>
      <c r="U1733" s="152" t="n">
        <v>0</v>
      </c>
      <c r="V1733" s="152" t="n">
        <v>0</v>
      </c>
      <c r="W1733" s="152" t="n">
        <v>0</v>
      </c>
      <c r="X1733" s="152" t="n">
        <v>0</v>
      </c>
      <c r="Y1733" s="153" t="n">
        <v>0</v>
      </c>
    </row>
    <row r="1734" customFormat="false" ht="20.25" hidden="false" customHeight="true" outlineLevel="0" collapsed="false">
      <c r="A1734" s="146" t="n">
        <v>12</v>
      </c>
      <c r="B1734" s="147" t="n">
        <v>216.39</v>
      </c>
      <c r="C1734" s="148" t="n">
        <v>222.09</v>
      </c>
      <c r="D1734" s="148" t="n">
        <v>223.3</v>
      </c>
      <c r="E1734" s="148" t="n">
        <v>221.48</v>
      </c>
      <c r="F1734" s="148" t="n">
        <v>221.35</v>
      </c>
      <c r="G1734" s="148" t="n">
        <v>220.94</v>
      </c>
      <c r="H1734" s="148" t="n">
        <v>207.69</v>
      </c>
      <c r="I1734" s="148" t="n">
        <v>204.09</v>
      </c>
      <c r="J1734" s="148" t="n">
        <v>198.02</v>
      </c>
      <c r="K1734" s="148" t="n">
        <v>194.32</v>
      </c>
      <c r="L1734" s="148" t="n">
        <v>195.59</v>
      </c>
      <c r="M1734" s="148" t="n">
        <v>198.6</v>
      </c>
      <c r="N1734" s="148" t="n">
        <v>202.7</v>
      </c>
      <c r="O1734" s="148" t="n">
        <v>203.01</v>
      </c>
      <c r="P1734" s="148" t="n">
        <v>205.23</v>
      </c>
      <c r="Q1734" s="148" t="n">
        <v>204.2</v>
      </c>
      <c r="R1734" s="148" t="n">
        <v>201.31</v>
      </c>
      <c r="S1734" s="148" t="n">
        <v>198.23</v>
      </c>
      <c r="T1734" s="148" t="n">
        <v>195.73</v>
      </c>
      <c r="U1734" s="148" t="n">
        <v>192.08</v>
      </c>
      <c r="V1734" s="148" t="n">
        <v>191.15</v>
      </c>
      <c r="W1734" s="148" t="n">
        <v>196.89</v>
      </c>
      <c r="X1734" s="148" t="n">
        <v>198.33</v>
      </c>
      <c r="Y1734" s="149" t="n">
        <v>203.75</v>
      </c>
    </row>
    <row r="1735" customFormat="false" ht="26.25" hidden="false" customHeight="false" outlineLevel="1" collapsed="false">
      <c r="A1735" s="150" t="s">
        <v>20</v>
      </c>
      <c r="B1735" s="151" t="n">
        <v>216.38853973</v>
      </c>
      <c r="C1735" s="152" t="n">
        <v>222.08937059</v>
      </c>
      <c r="D1735" s="152" t="n">
        <v>223.30074602</v>
      </c>
      <c r="E1735" s="152" t="n">
        <v>221.47967123</v>
      </c>
      <c r="F1735" s="152" t="n">
        <v>221.35452971</v>
      </c>
      <c r="G1735" s="152" t="n">
        <v>220.93695831</v>
      </c>
      <c r="H1735" s="152" t="n">
        <v>207.69462653</v>
      </c>
      <c r="I1735" s="152" t="n">
        <v>204.09174401</v>
      </c>
      <c r="J1735" s="152" t="n">
        <v>198.01957766</v>
      </c>
      <c r="K1735" s="152" t="n">
        <v>194.32483223</v>
      </c>
      <c r="L1735" s="152" t="n">
        <v>195.58552794</v>
      </c>
      <c r="M1735" s="152" t="n">
        <v>198.59556882</v>
      </c>
      <c r="N1735" s="152" t="n">
        <v>202.70267107</v>
      </c>
      <c r="O1735" s="152" t="n">
        <v>203.0090826</v>
      </c>
      <c r="P1735" s="152" t="n">
        <v>205.22702992</v>
      </c>
      <c r="Q1735" s="152" t="n">
        <v>204.19880074</v>
      </c>
      <c r="R1735" s="152" t="n">
        <v>201.30735083</v>
      </c>
      <c r="S1735" s="152" t="n">
        <v>198.22920455</v>
      </c>
      <c r="T1735" s="152" t="n">
        <v>195.72657849</v>
      </c>
      <c r="U1735" s="152" t="n">
        <v>192.07847715</v>
      </c>
      <c r="V1735" s="152" t="n">
        <v>191.1549535</v>
      </c>
      <c r="W1735" s="152" t="n">
        <v>196.88645895</v>
      </c>
      <c r="X1735" s="152" t="n">
        <v>198.32863911</v>
      </c>
      <c r="Y1735" s="153" t="n">
        <v>203.75363872</v>
      </c>
    </row>
    <row r="1736" customFormat="false" ht="26.25" hidden="false" customHeight="false" outlineLevel="1" collapsed="false">
      <c r="A1736" s="150" t="s">
        <v>23</v>
      </c>
      <c r="B1736" s="151" t="n">
        <v>0</v>
      </c>
      <c r="C1736" s="152" t="n">
        <v>0</v>
      </c>
      <c r="D1736" s="152" t="n">
        <v>0</v>
      </c>
      <c r="E1736" s="152" t="n">
        <v>0</v>
      </c>
      <c r="F1736" s="152" t="n">
        <v>0</v>
      </c>
      <c r="G1736" s="152" t="n">
        <v>0</v>
      </c>
      <c r="H1736" s="152" t="n">
        <v>0</v>
      </c>
      <c r="I1736" s="152" t="n">
        <v>0</v>
      </c>
      <c r="J1736" s="152" t="n">
        <v>0</v>
      </c>
      <c r="K1736" s="152" t="n">
        <v>0</v>
      </c>
      <c r="L1736" s="152" t="n">
        <v>0</v>
      </c>
      <c r="M1736" s="152" t="n">
        <v>0</v>
      </c>
      <c r="N1736" s="152" t="n">
        <v>0</v>
      </c>
      <c r="O1736" s="152" t="n">
        <v>0</v>
      </c>
      <c r="P1736" s="152" t="n">
        <v>0</v>
      </c>
      <c r="Q1736" s="152" t="n">
        <v>0</v>
      </c>
      <c r="R1736" s="152" t="n">
        <v>0</v>
      </c>
      <c r="S1736" s="152" t="n">
        <v>0</v>
      </c>
      <c r="T1736" s="152" t="n">
        <v>0</v>
      </c>
      <c r="U1736" s="152" t="n">
        <v>0</v>
      </c>
      <c r="V1736" s="152" t="n">
        <v>0</v>
      </c>
      <c r="W1736" s="152" t="n">
        <v>0</v>
      </c>
      <c r="X1736" s="152" t="n">
        <v>0</v>
      </c>
      <c r="Y1736" s="153" t="n">
        <v>0</v>
      </c>
    </row>
    <row r="1737" customFormat="false" ht="20.25" hidden="false" customHeight="true" outlineLevel="0" collapsed="false">
      <c r="A1737" s="146" t="n">
        <v>13</v>
      </c>
      <c r="B1737" s="147" t="n">
        <v>210.4</v>
      </c>
      <c r="C1737" s="148" t="n">
        <v>214.73</v>
      </c>
      <c r="D1737" s="148" t="n">
        <v>218.89</v>
      </c>
      <c r="E1737" s="148" t="n">
        <v>220.53</v>
      </c>
      <c r="F1737" s="148" t="n">
        <v>220.49</v>
      </c>
      <c r="G1737" s="148" t="n">
        <v>218.77</v>
      </c>
      <c r="H1737" s="148" t="n">
        <v>216.85</v>
      </c>
      <c r="I1737" s="148" t="n">
        <v>209.41</v>
      </c>
      <c r="J1737" s="148" t="n">
        <v>203.97</v>
      </c>
      <c r="K1737" s="148" t="n">
        <v>204.1</v>
      </c>
      <c r="L1737" s="148" t="n">
        <v>203</v>
      </c>
      <c r="M1737" s="148" t="n">
        <v>201.4</v>
      </c>
      <c r="N1737" s="148" t="n">
        <v>204.37</v>
      </c>
      <c r="O1737" s="148" t="n">
        <v>206.65</v>
      </c>
      <c r="P1737" s="148" t="n">
        <v>208.02</v>
      </c>
      <c r="Q1737" s="148" t="n">
        <v>209.98</v>
      </c>
      <c r="R1737" s="148" t="n">
        <v>209.97</v>
      </c>
      <c r="S1737" s="148" t="n">
        <v>207.5</v>
      </c>
      <c r="T1737" s="148" t="n">
        <v>205.11</v>
      </c>
      <c r="U1737" s="148" t="n">
        <v>195.56</v>
      </c>
      <c r="V1737" s="148" t="n">
        <v>196.43</v>
      </c>
      <c r="W1737" s="148" t="n">
        <v>196.03</v>
      </c>
      <c r="X1737" s="148" t="n">
        <v>200.4</v>
      </c>
      <c r="Y1737" s="149" t="n">
        <v>200.77</v>
      </c>
    </row>
    <row r="1738" customFormat="false" ht="26.25" hidden="false" customHeight="false" outlineLevel="1" collapsed="false">
      <c r="A1738" s="150" t="s">
        <v>20</v>
      </c>
      <c r="B1738" s="151" t="n">
        <v>210.40481773</v>
      </c>
      <c r="C1738" s="152" t="n">
        <v>214.72981319</v>
      </c>
      <c r="D1738" s="152" t="n">
        <v>218.88846158</v>
      </c>
      <c r="E1738" s="152" t="n">
        <v>220.5316366</v>
      </c>
      <c r="F1738" s="152" t="n">
        <v>220.49214624</v>
      </c>
      <c r="G1738" s="152" t="n">
        <v>218.7688941</v>
      </c>
      <c r="H1738" s="152" t="n">
        <v>216.85444031</v>
      </c>
      <c r="I1738" s="152" t="n">
        <v>209.41350436</v>
      </c>
      <c r="J1738" s="152" t="n">
        <v>203.96545453</v>
      </c>
      <c r="K1738" s="152" t="n">
        <v>204.09737232</v>
      </c>
      <c r="L1738" s="152" t="n">
        <v>202.99920507</v>
      </c>
      <c r="M1738" s="152" t="n">
        <v>201.40050843</v>
      </c>
      <c r="N1738" s="152" t="n">
        <v>204.36500614</v>
      </c>
      <c r="O1738" s="152" t="n">
        <v>206.65098778</v>
      </c>
      <c r="P1738" s="152" t="n">
        <v>208.023629</v>
      </c>
      <c r="Q1738" s="152" t="n">
        <v>209.97672298</v>
      </c>
      <c r="R1738" s="152" t="n">
        <v>209.96506403</v>
      </c>
      <c r="S1738" s="152" t="n">
        <v>207.50294672</v>
      </c>
      <c r="T1738" s="152" t="n">
        <v>205.10677575</v>
      </c>
      <c r="U1738" s="152" t="n">
        <v>195.56366324</v>
      </c>
      <c r="V1738" s="152" t="n">
        <v>196.43033447</v>
      </c>
      <c r="W1738" s="152" t="n">
        <v>196.030611</v>
      </c>
      <c r="X1738" s="152" t="n">
        <v>200.39544194</v>
      </c>
      <c r="Y1738" s="153" t="n">
        <v>200.76717573</v>
      </c>
    </row>
    <row r="1739" customFormat="false" ht="26.25" hidden="false" customHeight="false" outlineLevel="1" collapsed="false">
      <c r="A1739" s="150" t="s">
        <v>23</v>
      </c>
      <c r="B1739" s="151" t="n">
        <v>0</v>
      </c>
      <c r="C1739" s="152" t="n">
        <v>0</v>
      </c>
      <c r="D1739" s="152" t="n">
        <v>0</v>
      </c>
      <c r="E1739" s="152" t="n">
        <v>0</v>
      </c>
      <c r="F1739" s="152" t="n">
        <v>0</v>
      </c>
      <c r="G1739" s="152" t="n">
        <v>0</v>
      </c>
      <c r="H1739" s="152" t="n">
        <v>0</v>
      </c>
      <c r="I1739" s="152" t="n">
        <v>0</v>
      </c>
      <c r="J1739" s="152" t="n">
        <v>0</v>
      </c>
      <c r="K1739" s="152" t="n">
        <v>0</v>
      </c>
      <c r="L1739" s="152" t="n">
        <v>0</v>
      </c>
      <c r="M1739" s="152" t="n">
        <v>0</v>
      </c>
      <c r="N1739" s="152" t="n">
        <v>0</v>
      </c>
      <c r="O1739" s="152" t="n">
        <v>0</v>
      </c>
      <c r="P1739" s="152" t="n">
        <v>0</v>
      </c>
      <c r="Q1739" s="152" t="n">
        <v>0</v>
      </c>
      <c r="R1739" s="152" t="n">
        <v>0</v>
      </c>
      <c r="S1739" s="152" t="n">
        <v>0</v>
      </c>
      <c r="T1739" s="152" t="n">
        <v>0</v>
      </c>
      <c r="U1739" s="152" t="n">
        <v>0</v>
      </c>
      <c r="V1739" s="152" t="n">
        <v>0</v>
      </c>
      <c r="W1739" s="152" t="n">
        <v>0</v>
      </c>
      <c r="X1739" s="152" t="n">
        <v>0</v>
      </c>
      <c r="Y1739" s="153" t="n">
        <v>0</v>
      </c>
    </row>
    <row r="1740" customFormat="false" ht="20.25" hidden="false" customHeight="true" outlineLevel="0" collapsed="false">
      <c r="A1740" s="146" t="n">
        <v>14</v>
      </c>
      <c r="B1740" s="147" t="n">
        <v>206.76</v>
      </c>
      <c r="C1740" s="148" t="n">
        <v>214.14</v>
      </c>
      <c r="D1740" s="148" t="n">
        <v>220.2</v>
      </c>
      <c r="E1740" s="148" t="n">
        <v>219.53</v>
      </c>
      <c r="F1740" s="148" t="n">
        <v>220.38</v>
      </c>
      <c r="G1740" s="148" t="n">
        <v>219.3</v>
      </c>
      <c r="H1740" s="148" t="n">
        <v>219.28</v>
      </c>
      <c r="I1740" s="148" t="n">
        <v>214.72</v>
      </c>
      <c r="J1740" s="148" t="n">
        <v>207.65</v>
      </c>
      <c r="K1740" s="148" t="n">
        <v>201.24</v>
      </c>
      <c r="L1740" s="148" t="n">
        <v>198.81</v>
      </c>
      <c r="M1740" s="148" t="n">
        <v>197.94</v>
      </c>
      <c r="N1740" s="148" t="n">
        <v>199.9</v>
      </c>
      <c r="O1740" s="148" t="n">
        <v>202.74</v>
      </c>
      <c r="P1740" s="148" t="n">
        <v>204.11</v>
      </c>
      <c r="Q1740" s="148" t="n">
        <v>205.77</v>
      </c>
      <c r="R1740" s="148" t="n">
        <v>204.1</v>
      </c>
      <c r="S1740" s="148" t="n">
        <v>201.1</v>
      </c>
      <c r="T1740" s="148" t="n">
        <v>199.95</v>
      </c>
      <c r="U1740" s="148" t="n">
        <v>197.47</v>
      </c>
      <c r="V1740" s="148" t="n">
        <v>195.34</v>
      </c>
      <c r="W1740" s="148" t="n">
        <v>192.22</v>
      </c>
      <c r="X1740" s="148" t="n">
        <v>195.92</v>
      </c>
      <c r="Y1740" s="149" t="n">
        <v>202.03</v>
      </c>
    </row>
    <row r="1741" customFormat="false" ht="26.25" hidden="false" customHeight="false" outlineLevel="1" collapsed="false">
      <c r="A1741" s="150" t="s">
        <v>20</v>
      </c>
      <c r="B1741" s="151" t="n">
        <v>206.75832336</v>
      </c>
      <c r="C1741" s="152" t="n">
        <v>214.1421383</v>
      </c>
      <c r="D1741" s="152" t="n">
        <v>220.20091752</v>
      </c>
      <c r="E1741" s="152" t="n">
        <v>219.52625752</v>
      </c>
      <c r="F1741" s="152" t="n">
        <v>220.38262228</v>
      </c>
      <c r="G1741" s="152" t="n">
        <v>219.3035126</v>
      </c>
      <c r="H1741" s="152" t="n">
        <v>219.28178348</v>
      </c>
      <c r="I1741" s="152" t="n">
        <v>214.7188546</v>
      </c>
      <c r="J1741" s="152" t="n">
        <v>207.65175646</v>
      </c>
      <c r="K1741" s="152" t="n">
        <v>201.23792907</v>
      </c>
      <c r="L1741" s="152" t="n">
        <v>198.80549945</v>
      </c>
      <c r="M1741" s="152" t="n">
        <v>197.93618908</v>
      </c>
      <c r="N1741" s="152" t="n">
        <v>199.89720283</v>
      </c>
      <c r="O1741" s="152" t="n">
        <v>202.74115425</v>
      </c>
      <c r="P1741" s="152" t="n">
        <v>204.1056208</v>
      </c>
      <c r="Q1741" s="152" t="n">
        <v>205.77008342</v>
      </c>
      <c r="R1741" s="152" t="n">
        <v>204.10465039</v>
      </c>
      <c r="S1741" s="152" t="n">
        <v>201.09508334</v>
      </c>
      <c r="T1741" s="152" t="n">
        <v>199.94977764</v>
      </c>
      <c r="U1741" s="152" t="n">
        <v>197.4674724</v>
      </c>
      <c r="V1741" s="152" t="n">
        <v>195.33855817</v>
      </c>
      <c r="W1741" s="152" t="n">
        <v>192.22496578</v>
      </c>
      <c r="X1741" s="152" t="n">
        <v>195.91592635</v>
      </c>
      <c r="Y1741" s="153" t="n">
        <v>202.02992708</v>
      </c>
    </row>
    <row r="1742" customFormat="false" ht="26.25" hidden="false" customHeight="false" outlineLevel="1" collapsed="false">
      <c r="A1742" s="150" t="s">
        <v>23</v>
      </c>
      <c r="B1742" s="151" t="n">
        <v>0</v>
      </c>
      <c r="C1742" s="152" t="n">
        <v>0</v>
      </c>
      <c r="D1742" s="152" t="n">
        <v>0</v>
      </c>
      <c r="E1742" s="152" t="n">
        <v>0</v>
      </c>
      <c r="F1742" s="152" t="n">
        <v>0</v>
      </c>
      <c r="G1742" s="152" t="n">
        <v>0</v>
      </c>
      <c r="H1742" s="152" t="n">
        <v>0</v>
      </c>
      <c r="I1742" s="152" t="n">
        <v>0</v>
      </c>
      <c r="J1742" s="152" t="n">
        <v>0</v>
      </c>
      <c r="K1742" s="152" t="n">
        <v>0</v>
      </c>
      <c r="L1742" s="152" t="n">
        <v>0</v>
      </c>
      <c r="M1742" s="152" t="n">
        <v>0</v>
      </c>
      <c r="N1742" s="152" t="n">
        <v>0</v>
      </c>
      <c r="O1742" s="152" t="n">
        <v>0</v>
      </c>
      <c r="P1742" s="152" t="n">
        <v>0</v>
      </c>
      <c r="Q1742" s="152" t="n">
        <v>0</v>
      </c>
      <c r="R1742" s="152" t="n">
        <v>0</v>
      </c>
      <c r="S1742" s="152" t="n">
        <v>0</v>
      </c>
      <c r="T1742" s="152" t="n">
        <v>0</v>
      </c>
      <c r="U1742" s="152" t="n">
        <v>0</v>
      </c>
      <c r="V1742" s="152" t="n">
        <v>0</v>
      </c>
      <c r="W1742" s="152" t="n">
        <v>0</v>
      </c>
      <c r="X1742" s="152" t="n">
        <v>0</v>
      </c>
      <c r="Y1742" s="153" t="n">
        <v>0</v>
      </c>
    </row>
    <row r="1743" customFormat="false" ht="20.25" hidden="false" customHeight="true" outlineLevel="0" collapsed="false">
      <c r="A1743" s="146" t="n">
        <v>15</v>
      </c>
      <c r="B1743" s="147" t="n">
        <v>210.07</v>
      </c>
      <c r="C1743" s="148" t="n">
        <v>216.27</v>
      </c>
      <c r="D1743" s="148" t="n">
        <v>224.39</v>
      </c>
      <c r="E1743" s="148" t="n">
        <v>224.21</v>
      </c>
      <c r="F1743" s="148" t="n">
        <v>222.89</v>
      </c>
      <c r="G1743" s="148" t="n">
        <v>219.78</v>
      </c>
      <c r="H1743" s="148" t="n">
        <v>215.06</v>
      </c>
      <c r="I1743" s="148" t="n">
        <v>210.24</v>
      </c>
      <c r="J1743" s="148" t="n">
        <v>203.8</v>
      </c>
      <c r="K1743" s="148" t="n">
        <v>202.23</v>
      </c>
      <c r="L1743" s="148" t="n">
        <v>201.13</v>
      </c>
      <c r="M1743" s="148" t="n">
        <v>200.65</v>
      </c>
      <c r="N1743" s="148" t="n">
        <v>206.2</v>
      </c>
      <c r="O1743" s="148" t="n">
        <v>206.27</v>
      </c>
      <c r="P1743" s="148" t="n">
        <v>205.44</v>
      </c>
      <c r="Q1743" s="148" t="n">
        <v>205.46</v>
      </c>
      <c r="R1743" s="148" t="n">
        <v>207.26</v>
      </c>
      <c r="S1743" s="148" t="n">
        <v>202.46</v>
      </c>
      <c r="T1743" s="148" t="n">
        <v>196.16</v>
      </c>
      <c r="U1743" s="148" t="n">
        <v>191.72</v>
      </c>
      <c r="V1743" s="148" t="n">
        <v>189.69</v>
      </c>
      <c r="W1743" s="148" t="n">
        <v>194.5</v>
      </c>
      <c r="X1743" s="148" t="n">
        <v>198.82</v>
      </c>
      <c r="Y1743" s="149" t="n">
        <v>204.56</v>
      </c>
    </row>
    <row r="1744" customFormat="false" ht="26.25" hidden="false" customHeight="false" outlineLevel="1" collapsed="false">
      <c r="A1744" s="150" t="s">
        <v>20</v>
      </c>
      <c r="B1744" s="151" t="n">
        <v>210.06967994</v>
      </c>
      <c r="C1744" s="152" t="n">
        <v>216.27268224</v>
      </c>
      <c r="D1744" s="152" t="n">
        <v>224.39381128</v>
      </c>
      <c r="E1744" s="152" t="n">
        <v>224.21130995</v>
      </c>
      <c r="F1744" s="152" t="n">
        <v>222.89415375</v>
      </c>
      <c r="G1744" s="152" t="n">
        <v>219.78099751</v>
      </c>
      <c r="H1744" s="152" t="n">
        <v>215.05549905</v>
      </c>
      <c r="I1744" s="152" t="n">
        <v>210.24426681</v>
      </c>
      <c r="J1744" s="152" t="n">
        <v>203.79684708</v>
      </c>
      <c r="K1744" s="152" t="n">
        <v>202.2260156</v>
      </c>
      <c r="L1744" s="152" t="n">
        <v>201.1289937</v>
      </c>
      <c r="M1744" s="152" t="n">
        <v>200.64528372</v>
      </c>
      <c r="N1744" s="152" t="n">
        <v>206.19791681</v>
      </c>
      <c r="O1744" s="152" t="n">
        <v>206.27411693</v>
      </c>
      <c r="P1744" s="152" t="n">
        <v>205.43520712</v>
      </c>
      <c r="Q1744" s="152" t="n">
        <v>205.4595938</v>
      </c>
      <c r="R1744" s="152" t="n">
        <v>207.26117702</v>
      </c>
      <c r="S1744" s="152" t="n">
        <v>202.46043241</v>
      </c>
      <c r="T1744" s="152" t="n">
        <v>196.15647815</v>
      </c>
      <c r="U1744" s="152" t="n">
        <v>191.71765441</v>
      </c>
      <c r="V1744" s="152" t="n">
        <v>189.68674844</v>
      </c>
      <c r="W1744" s="152" t="n">
        <v>194.50109049</v>
      </c>
      <c r="X1744" s="152" t="n">
        <v>198.81747655</v>
      </c>
      <c r="Y1744" s="153" t="n">
        <v>204.55557227</v>
      </c>
    </row>
    <row r="1745" customFormat="false" ht="26.25" hidden="false" customHeight="false" outlineLevel="1" collapsed="false">
      <c r="A1745" s="150" t="s">
        <v>23</v>
      </c>
      <c r="B1745" s="151" t="n">
        <v>0</v>
      </c>
      <c r="C1745" s="152" t="n">
        <v>0</v>
      </c>
      <c r="D1745" s="152" t="n">
        <v>0</v>
      </c>
      <c r="E1745" s="152" t="n">
        <v>0</v>
      </c>
      <c r="F1745" s="152" t="n">
        <v>0</v>
      </c>
      <c r="G1745" s="152" t="n">
        <v>0</v>
      </c>
      <c r="H1745" s="152" t="n">
        <v>0</v>
      </c>
      <c r="I1745" s="152" t="n">
        <v>0</v>
      </c>
      <c r="J1745" s="152" t="n">
        <v>0</v>
      </c>
      <c r="K1745" s="152" t="n">
        <v>0</v>
      </c>
      <c r="L1745" s="152" t="n">
        <v>0</v>
      </c>
      <c r="M1745" s="152" t="n">
        <v>0</v>
      </c>
      <c r="N1745" s="152" t="n">
        <v>0</v>
      </c>
      <c r="O1745" s="152" t="n">
        <v>0</v>
      </c>
      <c r="P1745" s="152" t="n">
        <v>0</v>
      </c>
      <c r="Q1745" s="152" t="n">
        <v>0</v>
      </c>
      <c r="R1745" s="152" t="n">
        <v>0</v>
      </c>
      <c r="S1745" s="152" t="n">
        <v>0</v>
      </c>
      <c r="T1745" s="152" t="n">
        <v>0</v>
      </c>
      <c r="U1745" s="152" t="n">
        <v>0</v>
      </c>
      <c r="V1745" s="152" t="n">
        <v>0</v>
      </c>
      <c r="W1745" s="152" t="n">
        <v>0</v>
      </c>
      <c r="X1745" s="152" t="n">
        <v>0</v>
      </c>
      <c r="Y1745" s="153" t="n">
        <v>0</v>
      </c>
    </row>
    <row r="1746" customFormat="false" ht="20.25" hidden="false" customHeight="true" outlineLevel="0" collapsed="false">
      <c r="A1746" s="146" t="n">
        <v>16</v>
      </c>
      <c r="B1746" s="147" t="n">
        <v>215.6</v>
      </c>
      <c r="C1746" s="148" t="n">
        <v>218.75</v>
      </c>
      <c r="D1746" s="148" t="n">
        <v>220.62</v>
      </c>
      <c r="E1746" s="148" t="n">
        <v>218.75</v>
      </c>
      <c r="F1746" s="148" t="n">
        <v>218.71</v>
      </c>
      <c r="G1746" s="148" t="n">
        <v>219.33</v>
      </c>
      <c r="H1746" s="148" t="n">
        <v>208.09</v>
      </c>
      <c r="I1746" s="148" t="n">
        <v>206.86</v>
      </c>
      <c r="J1746" s="148" t="n">
        <v>198.82</v>
      </c>
      <c r="K1746" s="148" t="n">
        <v>198.29</v>
      </c>
      <c r="L1746" s="148" t="n">
        <v>198.75</v>
      </c>
      <c r="M1746" s="148" t="n">
        <v>201.06</v>
      </c>
      <c r="N1746" s="148" t="n">
        <v>204.66</v>
      </c>
      <c r="O1746" s="148" t="n">
        <v>206.01</v>
      </c>
      <c r="P1746" s="148" t="n">
        <v>206.69</v>
      </c>
      <c r="Q1746" s="148" t="n">
        <v>205.78</v>
      </c>
      <c r="R1746" s="148" t="n">
        <v>201.89</v>
      </c>
      <c r="S1746" s="148" t="n">
        <v>198.98</v>
      </c>
      <c r="T1746" s="148" t="n">
        <v>189.02</v>
      </c>
      <c r="U1746" s="148" t="n">
        <v>182.16</v>
      </c>
      <c r="V1746" s="148" t="n">
        <v>182.78</v>
      </c>
      <c r="W1746" s="148" t="n">
        <v>187.86</v>
      </c>
      <c r="X1746" s="148" t="n">
        <v>192.24</v>
      </c>
      <c r="Y1746" s="149" t="n">
        <v>200.65</v>
      </c>
    </row>
    <row r="1747" customFormat="false" ht="26.25" hidden="false" customHeight="false" outlineLevel="1" collapsed="false">
      <c r="A1747" s="150" t="s">
        <v>20</v>
      </c>
      <c r="B1747" s="151" t="n">
        <v>215.60498306</v>
      </c>
      <c r="C1747" s="152" t="n">
        <v>218.7506353</v>
      </c>
      <c r="D1747" s="152" t="n">
        <v>220.61628351</v>
      </c>
      <c r="E1747" s="152" t="n">
        <v>218.74874283</v>
      </c>
      <c r="F1747" s="152" t="n">
        <v>218.70863138</v>
      </c>
      <c r="G1747" s="152" t="n">
        <v>219.32884785</v>
      </c>
      <c r="H1747" s="152" t="n">
        <v>208.09098238</v>
      </c>
      <c r="I1747" s="152" t="n">
        <v>206.86491057</v>
      </c>
      <c r="J1747" s="152" t="n">
        <v>198.81710075</v>
      </c>
      <c r="K1747" s="152" t="n">
        <v>198.29420726</v>
      </c>
      <c r="L1747" s="152" t="n">
        <v>198.7546931</v>
      </c>
      <c r="M1747" s="152" t="n">
        <v>201.05812519</v>
      </c>
      <c r="N1747" s="152" t="n">
        <v>204.66456148</v>
      </c>
      <c r="O1747" s="152" t="n">
        <v>206.00679914</v>
      </c>
      <c r="P1747" s="152" t="n">
        <v>206.69370237</v>
      </c>
      <c r="Q1747" s="152" t="n">
        <v>205.78476869</v>
      </c>
      <c r="R1747" s="152" t="n">
        <v>201.8928281</v>
      </c>
      <c r="S1747" s="152" t="n">
        <v>198.97833698</v>
      </c>
      <c r="T1747" s="152" t="n">
        <v>189.01563316</v>
      </c>
      <c r="U1747" s="152" t="n">
        <v>182.1582299</v>
      </c>
      <c r="V1747" s="152" t="n">
        <v>182.77814816</v>
      </c>
      <c r="W1747" s="152" t="n">
        <v>187.86327933</v>
      </c>
      <c r="X1747" s="152" t="n">
        <v>192.24171851</v>
      </c>
      <c r="Y1747" s="153" t="n">
        <v>200.65374817</v>
      </c>
    </row>
    <row r="1748" customFormat="false" ht="26.25" hidden="false" customHeight="false" outlineLevel="1" collapsed="false">
      <c r="A1748" s="150" t="s">
        <v>23</v>
      </c>
      <c r="B1748" s="151" t="n">
        <v>0</v>
      </c>
      <c r="C1748" s="152" t="n">
        <v>0</v>
      </c>
      <c r="D1748" s="152" t="n">
        <v>0</v>
      </c>
      <c r="E1748" s="152" t="n">
        <v>0</v>
      </c>
      <c r="F1748" s="152" t="n">
        <v>0</v>
      </c>
      <c r="G1748" s="152" t="n">
        <v>0</v>
      </c>
      <c r="H1748" s="152" t="n">
        <v>0</v>
      </c>
      <c r="I1748" s="152" t="n">
        <v>0</v>
      </c>
      <c r="J1748" s="152" t="n">
        <v>0</v>
      </c>
      <c r="K1748" s="152" t="n">
        <v>0</v>
      </c>
      <c r="L1748" s="152" t="n">
        <v>0</v>
      </c>
      <c r="M1748" s="152" t="n">
        <v>0</v>
      </c>
      <c r="N1748" s="152" t="n">
        <v>0</v>
      </c>
      <c r="O1748" s="152" t="n">
        <v>0</v>
      </c>
      <c r="P1748" s="152" t="n">
        <v>0</v>
      </c>
      <c r="Q1748" s="152" t="n">
        <v>0</v>
      </c>
      <c r="R1748" s="152" t="n">
        <v>0</v>
      </c>
      <c r="S1748" s="152" t="n">
        <v>0</v>
      </c>
      <c r="T1748" s="152" t="n">
        <v>0</v>
      </c>
      <c r="U1748" s="152" t="n">
        <v>0</v>
      </c>
      <c r="V1748" s="152" t="n">
        <v>0</v>
      </c>
      <c r="W1748" s="152" t="n">
        <v>0</v>
      </c>
      <c r="X1748" s="152" t="n">
        <v>0</v>
      </c>
      <c r="Y1748" s="153" t="n">
        <v>0</v>
      </c>
    </row>
    <row r="1749" customFormat="false" ht="20.25" hidden="false" customHeight="true" outlineLevel="0" collapsed="false">
      <c r="A1749" s="146" t="n">
        <v>17</v>
      </c>
      <c r="B1749" s="147" t="n">
        <v>207.18</v>
      </c>
      <c r="C1749" s="148" t="n">
        <v>216.05</v>
      </c>
      <c r="D1749" s="148" t="n">
        <v>214.06</v>
      </c>
      <c r="E1749" s="148" t="n">
        <v>221.66</v>
      </c>
      <c r="F1749" s="148" t="n">
        <v>221.59</v>
      </c>
      <c r="G1749" s="148" t="n">
        <v>214.15</v>
      </c>
      <c r="H1749" s="148" t="n">
        <v>210.24</v>
      </c>
      <c r="I1749" s="148" t="n">
        <v>204.64</v>
      </c>
      <c r="J1749" s="148" t="n">
        <v>202.1</v>
      </c>
      <c r="K1749" s="148" t="n">
        <v>199.77</v>
      </c>
      <c r="L1749" s="148" t="n">
        <v>198.82</v>
      </c>
      <c r="M1749" s="148" t="n">
        <v>201.53</v>
      </c>
      <c r="N1749" s="148" t="n">
        <v>209.87</v>
      </c>
      <c r="O1749" s="148" t="n">
        <v>206.78</v>
      </c>
      <c r="P1749" s="148" t="n">
        <v>207.51</v>
      </c>
      <c r="Q1749" s="148" t="n">
        <v>214.21</v>
      </c>
      <c r="R1749" s="148" t="n">
        <v>208.54</v>
      </c>
      <c r="S1749" s="148" t="n">
        <v>204.08</v>
      </c>
      <c r="T1749" s="148" t="n">
        <v>198.69</v>
      </c>
      <c r="U1749" s="148" t="n">
        <v>195.84</v>
      </c>
      <c r="V1749" s="148" t="n">
        <v>194.52</v>
      </c>
      <c r="W1749" s="148" t="n">
        <v>191.75</v>
      </c>
      <c r="X1749" s="148" t="n">
        <v>194.34</v>
      </c>
      <c r="Y1749" s="149" t="n">
        <v>202.17</v>
      </c>
    </row>
    <row r="1750" customFormat="false" ht="26.25" hidden="false" customHeight="false" outlineLevel="1" collapsed="false">
      <c r="A1750" s="150" t="s">
        <v>20</v>
      </c>
      <c r="B1750" s="151" t="n">
        <v>207.17862591</v>
      </c>
      <c r="C1750" s="152" t="n">
        <v>216.05127553</v>
      </c>
      <c r="D1750" s="152" t="n">
        <v>214.05777991</v>
      </c>
      <c r="E1750" s="152" t="n">
        <v>221.6639232</v>
      </c>
      <c r="F1750" s="152" t="n">
        <v>221.58829484</v>
      </c>
      <c r="G1750" s="152" t="n">
        <v>214.14586016</v>
      </c>
      <c r="H1750" s="152" t="n">
        <v>210.24146102</v>
      </c>
      <c r="I1750" s="152" t="n">
        <v>204.63651035</v>
      </c>
      <c r="J1750" s="152" t="n">
        <v>202.10150996</v>
      </c>
      <c r="K1750" s="152" t="n">
        <v>199.76750634</v>
      </c>
      <c r="L1750" s="152" t="n">
        <v>198.81859591</v>
      </c>
      <c r="M1750" s="152" t="n">
        <v>201.52726615</v>
      </c>
      <c r="N1750" s="152" t="n">
        <v>209.87293008</v>
      </c>
      <c r="O1750" s="152" t="n">
        <v>206.77794874</v>
      </c>
      <c r="P1750" s="152" t="n">
        <v>207.50940617</v>
      </c>
      <c r="Q1750" s="152" t="n">
        <v>214.20982391</v>
      </c>
      <c r="R1750" s="152" t="n">
        <v>208.54193605</v>
      </c>
      <c r="S1750" s="152" t="n">
        <v>204.07514285</v>
      </c>
      <c r="T1750" s="152" t="n">
        <v>198.68891756</v>
      </c>
      <c r="U1750" s="152" t="n">
        <v>195.83996179</v>
      </c>
      <c r="V1750" s="152" t="n">
        <v>194.51608292</v>
      </c>
      <c r="W1750" s="152" t="n">
        <v>191.74574252</v>
      </c>
      <c r="X1750" s="152" t="n">
        <v>194.337356</v>
      </c>
      <c r="Y1750" s="153" t="n">
        <v>202.1688659</v>
      </c>
    </row>
    <row r="1751" customFormat="false" ht="26.25" hidden="false" customHeight="false" outlineLevel="1" collapsed="false">
      <c r="A1751" s="150" t="s">
        <v>23</v>
      </c>
      <c r="B1751" s="151" t="n">
        <v>0</v>
      </c>
      <c r="C1751" s="152" t="n">
        <v>0</v>
      </c>
      <c r="D1751" s="152" t="n">
        <v>0</v>
      </c>
      <c r="E1751" s="152" t="n">
        <v>0</v>
      </c>
      <c r="F1751" s="152" t="n">
        <v>0</v>
      </c>
      <c r="G1751" s="152" t="n">
        <v>0</v>
      </c>
      <c r="H1751" s="152" t="n">
        <v>0</v>
      </c>
      <c r="I1751" s="152" t="n">
        <v>0</v>
      </c>
      <c r="J1751" s="152" t="n">
        <v>0</v>
      </c>
      <c r="K1751" s="152" t="n">
        <v>0</v>
      </c>
      <c r="L1751" s="152" t="n">
        <v>0</v>
      </c>
      <c r="M1751" s="152" t="n">
        <v>0</v>
      </c>
      <c r="N1751" s="152" t="n">
        <v>0</v>
      </c>
      <c r="O1751" s="152" t="n">
        <v>0</v>
      </c>
      <c r="P1751" s="152" t="n">
        <v>0</v>
      </c>
      <c r="Q1751" s="152" t="n">
        <v>0</v>
      </c>
      <c r="R1751" s="152" t="n">
        <v>0</v>
      </c>
      <c r="S1751" s="152" t="n">
        <v>0</v>
      </c>
      <c r="T1751" s="152" t="n">
        <v>0</v>
      </c>
      <c r="U1751" s="152" t="n">
        <v>0</v>
      </c>
      <c r="V1751" s="152" t="n">
        <v>0</v>
      </c>
      <c r="W1751" s="152" t="n">
        <v>0</v>
      </c>
      <c r="X1751" s="152" t="n">
        <v>0</v>
      </c>
      <c r="Y1751" s="153" t="n">
        <v>0</v>
      </c>
    </row>
    <row r="1752" customFormat="false" ht="20.25" hidden="false" customHeight="true" outlineLevel="0" collapsed="false">
      <c r="A1752" s="146" t="n">
        <v>18</v>
      </c>
      <c r="B1752" s="147" t="n">
        <v>207.84</v>
      </c>
      <c r="C1752" s="148" t="n">
        <v>214.94</v>
      </c>
      <c r="D1752" s="148" t="n">
        <v>219.03</v>
      </c>
      <c r="E1752" s="148" t="n">
        <v>224.15</v>
      </c>
      <c r="F1752" s="148" t="n">
        <v>225.6</v>
      </c>
      <c r="G1752" s="148" t="n">
        <v>222.77</v>
      </c>
      <c r="H1752" s="148" t="n">
        <v>215.9</v>
      </c>
      <c r="I1752" s="148" t="n">
        <v>206.21</v>
      </c>
      <c r="J1752" s="148" t="n">
        <v>200.16</v>
      </c>
      <c r="K1752" s="148" t="n">
        <v>199.69</v>
      </c>
      <c r="L1752" s="148" t="n">
        <v>199.9</v>
      </c>
      <c r="M1752" s="148" t="n">
        <v>202.18</v>
      </c>
      <c r="N1752" s="148" t="n">
        <v>206.12</v>
      </c>
      <c r="O1752" s="148" t="n">
        <v>209.73</v>
      </c>
      <c r="P1752" s="148" t="n">
        <v>208.79</v>
      </c>
      <c r="Q1752" s="148" t="n">
        <v>208.7</v>
      </c>
      <c r="R1752" s="148" t="n">
        <v>210.88</v>
      </c>
      <c r="S1752" s="148" t="n">
        <v>206.73</v>
      </c>
      <c r="T1752" s="148" t="n">
        <v>202.8</v>
      </c>
      <c r="U1752" s="148" t="n">
        <v>200.32</v>
      </c>
      <c r="V1752" s="148" t="n">
        <v>197.67</v>
      </c>
      <c r="W1752" s="148" t="n">
        <v>196.69</v>
      </c>
      <c r="X1752" s="148" t="n">
        <v>201.23</v>
      </c>
      <c r="Y1752" s="149" t="n">
        <v>208.93</v>
      </c>
    </row>
    <row r="1753" customFormat="false" ht="26.25" hidden="false" customHeight="false" outlineLevel="1" collapsed="false">
      <c r="A1753" s="150" t="s">
        <v>20</v>
      </c>
      <c r="B1753" s="151" t="n">
        <v>207.83910248</v>
      </c>
      <c r="C1753" s="152" t="n">
        <v>214.94201314</v>
      </c>
      <c r="D1753" s="152" t="n">
        <v>219.03151437</v>
      </c>
      <c r="E1753" s="152" t="n">
        <v>224.14864209</v>
      </c>
      <c r="F1753" s="152" t="n">
        <v>225.5979448</v>
      </c>
      <c r="G1753" s="152" t="n">
        <v>222.77235363</v>
      </c>
      <c r="H1753" s="152" t="n">
        <v>215.9032334</v>
      </c>
      <c r="I1753" s="152" t="n">
        <v>206.20918704</v>
      </c>
      <c r="J1753" s="152" t="n">
        <v>200.15888156</v>
      </c>
      <c r="K1753" s="152" t="n">
        <v>199.69466451</v>
      </c>
      <c r="L1753" s="152" t="n">
        <v>199.8989587</v>
      </c>
      <c r="M1753" s="152" t="n">
        <v>202.18033468</v>
      </c>
      <c r="N1753" s="152" t="n">
        <v>206.1174568</v>
      </c>
      <c r="O1753" s="152" t="n">
        <v>209.72526717</v>
      </c>
      <c r="P1753" s="152" t="n">
        <v>208.78791323</v>
      </c>
      <c r="Q1753" s="152" t="n">
        <v>208.69593778</v>
      </c>
      <c r="R1753" s="152" t="n">
        <v>210.87646131</v>
      </c>
      <c r="S1753" s="152" t="n">
        <v>206.72910363</v>
      </c>
      <c r="T1753" s="152" t="n">
        <v>202.80461464</v>
      </c>
      <c r="U1753" s="152" t="n">
        <v>200.31853425</v>
      </c>
      <c r="V1753" s="152" t="n">
        <v>197.6673251</v>
      </c>
      <c r="W1753" s="152" t="n">
        <v>196.68597528</v>
      </c>
      <c r="X1753" s="152" t="n">
        <v>201.23062304</v>
      </c>
      <c r="Y1753" s="153" t="n">
        <v>208.9340895</v>
      </c>
    </row>
    <row r="1754" customFormat="false" ht="26.25" hidden="false" customHeight="false" outlineLevel="1" collapsed="false">
      <c r="A1754" s="150" t="s">
        <v>23</v>
      </c>
      <c r="B1754" s="151" t="n">
        <v>0</v>
      </c>
      <c r="C1754" s="152" t="n">
        <v>0</v>
      </c>
      <c r="D1754" s="152" t="n">
        <v>0</v>
      </c>
      <c r="E1754" s="152" t="n">
        <v>0</v>
      </c>
      <c r="F1754" s="152" t="n">
        <v>0</v>
      </c>
      <c r="G1754" s="152" t="n">
        <v>0</v>
      </c>
      <c r="H1754" s="152" t="n">
        <v>0</v>
      </c>
      <c r="I1754" s="152" t="n">
        <v>0</v>
      </c>
      <c r="J1754" s="152" t="n">
        <v>0</v>
      </c>
      <c r="K1754" s="152" t="n">
        <v>0</v>
      </c>
      <c r="L1754" s="152" t="n">
        <v>0</v>
      </c>
      <c r="M1754" s="152" t="n">
        <v>0</v>
      </c>
      <c r="N1754" s="152" t="n">
        <v>0</v>
      </c>
      <c r="O1754" s="152" t="n">
        <v>0</v>
      </c>
      <c r="P1754" s="152" t="n">
        <v>0</v>
      </c>
      <c r="Q1754" s="152" t="n">
        <v>0</v>
      </c>
      <c r="R1754" s="152" t="n">
        <v>0</v>
      </c>
      <c r="S1754" s="152" t="n">
        <v>0</v>
      </c>
      <c r="T1754" s="152" t="n">
        <v>0</v>
      </c>
      <c r="U1754" s="152" t="n">
        <v>0</v>
      </c>
      <c r="V1754" s="152" t="n">
        <v>0</v>
      </c>
      <c r="W1754" s="152" t="n">
        <v>0</v>
      </c>
      <c r="X1754" s="152" t="n">
        <v>0</v>
      </c>
      <c r="Y1754" s="153" t="n">
        <v>0</v>
      </c>
    </row>
    <row r="1755" customFormat="false" ht="20.25" hidden="false" customHeight="true" outlineLevel="0" collapsed="false">
      <c r="A1755" s="146" t="n">
        <v>19</v>
      </c>
      <c r="B1755" s="147" t="n">
        <v>214.51</v>
      </c>
      <c r="C1755" s="148" t="n">
        <v>218.09</v>
      </c>
      <c r="D1755" s="148" t="n">
        <v>219.24</v>
      </c>
      <c r="E1755" s="148" t="n">
        <v>218.24</v>
      </c>
      <c r="F1755" s="148" t="n">
        <v>218.52</v>
      </c>
      <c r="G1755" s="148" t="n">
        <v>213.02</v>
      </c>
      <c r="H1755" s="148" t="n">
        <v>199.75</v>
      </c>
      <c r="I1755" s="148" t="n">
        <v>199.5</v>
      </c>
      <c r="J1755" s="148" t="n">
        <v>194.34</v>
      </c>
      <c r="K1755" s="148" t="n">
        <v>194.18</v>
      </c>
      <c r="L1755" s="148" t="n">
        <v>196.21</v>
      </c>
      <c r="M1755" s="148" t="n">
        <v>198</v>
      </c>
      <c r="N1755" s="148" t="n">
        <v>201.63</v>
      </c>
      <c r="O1755" s="148" t="n">
        <v>204.19</v>
      </c>
      <c r="P1755" s="148" t="n">
        <v>207.11</v>
      </c>
      <c r="Q1755" s="148" t="n">
        <v>207.35</v>
      </c>
      <c r="R1755" s="148" t="n">
        <v>201.47</v>
      </c>
      <c r="S1755" s="148" t="n">
        <v>196.54</v>
      </c>
      <c r="T1755" s="148" t="n">
        <v>191.79</v>
      </c>
      <c r="U1755" s="148" t="n">
        <v>188.37</v>
      </c>
      <c r="V1755" s="148" t="n">
        <v>185.33</v>
      </c>
      <c r="W1755" s="148" t="n">
        <v>186.37</v>
      </c>
      <c r="X1755" s="148" t="n">
        <v>191.16</v>
      </c>
      <c r="Y1755" s="149" t="n">
        <v>194.57</v>
      </c>
    </row>
    <row r="1756" customFormat="false" ht="26.25" hidden="false" customHeight="false" outlineLevel="1" collapsed="false">
      <c r="A1756" s="150" t="s">
        <v>20</v>
      </c>
      <c r="B1756" s="151" t="n">
        <v>214.51229753</v>
      </c>
      <c r="C1756" s="152" t="n">
        <v>218.09284508</v>
      </c>
      <c r="D1756" s="152" t="n">
        <v>219.23672203</v>
      </c>
      <c r="E1756" s="152" t="n">
        <v>218.23900034</v>
      </c>
      <c r="F1756" s="152" t="n">
        <v>218.52476002</v>
      </c>
      <c r="G1756" s="152" t="n">
        <v>213.02160434</v>
      </c>
      <c r="H1756" s="152" t="n">
        <v>199.74929621</v>
      </c>
      <c r="I1756" s="152" t="n">
        <v>199.49749989</v>
      </c>
      <c r="J1756" s="152" t="n">
        <v>194.33522587</v>
      </c>
      <c r="K1756" s="152" t="n">
        <v>194.18104192</v>
      </c>
      <c r="L1756" s="152" t="n">
        <v>196.21034419</v>
      </c>
      <c r="M1756" s="152" t="n">
        <v>197.99849019</v>
      </c>
      <c r="N1756" s="152" t="n">
        <v>201.63233115</v>
      </c>
      <c r="O1756" s="152" t="n">
        <v>204.18860337</v>
      </c>
      <c r="P1756" s="152" t="n">
        <v>207.11054141</v>
      </c>
      <c r="Q1756" s="152" t="n">
        <v>207.35011139</v>
      </c>
      <c r="R1756" s="152" t="n">
        <v>201.47270902</v>
      </c>
      <c r="S1756" s="152" t="n">
        <v>196.5389692</v>
      </c>
      <c r="T1756" s="152" t="n">
        <v>191.79264285</v>
      </c>
      <c r="U1756" s="152" t="n">
        <v>188.3660609</v>
      </c>
      <c r="V1756" s="152" t="n">
        <v>185.33277471</v>
      </c>
      <c r="W1756" s="152" t="n">
        <v>186.36901748</v>
      </c>
      <c r="X1756" s="152" t="n">
        <v>191.16200486</v>
      </c>
      <c r="Y1756" s="153" t="n">
        <v>194.56841726</v>
      </c>
    </row>
    <row r="1757" customFormat="false" ht="26.25" hidden="false" customHeight="false" outlineLevel="1" collapsed="false">
      <c r="A1757" s="150" t="s">
        <v>23</v>
      </c>
      <c r="B1757" s="151" t="n">
        <v>0</v>
      </c>
      <c r="C1757" s="152" t="n">
        <v>0</v>
      </c>
      <c r="D1757" s="152" t="n">
        <v>0</v>
      </c>
      <c r="E1757" s="152" t="n">
        <v>0</v>
      </c>
      <c r="F1757" s="152" t="n">
        <v>0</v>
      </c>
      <c r="G1757" s="152" t="n">
        <v>0</v>
      </c>
      <c r="H1757" s="152" t="n">
        <v>0</v>
      </c>
      <c r="I1757" s="152" t="n">
        <v>0</v>
      </c>
      <c r="J1757" s="152" t="n">
        <v>0</v>
      </c>
      <c r="K1757" s="152" t="n">
        <v>0</v>
      </c>
      <c r="L1757" s="152" t="n">
        <v>0</v>
      </c>
      <c r="M1757" s="152" t="n">
        <v>0</v>
      </c>
      <c r="N1757" s="152" t="n">
        <v>0</v>
      </c>
      <c r="O1757" s="152" t="n">
        <v>0</v>
      </c>
      <c r="P1757" s="152" t="n">
        <v>0</v>
      </c>
      <c r="Q1757" s="152" t="n">
        <v>0</v>
      </c>
      <c r="R1757" s="152" t="n">
        <v>0</v>
      </c>
      <c r="S1757" s="152" t="n">
        <v>0</v>
      </c>
      <c r="T1757" s="152" t="n">
        <v>0</v>
      </c>
      <c r="U1757" s="152" t="n">
        <v>0</v>
      </c>
      <c r="V1757" s="152" t="n">
        <v>0</v>
      </c>
      <c r="W1757" s="152" t="n">
        <v>0</v>
      </c>
      <c r="X1757" s="152" t="n">
        <v>0</v>
      </c>
      <c r="Y1757" s="153" t="n">
        <v>0</v>
      </c>
    </row>
    <row r="1758" customFormat="false" ht="20.25" hidden="false" customHeight="true" outlineLevel="0" collapsed="false">
      <c r="A1758" s="146" t="n">
        <v>20</v>
      </c>
      <c r="B1758" s="147" t="n">
        <v>204.31</v>
      </c>
      <c r="C1758" s="148" t="n">
        <v>212.16</v>
      </c>
      <c r="D1758" s="148" t="n">
        <v>212.83</v>
      </c>
      <c r="E1758" s="148" t="n">
        <v>211.61</v>
      </c>
      <c r="F1758" s="148" t="n">
        <v>218.63</v>
      </c>
      <c r="G1758" s="148" t="n">
        <v>217.89</v>
      </c>
      <c r="H1758" s="148" t="n">
        <v>216.53</v>
      </c>
      <c r="I1758" s="148" t="n">
        <v>207.44</v>
      </c>
      <c r="J1758" s="148" t="n">
        <v>198.38</v>
      </c>
      <c r="K1758" s="148" t="n">
        <v>194.93</v>
      </c>
      <c r="L1758" s="148" t="n">
        <v>193.57</v>
      </c>
      <c r="M1758" s="148" t="n">
        <v>192.92</v>
      </c>
      <c r="N1758" s="148" t="n">
        <v>195.93</v>
      </c>
      <c r="O1758" s="148" t="n">
        <v>196.91</v>
      </c>
      <c r="P1758" s="148" t="n">
        <v>198.08</v>
      </c>
      <c r="Q1758" s="148" t="n">
        <v>199.65</v>
      </c>
      <c r="R1758" s="148" t="n">
        <v>198.27</v>
      </c>
      <c r="S1758" s="148" t="n">
        <v>193.65</v>
      </c>
      <c r="T1758" s="148" t="n">
        <v>190.64</v>
      </c>
      <c r="U1758" s="148" t="n">
        <v>189.59</v>
      </c>
      <c r="V1758" s="148" t="n">
        <v>186.9</v>
      </c>
      <c r="W1758" s="148" t="n">
        <v>184.55</v>
      </c>
      <c r="X1758" s="148" t="n">
        <v>188.58</v>
      </c>
      <c r="Y1758" s="149" t="n">
        <v>193.86</v>
      </c>
    </row>
    <row r="1759" customFormat="false" ht="26.25" hidden="false" customHeight="false" outlineLevel="1" collapsed="false">
      <c r="A1759" s="150" t="s">
        <v>20</v>
      </c>
      <c r="B1759" s="151" t="n">
        <v>204.30832029</v>
      </c>
      <c r="C1759" s="152" t="n">
        <v>212.1596956</v>
      </c>
      <c r="D1759" s="152" t="n">
        <v>212.82908376</v>
      </c>
      <c r="E1759" s="152" t="n">
        <v>211.60560182</v>
      </c>
      <c r="F1759" s="152" t="n">
        <v>218.63011211</v>
      </c>
      <c r="G1759" s="152" t="n">
        <v>217.89292693</v>
      </c>
      <c r="H1759" s="152" t="n">
        <v>216.52503935</v>
      </c>
      <c r="I1759" s="152" t="n">
        <v>207.43942232</v>
      </c>
      <c r="J1759" s="152" t="n">
        <v>198.37844139</v>
      </c>
      <c r="K1759" s="152" t="n">
        <v>194.9282477</v>
      </c>
      <c r="L1759" s="152" t="n">
        <v>193.56927121</v>
      </c>
      <c r="M1759" s="152" t="n">
        <v>192.92012339</v>
      </c>
      <c r="N1759" s="152" t="n">
        <v>195.92693981</v>
      </c>
      <c r="O1759" s="152" t="n">
        <v>196.9135087</v>
      </c>
      <c r="P1759" s="152" t="n">
        <v>198.07575879</v>
      </c>
      <c r="Q1759" s="152" t="n">
        <v>199.64576613</v>
      </c>
      <c r="R1759" s="152" t="n">
        <v>198.27020955</v>
      </c>
      <c r="S1759" s="152" t="n">
        <v>193.65414497</v>
      </c>
      <c r="T1759" s="152" t="n">
        <v>190.64497505</v>
      </c>
      <c r="U1759" s="152" t="n">
        <v>189.59046026</v>
      </c>
      <c r="V1759" s="152" t="n">
        <v>186.89538189</v>
      </c>
      <c r="W1759" s="152" t="n">
        <v>184.5462003</v>
      </c>
      <c r="X1759" s="152" t="n">
        <v>188.57863932</v>
      </c>
      <c r="Y1759" s="153" t="n">
        <v>193.85845095</v>
      </c>
    </row>
    <row r="1760" customFormat="false" ht="26.25" hidden="false" customHeight="false" outlineLevel="1" collapsed="false">
      <c r="A1760" s="150" t="s">
        <v>23</v>
      </c>
      <c r="B1760" s="151" t="n">
        <v>0</v>
      </c>
      <c r="C1760" s="152" t="n">
        <v>0</v>
      </c>
      <c r="D1760" s="152" t="n">
        <v>0</v>
      </c>
      <c r="E1760" s="152" t="n">
        <v>0</v>
      </c>
      <c r="F1760" s="152" t="n">
        <v>0</v>
      </c>
      <c r="G1760" s="152" t="n">
        <v>0</v>
      </c>
      <c r="H1760" s="152" t="n">
        <v>0</v>
      </c>
      <c r="I1760" s="152" t="n">
        <v>0</v>
      </c>
      <c r="J1760" s="152" t="n">
        <v>0</v>
      </c>
      <c r="K1760" s="152" t="n">
        <v>0</v>
      </c>
      <c r="L1760" s="152" t="n">
        <v>0</v>
      </c>
      <c r="M1760" s="152" t="n">
        <v>0</v>
      </c>
      <c r="N1760" s="152" t="n">
        <v>0</v>
      </c>
      <c r="O1760" s="152" t="n">
        <v>0</v>
      </c>
      <c r="P1760" s="152" t="n">
        <v>0</v>
      </c>
      <c r="Q1760" s="152" t="n">
        <v>0</v>
      </c>
      <c r="R1760" s="152" t="n">
        <v>0</v>
      </c>
      <c r="S1760" s="152" t="n">
        <v>0</v>
      </c>
      <c r="T1760" s="152" t="n">
        <v>0</v>
      </c>
      <c r="U1760" s="152" t="n">
        <v>0</v>
      </c>
      <c r="V1760" s="152" t="n">
        <v>0</v>
      </c>
      <c r="W1760" s="152" t="n">
        <v>0</v>
      </c>
      <c r="X1760" s="152" t="n">
        <v>0</v>
      </c>
      <c r="Y1760" s="153" t="n">
        <v>0</v>
      </c>
    </row>
    <row r="1761" customFormat="false" ht="20.25" hidden="false" customHeight="true" outlineLevel="0" collapsed="false">
      <c r="A1761" s="146" t="n">
        <v>21</v>
      </c>
      <c r="B1761" s="147" t="n">
        <v>198.63</v>
      </c>
      <c r="C1761" s="148" t="n">
        <v>206.62</v>
      </c>
      <c r="D1761" s="148" t="n">
        <v>215.81</v>
      </c>
      <c r="E1761" s="148" t="n">
        <v>212.92</v>
      </c>
      <c r="F1761" s="148" t="n">
        <v>220.98</v>
      </c>
      <c r="G1761" s="148" t="n">
        <v>219.98</v>
      </c>
      <c r="H1761" s="148" t="n">
        <v>216.56</v>
      </c>
      <c r="I1761" s="148" t="n">
        <v>211.63</v>
      </c>
      <c r="J1761" s="148" t="n">
        <v>201.95</v>
      </c>
      <c r="K1761" s="148" t="n">
        <v>199.81</v>
      </c>
      <c r="L1761" s="148" t="n">
        <v>197.81</v>
      </c>
      <c r="M1761" s="148" t="n">
        <v>196.68</v>
      </c>
      <c r="N1761" s="148" t="n">
        <v>198.99</v>
      </c>
      <c r="O1761" s="148" t="n">
        <v>200.4</v>
      </c>
      <c r="P1761" s="148" t="n">
        <v>201.54</v>
      </c>
      <c r="Q1761" s="148" t="n">
        <v>202.3</v>
      </c>
      <c r="R1761" s="148" t="n">
        <v>200.73</v>
      </c>
      <c r="S1761" s="148" t="n">
        <v>197.15</v>
      </c>
      <c r="T1761" s="148" t="n">
        <v>194.68</v>
      </c>
      <c r="U1761" s="148" t="n">
        <v>193.37</v>
      </c>
      <c r="V1761" s="148" t="n">
        <v>192.16</v>
      </c>
      <c r="W1761" s="148" t="n">
        <v>189.41</v>
      </c>
      <c r="X1761" s="148" t="n">
        <v>193.48</v>
      </c>
      <c r="Y1761" s="149" t="n">
        <v>198.58</v>
      </c>
    </row>
    <row r="1762" customFormat="false" ht="26.25" hidden="false" customHeight="false" outlineLevel="1" collapsed="false">
      <c r="A1762" s="150" t="s">
        <v>20</v>
      </c>
      <c r="B1762" s="151" t="n">
        <v>198.63495345</v>
      </c>
      <c r="C1762" s="152" t="n">
        <v>206.61505961</v>
      </c>
      <c r="D1762" s="152" t="n">
        <v>215.81390451</v>
      </c>
      <c r="E1762" s="152" t="n">
        <v>212.92157992</v>
      </c>
      <c r="F1762" s="152" t="n">
        <v>220.97959418</v>
      </c>
      <c r="G1762" s="152" t="n">
        <v>219.98199289</v>
      </c>
      <c r="H1762" s="152" t="n">
        <v>216.56229877</v>
      </c>
      <c r="I1762" s="152" t="n">
        <v>211.63057221</v>
      </c>
      <c r="J1762" s="152" t="n">
        <v>201.94775151</v>
      </c>
      <c r="K1762" s="152" t="n">
        <v>199.81157742</v>
      </c>
      <c r="L1762" s="152" t="n">
        <v>197.81431602</v>
      </c>
      <c r="M1762" s="152" t="n">
        <v>196.68303768</v>
      </c>
      <c r="N1762" s="152" t="n">
        <v>198.98628114</v>
      </c>
      <c r="O1762" s="152" t="n">
        <v>200.40143106</v>
      </c>
      <c r="P1762" s="152" t="n">
        <v>201.53935629</v>
      </c>
      <c r="Q1762" s="152" t="n">
        <v>202.29605822</v>
      </c>
      <c r="R1762" s="152" t="n">
        <v>200.73226923</v>
      </c>
      <c r="S1762" s="152" t="n">
        <v>197.15297965</v>
      </c>
      <c r="T1762" s="152" t="n">
        <v>194.68357631</v>
      </c>
      <c r="U1762" s="152" t="n">
        <v>193.3699176</v>
      </c>
      <c r="V1762" s="152" t="n">
        <v>192.15942158</v>
      </c>
      <c r="W1762" s="152" t="n">
        <v>189.40866677</v>
      </c>
      <c r="X1762" s="152" t="n">
        <v>193.47788014</v>
      </c>
      <c r="Y1762" s="153" t="n">
        <v>198.57842243</v>
      </c>
    </row>
    <row r="1763" customFormat="false" ht="26.25" hidden="false" customHeight="false" outlineLevel="1" collapsed="false">
      <c r="A1763" s="150" t="s">
        <v>23</v>
      </c>
      <c r="B1763" s="151" t="n">
        <v>0</v>
      </c>
      <c r="C1763" s="152" t="n">
        <v>0</v>
      </c>
      <c r="D1763" s="152" t="n">
        <v>0</v>
      </c>
      <c r="E1763" s="152" t="n">
        <v>0</v>
      </c>
      <c r="F1763" s="152" t="n">
        <v>0</v>
      </c>
      <c r="G1763" s="152" t="n">
        <v>0</v>
      </c>
      <c r="H1763" s="152" t="n">
        <v>0</v>
      </c>
      <c r="I1763" s="152" t="n">
        <v>0</v>
      </c>
      <c r="J1763" s="152" t="n">
        <v>0</v>
      </c>
      <c r="K1763" s="152" t="n">
        <v>0</v>
      </c>
      <c r="L1763" s="152" t="n">
        <v>0</v>
      </c>
      <c r="M1763" s="152" t="n">
        <v>0</v>
      </c>
      <c r="N1763" s="152" t="n">
        <v>0</v>
      </c>
      <c r="O1763" s="152" t="n">
        <v>0</v>
      </c>
      <c r="P1763" s="152" t="n">
        <v>0</v>
      </c>
      <c r="Q1763" s="152" t="n">
        <v>0</v>
      </c>
      <c r="R1763" s="152" t="n">
        <v>0</v>
      </c>
      <c r="S1763" s="152" t="n">
        <v>0</v>
      </c>
      <c r="T1763" s="152" t="n">
        <v>0</v>
      </c>
      <c r="U1763" s="152" t="n">
        <v>0</v>
      </c>
      <c r="V1763" s="152" t="n">
        <v>0</v>
      </c>
      <c r="W1763" s="152" t="n">
        <v>0</v>
      </c>
      <c r="X1763" s="152" t="n">
        <v>0</v>
      </c>
      <c r="Y1763" s="153" t="n">
        <v>0</v>
      </c>
    </row>
    <row r="1764" customFormat="false" ht="20.25" hidden="false" customHeight="true" outlineLevel="0" collapsed="false">
      <c r="A1764" s="146" t="n">
        <v>22</v>
      </c>
      <c r="B1764" s="147" t="n">
        <v>205.42</v>
      </c>
      <c r="C1764" s="148" t="n">
        <v>212.33</v>
      </c>
      <c r="D1764" s="148" t="n">
        <v>212.01</v>
      </c>
      <c r="E1764" s="148" t="n">
        <v>210.67</v>
      </c>
      <c r="F1764" s="148" t="n">
        <v>216.42</v>
      </c>
      <c r="G1764" s="148" t="n">
        <v>212.5</v>
      </c>
      <c r="H1764" s="148" t="n">
        <v>208.45</v>
      </c>
      <c r="I1764" s="148" t="n">
        <v>202.15</v>
      </c>
      <c r="J1764" s="148" t="n">
        <v>198.48</v>
      </c>
      <c r="K1764" s="148" t="n">
        <v>195.51</v>
      </c>
      <c r="L1764" s="148" t="n">
        <v>196.58</v>
      </c>
      <c r="M1764" s="148" t="n">
        <v>201.39</v>
      </c>
      <c r="N1764" s="148" t="n">
        <v>203.57</v>
      </c>
      <c r="O1764" s="148" t="n">
        <v>203.23</v>
      </c>
      <c r="P1764" s="148" t="n">
        <v>203.83</v>
      </c>
      <c r="Q1764" s="148" t="n">
        <v>203.87</v>
      </c>
      <c r="R1764" s="148" t="n">
        <v>200.51</v>
      </c>
      <c r="S1764" s="148" t="n">
        <v>196.67</v>
      </c>
      <c r="T1764" s="148" t="n">
        <v>191.8</v>
      </c>
      <c r="U1764" s="148" t="n">
        <v>193.62</v>
      </c>
      <c r="V1764" s="148" t="n">
        <v>188.93</v>
      </c>
      <c r="W1764" s="148" t="n">
        <v>197.14</v>
      </c>
      <c r="X1764" s="148" t="n">
        <v>204.71</v>
      </c>
      <c r="Y1764" s="149" t="n">
        <v>210.9</v>
      </c>
    </row>
    <row r="1765" customFormat="false" ht="26.25" hidden="false" customHeight="false" outlineLevel="1" collapsed="false">
      <c r="A1765" s="150" t="s">
        <v>20</v>
      </c>
      <c r="B1765" s="151" t="n">
        <v>205.4164035</v>
      </c>
      <c r="C1765" s="152" t="n">
        <v>212.33056482</v>
      </c>
      <c r="D1765" s="152" t="n">
        <v>212.00758384</v>
      </c>
      <c r="E1765" s="152" t="n">
        <v>210.66887764</v>
      </c>
      <c r="F1765" s="152" t="n">
        <v>216.42101768</v>
      </c>
      <c r="G1765" s="152" t="n">
        <v>212.50060419</v>
      </c>
      <c r="H1765" s="152" t="n">
        <v>208.44671631</v>
      </c>
      <c r="I1765" s="152" t="n">
        <v>202.15011985</v>
      </c>
      <c r="J1765" s="152" t="n">
        <v>198.48156127</v>
      </c>
      <c r="K1765" s="152" t="n">
        <v>195.505166</v>
      </c>
      <c r="L1765" s="152" t="n">
        <v>196.58452361</v>
      </c>
      <c r="M1765" s="152" t="n">
        <v>201.39310675</v>
      </c>
      <c r="N1765" s="152" t="n">
        <v>203.57455472</v>
      </c>
      <c r="O1765" s="152" t="n">
        <v>203.227654</v>
      </c>
      <c r="P1765" s="152" t="n">
        <v>203.83223064</v>
      </c>
      <c r="Q1765" s="152" t="n">
        <v>203.87407402</v>
      </c>
      <c r="R1765" s="152" t="n">
        <v>200.50563759</v>
      </c>
      <c r="S1765" s="152" t="n">
        <v>196.67242942</v>
      </c>
      <c r="T1765" s="152" t="n">
        <v>191.79695864</v>
      </c>
      <c r="U1765" s="152" t="n">
        <v>193.61531101</v>
      </c>
      <c r="V1765" s="152" t="n">
        <v>188.92786734</v>
      </c>
      <c r="W1765" s="152" t="n">
        <v>197.13963025</v>
      </c>
      <c r="X1765" s="152" t="n">
        <v>204.70609176</v>
      </c>
      <c r="Y1765" s="153" t="n">
        <v>210.89959769</v>
      </c>
    </row>
    <row r="1766" customFormat="false" ht="26.25" hidden="false" customHeight="false" outlineLevel="1" collapsed="false">
      <c r="A1766" s="150" t="s">
        <v>23</v>
      </c>
      <c r="B1766" s="151" t="n">
        <v>0</v>
      </c>
      <c r="C1766" s="152" t="n">
        <v>0</v>
      </c>
      <c r="D1766" s="152" t="n">
        <v>0</v>
      </c>
      <c r="E1766" s="152" t="n">
        <v>0</v>
      </c>
      <c r="F1766" s="152" t="n">
        <v>0</v>
      </c>
      <c r="G1766" s="152" t="n">
        <v>0</v>
      </c>
      <c r="H1766" s="152" t="n">
        <v>0</v>
      </c>
      <c r="I1766" s="152" t="n">
        <v>0</v>
      </c>
      <c r="J1766" s="152" t="n">
        <v>0</v>
      </c>
      <c r="K1766" s="152" t="n">
        <v>0</v>
      </c>
      <c r="L1766" s="152" t="n">
        <v>0</v>
      </c>
      <c r="M1766" s="152" t="n">
        <v>0</v>
      </c>
      <c r="N1766" s="152" t="n">
        <v>0</v>
      </c>
      <c r="O1766" s="152" t="n">
        <v>0</v>
      </c>
      <c r="P1766" s="152" t="n">
        <v>0</v>
      </c>
      <c r="Q1766" s="152" t="n">
        <v>0</v>
      </c>
      <c r="R1766" s="152" t="n">
        <v>0</v>
      </c>
      <c r="S1766" s="152" t="n">
        <v>0</v>
      </c>
      <c r="T1766" s="152" t="n">
        <v>0</v>
      </c>
      <c r="U1766" s="152" t="n">
        <v>0</v>
      </c>
      <c r="V1766" s="152" t="n">
        <v>0</v>
      </c>
      <c r="W1766" s="152" t="n">
        <v>0</v>
      </c>
      <c r="X1766" s="152" t="n">
        <v>0</v>
      </c>
      <c r="Y1766" s="153" t="n">
        <v>0</v>
      </c>
    </row>
    <row r="1767" customFormat="false" ht="20.25" hidden="false" customHeight="true" outlineLevel="0" collapsed="false">
      <c r="A1767" s="146" t="n">
        <v>23</v>
      </c>
      <c r="B1767" s="147" t="n">
        <v>213.51</v>
      </c>
      <c r="C1767" s="148" t="n">
        <v>220.12</v>
      </c>
      <c r="D1767" s="148" t="n">
        <v>224.97</v>
      </c>
      <c r="E1767" s="148" t="n">
        <v>224.42</v>
      </c>
      <c r="F1767" s="148" t="n">
        <v>225.32</v>
      </c>
      <c r="G1767" s="148" t="n">
        <v>219.24</v>
      </c>
      <c r="H1767" s="148" t="n">
        <v>214</v>
      </c>
      <c r="I1767" s="148" t="n">
        <v>208.08</v>
      </c>
      <c r="J1767" s="148" t="n">
        <v>203.64</v>
      </c>
      <c r="K1767" s="148" t="n">
        <v>202.23</v>
      </c>
      <c r="L1767" s="148" t="n">
        <v>201.91</v>
      </c>
      <c r="M1767" s="148" t="n">
        <v>206.41</v>
      </c>
      <c r="N1767" s="148" t="n">
        <v>207.98</v>
      </c>
      <c r="O1767" s="148" t="n">
        <v>208.78</v>
      </c>
      <c r="P1767" s="148" t="n">
        <v>211.72</v>
      </c>
      <c r="Q1767" s="148" t="n">
        <v>211.45</v>
      </c>
      <c r="R1767" s="148" t="n">
        <v>209.99</v>
      </c>
      <c r="S1767" s="148" t="n">
        <v>206.12</v>
      </c>
      <c r="T1767" s="148" t="n">
        <v>200.27</v>
      </c>
      <c r="U1767" s="148" t="n">
        <v>195.56</v>
      </c>
      <c r="V1767" s="148" t="n">
        <v>194.49</v>
      </c>
      <c r="W1767" s="148" t="n">
        <v>198.89</v>
      </c>
      <c r="X1767" s="148" t="n">
        <v>202.23</v>
      </c>
      <c r="Y1767" s="149" t="n">
        <v>208.79</v>
      </c>
    </row>
    <row r="1768" customFormat="false" ht="26.25" hidden="false" customHeight="false" outlineLevel="1" collapsed="false">
      <c r="A1768" s="150" t="s">
        <v>20</v>
      </c>
      <c r="B1768" s="151" t="n">
        <v>213.50809882</v>
      </c>
      <c r="C1768" s="152" t="n">
        <v>220.11588386</v>
      </c>
      <c r="D1768" s="152" t="n">
        <v>224.96697321</v>
      </c>
      <c r="E1768" s="152" t="n">
        <v>224.41585071</v>
      </c>
      <c r="F1768" s="152" t="n">
        <v>225.31836386</v>
      </c>
      <c r="G1768" s="152" t="n">
        <v>219.23767593</v>
      </c>
      <c r="H1768" s="152" t="n">
        <v>214.00123474</v>
      </c>
      <c r="I1768" s="152" t="n">
        <v>208.07863214</v>
      </c>
      <c r="J1768" s="152" t="n">
        <v>203.63556972</v>
      </c>
      <c r="K1768" s="152" t="n">
        <v>202.23451499</v>
      </c>
      <c r="L1768" s="152" t="n">
        <v>201.91381797</v>
      </c>
      <c r="M1768" s="152" t="n">
        <v>206.40761703</v>
      </c>
      <c r="N1768" s="152" t="n">
        <v>207.98129915</v>
      </c>
      <c r="O1768" s="152" t="n">
        <v>208.77989298</v>
      </c>
      <c r="P1768" s="152" t="n">
        <v>211.7211086</v>
      </c>
      <c r="Q1768" s="152" t="n">
        <v>211.44998863</v>
      </c>
      <c r="R1768" s="152" t="n">
        <v>209.98950312</v>
      </c>
      <c r="S1768" s="152" t="n">
        <v>206.11835603</v>
      </c>
      <c r="T1768" s="152" t="n">
        <v>200.26753777</v>
      </c>
      <c r="U1768" s="152" t="n">
        <v>195.55625271</v>
      </c>
      <c r="V1768" s="152" t="n">
        <v>194.4902422</v>
      </c>
      <c r="W1768" s="152" t="n">
        <v>198.89228505</v>
      </c>
      <c r="X1768" s="152" t="n">
        <v>202.23096777</v>
      </c>
      <c r="Y1768" s="153" t="n">
        <v>208.78978965</v>
      </c>
    </row>
    <row r="1769" customFormat="false" ht="26.25" hidden="false" customHeight="false" outlineLevel="1" collapsed="false">
      <c r="A1769" s="150" t="s">
        <v>23</v>
      </c>
      <c r="B1769" s="151" t="n">
        <v>0</v>
      </c>
      <c r="C1769" s="152" t="n">
        <v>0</v>
      </c>
      <c r="D1769" s="152" t="n">
        <v>0</v>
      </c>
      <c r="E1769" s="152" t="n">
        <v>0</v>
      </c>
      <c r="F1769" s="152" t="n">
        <v>0</v>
      </c>
      <c r="G1769" s="152" t="n">
        <v>0</v>
      </c>
      <c r="H1769" s="152" t="n">
        <v>0</v>
      </c>
      <c r="I1769" s="152" t="n">
        <v>0</v>
      </c>
      <c r="J1769" s="152" t="n">
        <v>0</v>
      </c>
      <c r="K1769" s="152" t="n">
        <v>0</v>
      </c>
      <c r="L1769" s="152" t="n">
        <v>0</v>
      </c>
      <c r="M1769" s="152" t="n">
        <v>0</v>
      </c>
      <c r="N1769" s="152" t="n">
        <v>0</v>
      </c>
      <c r="O1769" s="152" t="n">
        <v>0</v>
      </c>
      <c r="P1769" s="152" t="n">
        <v>0</v>
      </c>
      <c r="Q1769" s="152" t="n">
        <v>0</v>
      </c>
      <c r="R1769" s="152" t="n">
        <v>0</v>
      </c>
      <c r="S1769" s="152" t="n">
        <v>0</v>
      </c>
      <c r="T1769" s="152" t="n">
        <v>0</v>
      </c>
      <c r="U1769" s="152" t="n">
        <v>0</v>
      </c>
      <c r="V1769" s="152" t="n">
        <v>0</v>
      </c>
      <c r="W1769" s="152" t="n">
        <v>0</v>
      </c>
      <c r="X1769" s="152" t="n">
        <v>0</v>
      </c>
      <c r="Y1769" s="153" t="n">
        <v>0</v>
      </c>
    </row>
    <row r="1770" customFormat="false" ht="20.25" hidden="false" customHeight="true" outlineLevel="0" collapsed="false">
      <c r="A1770" s="146" t="n">
        <v>24</v>
      </c>
      <c r="B1770" s="147" t="n">
        <v>207.08</v>
      </c>
      <c r="C1770" s="148" t="n">
        <v>215.13</v>
      </c>
      <c r="D1770" s="148" t="n">
        <v>216.46</v>
      </c>
      <c r="E1770" s="148" t="n">
        <v>214.76</v>
      </c>
      <c r="F1770" s="148" t="n">
        <v>219.61</v>
      </c>
      <c r="G1770" s="148" t="n">
        <v>212.4</v>
      </c>
      <c r="H1770" s="148" t="n">
        <v>202.76</v>
      </c>
      <c r="I1770" s="148" t="n">
        <v>197.57</v>
      </c>
      <c r="J1770" s="148" t="n">
        <v>199.82</v>
      </c>
      <c r="K1770" s="148" t="n">
        <v>206.49</v>
      </c>
      <c r="L1770" s="148" t="n">
        <v>206.93</v>
      </c>
      <c r="M1770" s="148" t="n">
        <v>207.34</v>
      </c>
      <c r="N1770" s="148" t="n">
        <v>210.06</v>
      </c>
      <c r="O1770" s="148" t="n">
        <v>208.99</v>
      </c>
      <c r="P1770" s="148" t="n">
        <v>209.51</v>
      </c>
      <c r="Q1770" s="148" t="n">
        <v>208.95</v>
      </c>
      <c r="R1770" s="148" t="n">
        <v>209.22</v>
      </c>
      <c r="S1770" s="148" t="n">
        <v>205.89</v>
      </c>
      <c r="T1770" s="148" t="n">
        <v>200.12</v>
      </c>
      <c r="U1770" s="148" t="n">
        <v>197.96</v>
      </c>
      <c r="V1770" s="148" t="n">
        <v>197.61</v>
      </c>
      <c r="W1770" s="148" t="n">
        <v>199.09</v>
      </c>
      <c r="X1770" s="148" t="n">
        <v>206.01</v>
      </c>
      <c r="Y1770" s="149" t="n">
        <v>207.93</v>
      </c>
    </row>
    <row r="1771" customFormat="false" ht="26.25" hidden="false" customHeight="false" outlineLevel="1" collapsed="false">
      <c r="A1771" s="150" t="s">
        <v>20</v>
      </c>
      <c r="B1771" s="151" t="n">
        <v>207.08406136</v>
      </c>
      <c r="C1771" s="152" t="n">
        <v>215.1273166</v>
      </c>
      <c r="D1771" s="152" t="n">
        <v>216.45703156</v>
      </c>
      <c r="E1771" s="152" t="n">
        <v>214.76166421</v>
      </c>
      <c r="F1771" s="152" t="n">
        <v>219.61171361</v>
      </c>
      <c r="G1771" s="152" t="n">
        <v>212.40430334</v>
      </c>
      <c r="H1771" s="152" t="n">
        <v>202.76301668</v>
      </c>
      <c r="I1771" s="152" t="n">
        <v>197.57019454</v>
      </c>
      <c r="J1771" s="152" t="n">
        <v>199.81746371</v>
      </c>
      <c r="K1771" s="152" t="n">
        <v>206.49213848</v>
      </c>
      <c r="L1771" s="152" t="n">
        <v>206.92535543</v>
      </c>
      <c r="M1771" s="152" t="n">
        <v>207.34269088</v>
      </c>
      <c r="N1771" s="152" t="n">
        <v>210.0551595</v>
      </c>
      <c r="O1771" s="152" t="n">
        <v>208.99271526</v>
      </c>
      <c r="P1771" s="152" t="n">
        <v>209.51031067</v>
      </c>
      <c r="Q1771" s="152" t="n">
        <v>208.94832405</v>
      </c>
      <c r="R1771" s="152" t="n">
        <v>209.22138285</v>
      </c>
      <c r="S1771" s="152" t="n">
        <v>205.89016167</v>
      </c>
      <c r="T1771" s="152" t="n">
        <v>200.12411203</v>
      </c>
      <c r="U1771" s="152" t="n">
        <v>197.95841187</v>
      </c>
      <c r="V1771" s="152" t="n">
        <v>197.61336866</v>
      </c>
      <c r="W1771" s="152" t="n">
        <v>199.08518967</v>
      </c>
      <c r="X1771" s="152" t="n">
        <v>206.01252938</v>
      </c>
      <c r="Y1771" s="153" t="n">
        <v>207.93392402</v>
      </c>
    </row>
    <row r="1772" customFormat="false" ht="26.25" hidden="false" customHeight="false" outlineLevel="1" collapsed="false">
      <c r="A1772" s="150" t="s">
        <v>23</v>
      </c>
      <c r="B1772" s="151" t="n">
        <v>0</v>
      </c>
      <c r="C1772" s="152" t="n">
        <v>0</v>
      </c>
      <c r="D1772" s="152" t="n">
        <v>0</v>
      </c>
      <c r="E1772" s="152" t="n">
        <v>0</v>
      </c>
      <c r="F1772" s="152" t="n">
        <v>0</v>
      </c>
      <c r="G1772" s="152" t="n">
        <v>0</v>
      </c>
      <c r="H1772" s="152" t="n">
        <v>0</v>
      </c>
      <c r="I1772" s="152" t="n">
        <v>0</v>
      </c>
      <c r="J1772" s="152" t="n">
        <v>0</v>
      </c>
      <c r="K1772" s="152" t="n">
        <v>0</v>
      </c>
      <c r="L1772" s="152" t="n">
        <v>0</v>
      </c>
      <c r="M1772" s="152" t="n">
        <v>0</v>
      </c>
      <c r="N1772" s="152" t="n">
        <v>0</v>
      </c>
      <c r="O1772" s="152" t="n">
        <v>0</v>
      </c>
      <c r="P1772" s="152" t="n">
        <v>0</v>
      </c>
      <c r="Q1772" s="152" t="n">
        <v>0</v>
      </c>
      <c r="R1772" s="152" t="n">
        <v>0</v>
      </c>
      <c r="S1772" s="152" t="n">
        <v>0</v>
      </c>
      <c r="T1772" s="152" t="n">
        <v>0</v>
      </c>
      <c r="U1772" s="152" t="n">
        <v>0</v>
      </c>
      <c r="V1772" s="152" t="n">
        <v>0</v>
      </c>
      <c r="W1772" s="152" t="n">
        <v>0</v>
      </c>
      <c r="X1772" s="152" t="n">
        <v>0</v>
      </c>
      <c r="Y1772" s="153" t="n">
        <v>0</v>
      </c>
    </row>
    <row r="1773" customFormat="false" ht="20.25" hidden="false" customHeight="true" outlineLevel="0" collapsed="false">
      <c r="A1773" s="146" t="n">
        <v>25</v>
      </c>
      <c r="B1773" s="147" t="n">
        <v>211.98</v>
      </c>
      <c r="C1773" s="148" t="n">
        <v>219.14</v>
      </c>
      <c r="D1773" s="148" t="n">
        <v>218.17</v>
      </c>
      <c r="E1773" s="148" t="n">
        <v>217.02</v>
      </c>
      <c r="F1773" s="148" t="n">
        <v>217.4</v>
      </c>
      <c r="G1773" s="148" t="n">
        <v>216.53</v>
      </c>
      <c r="H1773" s="148" t="n">
        <v>206.01</v>
      </c>
      <c r="I1773" s="148" t="n">
        <v>201.47</v>
      </c>
      <c r="J1773" s="148" t="n">
        <v>202.55</v>
      </c>
      <c r="K1773" s="148" t="n">
        <v>203.64</v>
      </c>
      <c r="L1773" s="148" t="n">
        <v>203.57</v>
      </c>
      <c r="M1773" s="148" t="n">
        <v>208.47</v>
      </c>
      <c r="N1773" s="148" t="n">
        <v>211.54</v>
      </c>
      <c r="O1773" s="148" t="n">
        <v>210.57</v>
      </c>
      <c r="P1773" s="148" t="n">
        <v>209.71</v>
      </c>
      <c r="Q1773" s="148" t="n">
        <v>209.14</v>
      </c>
      <c r="R1773" s="148" t="n">
        <v>210.62</v>
      </c>
      <c r="S1773" s="148" t="n">
        <v>207.17</v>
      </c>
      <c r="T1773" s="148" t="n">
        <v>203.68</v>
      </c>
      <c r="U1773" s="148" t="n">
        <v>197.12</v>
      </c>
      <c r="V1773" s="148" t="n">
        <v>193.47</v>
      </c>
      <c r="W1773" s="148" t="n">
        <v>193.82</v>
      </c>
      <c r="X1773" s="148" t="n">
        <v>200.25</v>
      </c>
      <c r="Y1773" s="149" t="n">
        <v>208.29</v>
      </c>
    </row>
    <row r="1774" customFormat="false" ht="26.25" hidden="false" customHeight="false" outlineLevel="1" collapsed="false">
      <c r="A1774" s="150" t="s">
        <v>20</v>
      </c>
      <c r="B1774" s="151" t="n">
        <v>211.98283287</v>
      </c>
      <c r="C1774" s="152" t="n">
        <v>219.14151639</v>
      </c>
      <c r="D1774" s="152" t="n">
        <v>218.17044004</v>
      </c>
      <c r="E1774" s="152" t="n">
        <v>217.02396683</v>
      </c>
      <c r="F1774" s="152" t="n">
        <v>217.40373675</v>
      </c>
      <c r="G1774" s="152" t="n">
        <v>216.53168433</v>
      </c>
      <c r="H1774" s="152" t="n">
        <v>206.00759464</v>
      </c>
      <c r="I1774" s="152" t="n">
        <v>201.4742297</v>
      </c>
      <c r="J1774" s="152" t="n">
        <v>202.54695747</v>
      </c>
      <c r="K1774" s="152" t="n">
        <v>203.64028338</v>
      </c>
      <c r="L1774" s="152" t="n">
        <v>203.56517993</v>
      </c>
      <c r="M1774" s="152" t="n">
        <v>208.46865555</v>
      </c>
      <c r="N1774" s="152" t="n">
        <v>211.53692606</v>
      </c>
      <c r="O1774" s="152" t="n">
        <v>210.56886887</v>
      </c>
      <c r="P1774" s="152" t="n">
        <v>209.70789877</v>
      </c>
      <c r="Q1774" s="152" t="n">
        <v>209.14419674</v>
      </c>
      <c r="R1774" s="152" t="n">
        <v>210.61557329</v>
      </c>
      <c r="S1774" s="152" t="n">
        <v>207.17258788</v>
      </c>
      <c r="T1774" s="152" t="n">
        <v>203.68053808</v>
      </c>
      <c r="U1774" s="152" t="n">
        <v>197.12349167</v>
      </c>
      <c r="V1774" s="152" t="n">
        <v>193.47011932</v>
      </c>
      <c r="W1774" s="152" t="n">
        <v>193.82431748</v>
      </c>
      <c r="X1774" s="152" t="n">
        <v>200.24508547</v>
      </c>
      <c r="Y1774" s="153" t="n">
        <v>208.29437777</v>
      </c>
    </row>
    <row r="1775" customFormat="false" ht="26.25" hidden="false" customHeight="false" outlineLevel="1" collapsed="false">
      <c r="A1775" s="150" t="s">
        <v>23</v>
      </c>
      <c r="B1775" s="151" t="n">
        <v>0</v>
      </c>
      <c r="C1775" s="152" t="n">
        <v>0</v>
      </c>
      <c r="D1775" s="152" t="n">
        <v>0</v>
      </c>
      <c r="E1775" s="152" t="n">
        <v>0</v>
      </c>
      <c r="F1775" s="152" t="n">
        <v>0</v>
      </c>
      <c r="G1775" s="152" t="n">
        <v>0</v>
      </c>
      <c r="H1775" s="152" t="n">
        <v>0</v>
      </c>
      <c r="I1775" s="152" t="n">
        <v>0</v>
      </c>
      <c r="J1775" s="152" t="n">
        <v>0</v>
      </c>
      <c r="K1775" s="152" t="n">
        <v>0</v>
      </c>
      <c r="L1775" s="152" t="n">
        <v>0</v>
      </c>
      <c r="M1775" s="152" t="n">
        <v>0</v>
      </c>
      <c r="N1775" s="152" t="n">
        <v>0</v>
      </c>
      <c r="O1775" s="152" t="n">
        <v>0</v>
      </c>
      <c r="P1775" s="152" t="n">
        <v>0</v>
      </c>
      <c r="Q1775" s="152" t="n">
        <v>0</v>
      </c>
      <c r="R1775" s="152" t="n">
        <v>0</v>
      </c>
      <c r="S1775" s="152" t="n">
        <v>0</v>
      </c>
      <c r="T1775" s="152" t="n">
        <v>0</v>
      </c>
      <c r="U1775" s="152" t="n">
        <v>0</v>
      </c>
      <c r="V1775" s="152" t="n">
        <v>0</v>
      </c>
      <c r="W1775" s="152" t="n">
        <v>0</v>
      </c>
      <c r="X1775" s="152" t="n">
        <v>0</v>
      </c>
      <c r="Y1775" s="153" t="n">
        <v>0</v>
      </c>
    </row>
    <row r="1776" customFormat="false" ht="20.25" hidden="false" customHeight="true" outlineLevel="0" collapsed="false">
      <c r="A1776" s="146" t="n">
        <v>26</v>
      </c>
      <c r="B1776" s="147" t="n">
        <v>201.49</v>
      </c>
      <c r="C1776" s="148" t="n">
        <v>210.11</v>
      </c>
      <c r="D1776" s="148" t="n">
        <v>213.76</v>
      </c>
      <c r="E1776" s="148" t="n">
        <v>213.29</v>
      </c>
      <c r="F1776" s="148" t="n">
        <v>214.82</v>
      </c>
      <c r="G1776" s="148" t="n">
        <v>209.2</v>
      </c>
      <c r="H1776" s="148" t="n">
        <v>199.31</v>
      </c>
      <c r="I1776" s="148" t="n">
        <v>198.07</v>
      </c>
      <c r="J1776" s="148" t="n">
        <v>199.16</v>
      </c>
      <c r="K1776" s="148" t="n">
        <v>201.36</v>
      </c>
      <c r="L1776" s="148" t="n">
        <v>200.32</v>
      </c>
      <c r="M1776" s="148" t="n">
        <v>200.88</v>
      </c>
      <c r="N1776" s="148" t="n">
        <v>201.74</v>
      </c>
      <c r="O1776" s="148" t="n">
        <v>204.21</v>
      </c>
      <c r="P1776" s="148" t="n">
        <v>205.26</v>
      </c>
      <c r="Q1776" s="148" t="n">
        <v>205.21</v>
      </c>
      <c r="R1776" s="148" t="n">
        <v>203.05</v>
      </c>
      <c r="S1776" s="148" t="n">
        <v>197.65</v>
      </c>
      <c r="T1776" s="148" t="n">
        <v>192.35</v>
      </c>
      <c r="U1776" s="148" t="n">
        <v>191.28</v>
      </c>
      <c r="V1776" s="148" t="n">
        <v>187.64</v>
      </c>
      <c r="W1776" s="148" t="n">
        <v>189.33</v>
      </c>
      <c r="X1776" s="148" t="n">
        <v>190.06</v>
      </c>
      <c r="Y1776" s="149" t="n">
        <v>197.47</v>
      </c>
    </row>
    <row r="1777" customFormat="false" ht="26.25" hidden="false" customHeight="false" outlineLevel="1" collapsed="false">
      <c r="A1777" s="150" t="s">
        <v>20</v>
      </c>
      <c r="B1777" s="151" t="n">
        <v>201.48867281</v>
      </c>
      <c r="C1777" s="152" t="n">
        <v>210.10722466</v>
      </c>
      <c r="D1777" s="152" t="n">
        <v>213.76404469</v>
      </c>
      <c r="E1777" s="152" t="n">
        <v>213.29451583</v>
      </c>
      <c r="F1777" s="152" t="n">
        <v>214.81832391</v>
      </c>
      <c r="G1777" s="152" t="n">
        <v>209.19898532</v>
      </c>
      <c r="H1777" s="152" t="n">
        <v>199.31204009</v>
      </c>
      <c r="I1777" s="152" t="n">
        <v>198.06881815</v>
      </c>
      <c r="J1777" s="152" t="n">
        <v>199.15687384</v>
      </c>
      <c r="K1777" s="152" t="n">
        <v>201.35739177</v>
      </c>
      <c r="L1777" s="152" t="n">
        <v>200.31946624</v>
      </c>
      <c r="M1777" s="152" t="n">
        <v>200.8751318</v>
      </c>
      <c r="N1777" s="152" t="n">
        <v>201.74460165</v>
      </c>
      <c r="O1777" s="152" t="n">
        <v>204.2084833</v>
      </c>
      <c r="P1777" s="152" t="n">
        <v>205.2588906</v>
      </c>
      <c r="Q1777" s="152" t="n">
        <v>205.21294808</v>
      </c>
      <c r="R1777" s="152" t="n">
        <v>203.05318914</v>
      </c>
      <c r="S1777" s="152" t="n">
        <v>197.64588677</v>
      </c>
      <c r="T1777" s="152" t="n">
        <v>192.34749557</v>
      </c>
      <c r="U1777" s="152" t="n">
        <v>191.27801351</v>
      </c>
      <c r="V1777" s="152" t="n">
        <v>187.64413288</v>
      </c>
      <c r="W1777" s="152" t="n">
        <v>189.3281765</v>
      </c>
      <c r="X1777" s="152" t="n">
        <v>190.0560889</v>
      </c>
      <c r="Y1777" s="153" t="n">
        <v>197.467427</v>
      </c>
    </row>
    <row r="1778" customFormat="false" ht="26.25" hidden="false" customHeight="false" outlineLevel="1" collapsed="false">
      <c r="A1778" s="150" t="s">
        <v>23</v>
      </c>
      <c r="B1778" s="151" t="n">
        <v>0</v>
      </c>
      <c r="C1778" s="152" t="n">
        <v>0</v>
      </c>
      <c r="D1778" s="152" t="n">
        <v>0</v>
      </c>
      <c r="E1778" s="152" t="n">
        <v>0</v>
      </c>
      <c r="F1778" s="152" t="n">
        <v>0</v>
      </c>
      <c r="G1778" s="152" t="n">
        <v>0</v>
      </c>
      <c r="H1778" s="152" t="n">
        <v>0</v>
      </c>
      <c r="I1778" s="152" t="n">
        <v>0</v>
      </c>
      <c r="J1778" s="152" t="n">
        <v>0</v>
      </c>
      <c r="K1778" s="152" t="n">
        <v>0</v>
      </c>
      <c r="L1778" s="152" t="n">
        <v>0</v>
      </c>
      <c r="M1778" s="152" t="n">
        <v>0</v>
      </c>
      <c r="N1778" s="152" t="n">
        <v>0</v>
      </c>
      <c r="O1778" s="152" t="n">
        <v>0</v>
      </c>
      <c r="P1778" s="152" t="n">
        <v>0</v>
      </c>
      <c r="Q1778" s="152" t="n">
        <v>0</v>
      </c>
      <c r="R1778" s="152" t="n">
        <v>0</v>
      </c>
      <c r="S1778" s="152" t="n">
        <v>0</v>
      </c>
      <c r="T1778" s="152" t="n">
        <v>0</v>
      </c>
      <c r="U1778" s="152" t="n">
        <v>0</v>
      </c>
      <c r="V1778" s="152" t="n">
        <v>0</v>
      </c>
      <c r="W1778" s="152" t="n">
        <v>0</v>
      </c>
      <c r="X1778" s="152" t="n">
        <v>0</v>
      </c>
      <c r="Y1778" s="153" t="n">
        <v>0</v>
      </c>
    </row>
    <row r="1779" customFormat="false" ht="20.25" hidden="false" customHeight="true" outlineLevel="0" collapsed="false">
      <c r="A1779" s="146" t="n">
        <v>27</v>
      </c>
      <c r="B1779" s="147" t="n">
        <v>204.74</v>
      </c>
      <c r="C1779" s="148" t="n">
        <v>204.87</v>
      </c>
      <c r="D1779" s="148" t="n">
        <v>211.71</v>
      </c>
      <c r="E1779" s="148" t="n">
        <v>209.78</v>
      </c>
      <c r="F1779" s="148" t="n">
        <v>210.8</v>
      </c>
      <c r="G1779" s="148" t="n">
        <v>209.04</v>
      </c>
      <c r="H1779" s="148" t="n">
        <v>202.3</v>
      </c>
      <c r="I1779" s="148" t="n">
        <v>191.91</v>
      </c>
      <c r="J1779" s="148" t="n">
        <v>183.63</v>
      </c>
      <c r="K1779" s="148" t="n">
        <v>184.48</v>
      </c>
      <c r="L1779" s="148" t="n">
        <v>184.06</v>
      </c>
      <c r="M1779" s="148" t="n">
        <v>185.4</v>
      </c>
      <c r="N1779" s="148" t="n">
        <v>196.75</v>
      </c>
      <c r="O1779" s="148" t="n">
        <v>197.65</v>
      </c>
      <c r="P1779" s="148" t="n">
        <v>199.35</v>
      </c>
      <c r="Q1779" s="148" t="n">
        <v>200.05</v>
      </c>
      <c r="R1779" s="148" t="n">
        <v>198.73</v>
      </c>
      <c r="S1779" s="148" t="n">
        <v>195.67</v>
      </c>
      <c r="T1779" s="148" t="n">
        <v>191.11</v>
      </c>
      <c r="U1779" s="148" t="n">
        <v>185.32</v>
      </c>
      <c r="V1779" s="148" t="n">
        <v>184.06</v>
      </c>
      <c r="W1779" s="148" t="n">
        <v>187.29</v>
      </c>
      <c r="X1779" s="148" t="n">
        <v>187.7</v>
      </c>
      <c r="Y1779" s="149" t="n">
        <v>197.96</v>
      </c>
    </row>
    <row r="1780" customFormat="false" ht="26.25" hidden="false" customHeight="false" outlineLevel="1" collapsed="false">
      <c r="A1780" s="150" t="s">
        <v>20</v>
      </c>
      <c r="B1780" s="151" t="n">
        <v>204.74034439</v>
      </c>
      <c r="C1780" s="152" t="n">
        <v>204.86799791</v>
      </c>
      <c r="D1780" s="152" t="n">
        <v>211.71373837</v>
      </c>
      <c r="E1780" s="152" t="n">
        <v>209.77731833</v>
      </c>
      <c r="F1780" s="152" t="n">
        <v>210.79911411</v>
      </c>
      <c r="G1780" s="152" t="n">
        <v>209.03700744</v>
      </c>
      <c r="H1780" s="152" t="n">
        <v>202.29755515</v>
      </c>
      <c r="I1780" s="152" t="n">
        <v>191.90538613</v>
      </c>
      <c r="J1780" s="152" t="n">
        <v>183.63151941</v>
      </c>
      <c r="K1780" s="152" t="n">
        <v>184.4772935</v>
      </c>
      <c r="L1780" s="152" t="n">
        <v>184.06114833</v>
      </c>
      <c r="M1780" s="152" t="n">
        <v>185.39567704</v>
      </c>
      <c r="N1780" s="152" t="n">
        <v>196.74624837</v>
      </c>
      <c r="O1780" s="152" t="n">
        <v>197.65446957</v>
      </c>
      <c r="P1780" s="152" t="n">
        <v>199.35418134</v>
      </c>
      <c r="Q1780" s="152" t="n">
        <v>200.05243147</v>
      </c>
      <c r="R1780" s="152" t="n">
        <v>198.72539845</v>
      </c>
      <c r="S1780" s="152" t="n">
        <v>195.67315409</v>
      </c>
      <c r="T1780" s="152" t="n">
        <v>191.11096478</v>
      </c>
      <c r="U1780" s="152" t="n">
        <v>185.31934743</v>
      </c>
      <c r="V1780" s="152" t="n">
        <v>184.05675605</v>
      </c>
      <c r="W1780" s="152" t="n">
        <v>187.28696405</v>
      </c>
      <c r="X1780" s="152" t="n">
        <v>187.70223861</v>
      </c>
      <c r="Y1780" s="153" t="n">
        <v>197.95985549</v>
      </c>
    </row>
    <row r="1781" customFormat="false" ht="26.25" hidden="false" customHeight="false" outlineLevel="1" collapsed="false">
      <c r="A1781" s="150" t="s">
        <v>23</v>
      </c>
      <c r="B1781" s="151" t="n">
        <v>0</v>
      </c>
      <c r="C1781" s="152" t="n">
        <v>0</v>
      </c>
      <c r="D1781" s="152" t="n">
        <v>0</v>
      </c>
      <c r="E1781" s="152" t="n">
        <v>0</v>
      </c>
      <c r="F1781" s="152" t="n">
        <v>0</v>
      </c>
      <c r="G1781" s="152" t="n">
        <v>0</v>
      </c>
      <c r="H1781" s="152" t="n">
        <v>0</v>
      </c>
      <c r="I1781" s="152" t="n">
        <v>0</v>
      </c>
      <c r="J1781" s="152" t="n">
        <v>0</v>
      </c>
      <c r="K1781" s="152" t="n">
        <v>0</v>
      </c>
      <c r="L1781" s="152" t="n">
        <v>0</v>
      </c>
      <c r="M1781" s="152" t="n">
        <v>0</v>
      </c>
      <c r="N1781" s="152" t="n">
        <v>0</v>
      </c>
      <c r="O1781" s="152" t="n">
        <v>0</v>
      </c>
      <c r="P1781" s="152" t="n">
        <v>0</v>
      </c>
      <c r="Q1781" s="152" t="n">
        <v>0</v>
      </c>
      <c r="R1781" s="152" t="n">
        <v>0</v>
      </c>
      <c r="S1781" s="152" t="n">
        <v>0</v>
      </c>
      <c r="T1781" s="152" t="n">
        <v>0</v>
      </c>
      <c r="U1781" s="152" t="n">
        <v>0</v>
      </c>
      <c r="V1781" s="152" t="n">
        <v>0</v>
      </c>
      <c r="W1781" s="152" t="n">
        <v>0</v>
      </c>
      <c r="X1781" s="152" t="n">
        <v>0</v>
      </c>
      <c r="Y1781" s="153" t="n">
        <v>0</v>
      </c>
    </row>
    <row r="1782" customFormat="false" ht="20.25" hidden="false" customHeight="true" outlineLevel="0" collapsed="false">
      <c r="A1782" s="146" t="n">
        <v>28</v>
      </c>
      <c r="B1782" s="147" t="n">
        <v>185.19</v>
      </c>
      <c r="C1782" s="148" t="n">
        <v>193.1</v>
      </c>
      <c r="D1782" s="148" t="n">
        <v>198.69</v>
      </c>
      <c r="E1782" s="148" t="n">
        <v>199.48</v>
      </c>
      <c r="F1782" s="148" t="n">
        <v>200.01</v>
      </c>
      <c r="G1782" s="148" t="n">
        <v>205.98</v>
      </c>
      <c r="H1782" s="148" t="n">
        <v>200.75</v>
      </c>
      <c r="I1782" s="148" t="n">
        <v>196.93</v>
      </c>
      <c r="J1782" s="148" t="n">
        <v>190.14</v>
      </c>
      <c r="K1782" s="148" t="n">
        <v>183.88</v>
      </c>
      <c r="L1782" s="148" t="n">
        <v>183.18</v>
      </c>
      <c r="M1782" s="148" t="n">
        <v>180.92</v>
      </c>
      <c r="N1782" s="148" t="n">
        <v>184.7</v>
      </c>
      <c r="O1782" s="148" t="n">
        <v>186.86</v>
      </c>
      <c r="P1782" s="148" t="n">
        <v>187.73</v>
      </c>
      <c r="Q1782" s="148" t="n">
        <v>189.25</v>
      </c>
      <c r="R1782" s="148" t="n">
        <v>187.14</v>
      </c>
      <c r="S1782" s="148" t="n">
        <v>185.19</v>
      </c>
      <c r="T1782" s="148" t="n">
        <v>182.11</v>
      </c>
      <c r="U1782" s="148" t="n">
        <v>181.74</v>
      </c>
      <c r="V1782" s="148" t="n">
        <v>179.88</v>
      </c>
      <c r="W1782" s="148" t="n">
        <v>178.01</v>
      </c>
      <c r="X1782" s="148" t="n">
        <v>180.16</v>
      </c>
      <c r="Y1782" s="149" t="n">
        <v>185.21</v>
      </c>
    </row>
    <row r="1783" customFormat="false" ht="26.25" hidden="false" customHeight="false" outlineLevel="1" collapsed="false">
      <c r="A1783" s="150" t="s">
        <v>20</v>
      </c>
      <c r="B1783" s="151" t="n">
        <v>185.1850516</v>
      </c>
      <c r="C1783" s="152" t="n">
        <v>193.09767302</v>
      </c>
      <c r="D1783" s="152" t="n">
        <v>198.68595457</v>
      </c>
      <c r="E1783" s="152" t="n">
        <v>199.47854873</v>
      </c>
      <c r="F1783" s="152" t="n">
        <v>200.00650996</v>
      </c>
      <c r="G1783" s="152" t="n">
        <v>205.97547311</v>
      </c>
      <c r="H1783" s="152" t="n">
        <v>200.75259368</v>
      </c>
      <c r="I1783" s="152" t="n">
        <v>196.93311731</v>
      </c>
      <c r="J1783" s="152" t="n">
        <v>190.13757218</v>
      </c>
      <c r="K1783" s="152" t="n">
        <v>183.88030793</v>
      </c>
      <c r="L1783" s="152" t="n">
        <v>183.17882636</v>
      </c>
      <c r="M1783" s="152" t="n">
        <v>180.92201285</v>
      </c>
      <c r="N1783" s="152" t="n">
        <v>184.70132058</v>
      </c>
      <c r="O1783" s="152" t="n">
        <v>186.86330042</v>
      </c>
      <c r="P1783" s="152" t="n">
        <v>187.7344831</v>
      </c>
      <c r="Q1783" s="152" t="n">
        <v>189.24754127</v>
      </c>
      <c r="R1783" s="152" t="n">
        <v>187.14244817</v>
      </c>
      <c r="S1783" s="152" t="n">
        <v>185.19370056</v>
      </c>
      <c r="T1783" s="152" t="n">
        <v>182.10812802</v>
      </c>
      <c r="U1783" s="152" t="n">
        <v>181.7352249</v>
      </c>
      <c r="V1783" s="152" t="n">
        <v>179.87828801</v>
      </c>
      <c r="W1783" s="152" t="n">
        <v>178.00776733</v>
      </c>
      <c r="X1783" s="152" t="n">
        <v>180.16467591</v>
      </c>
      <c r="Y1783" s="153" t="n">
        <v>185.20579787</v>
      </c>
    </row>
    <row r="1784" customFormat="false" ht="26.25" hidden="false" customHeight="false" outlineLevel="1" collapsed="false">
      <c r="A1784" s="150" t="s">
        <v>23</v>
      </c>
      <c r="B1784" s="151" t="n">
        <v>0</v>
      </c>
      <c r="C1784" s="152" t="n">
        <v>0</v>
      </c>
      <c r="D1784" s="152" t="n">
        <v>0</v>
      </c>
      <c r="E1784" s="152" t="n">
        <v>0</v>
      </c>
      <c r="F1784" s="152" t="n">
        <v>0</v>
      </c>
      <c r="G1784" s="152" t="n">
        <v>0</v>
      </c>
      <c r="H1784" s="152" t="n">
        <v>0</v>
      </c>
      <c r="I1784" s="152" t="n">
        <v>0</v>
      </c>
      <c r="J1784" s="152" t="n">
        <v>0</v>
      </c>
      <c r="K1784" s="152" t="n">
        <v>0</v>
      </c>
      <c r="L1784" s="152" t="n">
        <v>0</v>
      </c>
      <c r="M1784" s="152" t="n">
        <v>0</v>
      </c>
      <c r="N1784" s="152" t="n">
        <v>0</v>
      </c>
      <c r="O1784" s="152" t="n">
        <v>0</v>
      </c>
      <c r="P1784" s="152" t="n">
        <v>0</v>
      </c>
      <c r="Q1784" s="152" t="n">
        <v>0</v>
      </c>
      <c r="R1784" s="152" t="n">
        <v>0</v>
      </c>
      <c r="S1784" s="152" t="n">
        <v>0</v>
      </c>
      <c r="T1784" s="152" t="n">
        <v>0</v>
      </c>
      <c r="U1784" s="152" t="n">
        <v>0</v>
      </c>
      <c r="V1784" s="152" t="n">
        <v>0</v>
      </c>
      <c r="W1784" s="152" t="n">
        <v>0</v>
      </c>
      <c r="X1784" s="152" t="n">
        <v>0</v>
      </c>
      <c r="Y1784" s="153" t="n">
        <v>0</v>
      </c>
    </row>
    <row r="1785" customFormat="false" ht="20.25" hidden="false" customHeight="true" outlineLevel="0" collapsed="false">
      <c r="A1785" s="146" t="n">
        <v>29</v>
      </c>
      <c r="B1785" s="147" t="n">
        <v>184.71</v>
      </c>
      <c r="C1785" s="148" t="n">
        <v>193.6</v>
      </c>
      <c r="D1785" s="148" t="n">
        <v>201.48</v>
      </c>
      <c r="E1785" s="148" t="n">
        <v>208.55</v>
      </c>
      <c r="F1785" s="148" t="n">
        <v>207.83</v>
      </c>
      <c r="G1785" s="148" t="n">
        <v>206.79</v>
      </c>
      <c r="H1785" s="148" t="n">
        <v>200.57</v>
      </c>
      <c r="I1785" s="148" t="n">
        <v>195.85</v>
      </c>
      <c r="J1785" s="148" t="n">
        <v>192.16</v>
      </c>
      <c r="K1785" s="148" t="n">
        <v>192.91</v>
      </c>
      <c r="L1785" s="148" t="n">
        <v>193.33</v>
      </c>
      <c r="M1785" s="148" t="n">
        <v>194.33</v>
      </c>
      <c r="N1785" s="148" t="n">
        <v>194.07</v>
      </c>
      <c r="O1785" s="148" t="n">
        <v>193.74</v>
      </c>
      <c r="P1785" s="148" t="n">
        <v>193.11</v>
      </c>
      <c r="Q1785" s="148" t="n">
        <v>192.65</v>
      </c>
      <c r="R1785" s="148" t="n">
        <v>191.87</v>
      </c>
      <c r="S1785" s="148" t="n">
        <v>191.54</v>
      </c>
      <c r="T1785" s="148" t="n">
        <v>184.54</v>
      </c>
      <c r="U1785" s="148" t="n">
        <v>185.29</v>
      </c>
      <c r="V1785" s="148" t="n">
        <v>186.08</v>
      </c>
      <c r="W1785" s="148" t="n">
        <v>184.71</v>
      </c>
      <c r="X1785" s="148" t="n">
        <v>189.31</v>
      </c>
      <c r="Y1785" s="149" t="n">
        <v>193.21</v>
      </c>
    </row>
    <row r="1786" customFormat="false" ht="26.25" hidden="false" customHeight="false" outlineLevel="1" collapsed="false">
      <c r="A1786" s="150" t="s">
        <v>20</v>
      </c>
      <c r="B1786" s="151" t="n">
        <v>184.71198948</v>
      </c>
      <c r="C1786" s="152" t="n">
        <v>193.59896187</v>
      </c>
      <c r="D1786" s="152" t="n">
        <v>201.47933594</v>
      </c>
      <c r="E1786" s="152" t="n">
        <v>208.55160784</v>
      </c>
      <c r="F1786" s="152" t="n">
        <v>207.82552286</v>
      </c>
      <c r="G1786" s="152" t="n">
        <v>206.78792073</v>
      </c>
      <c r="H1786" s="152" t="n">
        <v>200.56523856</v>
      </c>
      <c r="I1786" s="152" t="n">
        <v>195.85428599</v>
      </c>
      <c r="J1786" s="152" t="n">
        <v>192.15530043</v>
      </c>
      <c r="K1786" s="152" t="n">
        <v>192.90782465</v>
      </c>
      <c r="L1786" s="152" t="n">
        <v>193.32960541</v>
      </c>
      <c r="M1786" s="152" t="n">
        <v>194.32721787</v>
      </c>
      <c r="N1786" s="152" t="n">
        <v>194.07232965</v>
      </c>
      <c r="O1786" s="152" t="n">
        <v>193.73770913</v>
      </c>
      <c r="P1786" s="152" t="n">
        <v>193.1055024</v>
      </c>
      <c r="Q1786" s="152" t="n">
        <v>192.64748278</v>
      </c>
      <c r="R1786" s="152" t="n">
        <v>191.86840892</v>
      </c>
      <c r="S1786" s="152" t="n">
        <v>191.54489835</v>
      </c>
      <c r="T1786" s="152" t="n">
        <v>184.54227605</v>
      </c>
      <c r="U1786" s="152" t="n">
        <v>185.28942075</v>
      </c>
      <c r="V1786" s="152" t="n">
        <v>186.08068276</v>
      </c>
      <c r="W1786" s="152" t="n">
        <v>184.7102058</v>
      </c>
      <c r="X1786" s="152" t="n">
        <v>189.31245955</v>
      </c>
      <c r="Y1786" s="153" t="n">
        <v>193.21253699</v>
      </c>
    </row>
    <row r="1787" customFormat="false" ht="26.25" hidden="false" customHeight="false" outlineLevel="1" collapsed="false">
      <c r="A1787" s="150" t="s">
        <v>23</v>
      </c>
      <c r="B1787" s="151" t="n">
        <v>0</v>
      </c>
      <c r="C1787" s="152" t="n">
        <v>0</v>
      </c>
      <c r="D1787" s="152" t="n">
        <v>0</v>
      </c>
      <c r="E1787" s="152" t="n">
        <v>0</v>
      </c>
      <c r="F1787" s="152" t="n">
        <v>0</v>
      </c>
      <c r="G1787" s="152" t="n">
        <v>0</v>
      </c>
      <c r="H1787" s="152" t="n">
        <v>0</v>
      </c>
      <c r="I1787" s="152" t="n">
        <v>0</v>
      </c>
      <c r="J1787" s="152" t="n">
        <v>0</v>
      </c>
      <c r="K1787" s="152" t="n">
        <v>0</v>
      </c>
      <c r="L1787" s="152" t="n">
        <v>0</v>
      </c>
      <c r="M1787" s="152" t="n">
        <v>0</v>
      </c>
      <c r="N1787" s="152" t="n">
        <v>0</v>
      </c>
      <c r="O1787" s="152" t="n">
        <v>0</v>
      </c>
      <c r="P1787" s="152" t="n">
        <v>0</v>
      </c>
      <c r="Q1787" s="152" t="n">
        <v>0</v>
      </c>
      <c r="R1787" s="152" t="n">
        <v>0</v>
      </c>
      <c r="S1787" s="152" t="n">
        <v>0</v>
      </c>
      <c r="T1787" s="152" t="n">
        <v>0</v>
      </c>
      <c r="U1787" s="152" t="n">
        <v>0</v>
      </c>
      <c r="V1787" s="152" t="n">
        <v>0</v>
      </c>
      <c r="W1787" s="152" t="n">
        <v>0</v>
      </c>
      <c r="X1787" s="152" t="n">
        <v>0</v>
      </c>
      <c r="Y1787" s="153" t="n">
        <v>0</v>
      </c>
    </row>
    <row r="1788" customFormat="false" ht="20.25" hidden="false" customHeight="true" outlineLevel="0" collapsed="false">
      <c r="A1788" s="146" t="n">
        <v>30</v>
      </c>
      <c r="B1788" s="147" t="n">
        <v>204.37</v>
      </c>
      <c r="C1788" s="148" t="n">
        <v>209.77</v>
      </c>
      <c r="D1788" s="148" t="n">
        <v>214.63</v>
      </c>
      <c r="E1788" s="148" t="n">
        <v>214.09</v>
      </c>
      <c r="F1788" s="148" t="n">
        <v>214.02</v>
      </c>
      <c r="G1788" s="148" t="n">
        <v>209.41</v>
      </c>
      <c r="H1788" s="148" t="n">
        <v>201.96</v>
      </c>
      <c r="I1788" s="148" t="n">
        <v>197.99</v>
      </c>
      <c r="J1788" s="148" t="n">
        <v>193.56</v>
      </c>
      <c r="K1788" s="148" t="n">
        <v>197.31</v>
      </c>
      <c r="L1788" s="148" t="n">
        <v>196.03</v>
      </c>
      <c r="M1788" s="148" t="n">
        <v>196.86</v>
      </c>
      <c r="N1788" s="148" t="n">
        <v>199.77</v>
      </c>
      <c r="O1788" s="148" t="n">
        <v>196.16</v>
      </c>
      <c r="P1788" s="148" t="n">
        <v>196.81</v>
      </c>
      <c r="Q1788" s="148" t="n">
        <v>197.2</v>
      </c>
      <c r="R1788" s="148" t="n">
        <v>198.67</v>
      </c>
      <c r="S1788" s="148" t="n">
        <v>194.9</v>
      </c>
      <c r="T1788" s="148" t="n">
        <v>192.67</v>
      </c>
      <c r="U1788" s="148" t="n">
        <v>187.37</v>
      </c>
      <c r="V1788" s="148" t="n">
        <v>185.05</v>
      </c>
      <c r="W1788" s="148" t="n">
        <v>187.63</v>
      </c>
      <c r="X1788" s="148" t="n">
        <v>193.89</v>
      </c>
      <c r="Y1788" s="149" t="n">
        <v>197.69</v>
      </c>
    </row>
    <row r="1789" customFormat="false" ht="26.25" hidden="false" customHeight="false" outlineLevel="1" collapsed="false">
      <c r="A1789" s="150" t="s">
        <v>20</v>
      </c>
      <c r="B1789" s="151" t="n">
        <v>204.37471535</v>
      </c>
      <c r="C1789" s="152" t="n">
        <v>209.76870559</v>
      </c>
      <c r="D1789" s="152" t="n">
        <v>214.63068189</v>
      </c>
      <c r="E1789" s="152" t="n">
        <v>214.08506307</v>
      </c>
      <c r="F1789" s="152" t="n">
        <v>214.02121769</v>
      </c>
      <c r="G1789" s="152" t="n">
        <v>209.41041701</v>
      </c>
      <c r="H1789" s="152" t="n">
        <v>201.95827525</v>
      </c>
      <c r="I1789" s="152" t="n">
        <v>197.99101434</v>
      </c>
      <c r="J1789" s="152" t="n">
        <v>193.56370567</v>
      </c>
      <c r="K1789" s="152" t="n">
        <v>197.30559701</v>
      </c>
      <c r="L1789" s="152" t="n">
        <v>196.02614406</v>
      </c>
      <c r="M1789" s="152" t="n">
        <v>196.85617442</v>
      </c>
      <c r="N1789" s="152" t="n">
        <v>199.76888806</v>
      </c>
      <c r="O1789" s="152" t="n">
        <v>196.16292617</v>
      </c>
      <c r="P1789" s="152" t="n">
        <v>196.80532662</v>
      </c>
      <c r="Q1789" s="152" t="n">
        <v>197.20281997</v>
      </c>
      <c r="R1789" s="152" t="n">
        <v>198.67274577</v>
      </c>
      <c r="S1789" s="152" t="n">
        <v>194.89933788</v>
      </c>
      <c r="T1789" s="152" t="n">
        <v>192.6690908</v>
      </c>
      <c r="U1789" s="152" t="n">
        <v>187.36937234</v>
      </c>
      <c r="V1789" s="152" t="n">
        <v>185.0459033</v>
      </c>
      <c r="W1789" s="152" t="n">
        <v>187.62671532</v>
      </c>
      <c r="X1789" s="152" t="n">
        <v>193.88847082</v>
      </c>
      <c r="Y1789" s="153" t="n">
        <v>197.68954175</v>
      </c>
    </row>
    <row r="1790" customFormat="false" ht="26.25" hidden="false" customHeight="false" outlineLevel="1" collapsed="false">
      <c r="A1790" s="150" t="s">
        <v>23</v>
      </c>
      <c r="B1790" s="151" t="n">
        <v>0</v>
      </c>
      <c r="C1790" s="152" t="n">
        <v>0</v>
      </c>
      <c r="D1790" s="152" t="n">
        <v>0</v>
      </c>
      <c r="E1790" s="152" t="n">
        <v>0</v>
      </c>
      <c r="F1790" s="152" t="n">
        <v>0</v>
      </c>
      <c r="G1790" s="152" t="n">
        <v>0</v>
      </c>
      <c r="H1790" s="152" t="n">
        <v>0</v>
      </c>
      <c r="I1790" s="152" t="n">
        <v>0</v>
      </c>
      <c r="J1790" s="152" t="n">
        <v>0</v>
      </c>
      <c r="K1790" s="152" t="n">
        <v>0</v>
      </c>
      <c r="L1790" s="152" t="n">
        <v>0</v>
      </c>
      <c r="M1790" s="152" t="n">
        <v>0</v>
      </c>
      <c r="N1790" s="152" t="n">
        <v>0</v>
      </c>
      <c r="O1790" s="152" t="n">
        <v>0</v>
      </c>
      <c r="P1790" s="152" t="n">
        <v>0</v>
      </c>
      <c r="Q1790" s="152" t="n">
        <v>0</v>
      </c>
      <c r="R1790" s="152" t="n">
        <v>0</v>
      </c>
      <c r="S1790" s="152" t="n">
        <v>0</v>
      </c>
      <c r="T1790" s="152" t="n">
        <v>0</v>
      </c>
      <c r="U1790" s="152" t="n">
        <v>0</v>
      </c>
      <c r="V1790" s="152" t="n">
        <v>0</v>
      </c>
      <c r="W1790" s="152" t="n">
        <v>0</v>
      </c>
      <c r="X1790" s="152" t="n">
        <v>0</v>
      </c>
      <c r="Y1790" s="153" t="n">
        <v>0</v>
      </c>
    </row>
    <row r="1791" customFormat="false" ht="20.25" hidden="false" customHeight="true" outlineLevel="0" collapsed="false">
      <c r="A1791" s="146" t="n">
        <v>31</v>
      </c>
      <c r="B1791" s="147" t="n">
        <v>209.06</v>
      </c>
      <c r="C1791" s="148" t="n">
        <v>214.47</v>
      </c>
      <c r="D1791" s="148" t="n">
        <v>215.65</v>
      </c>
      <c r="E1791" s="148" t="n">
        <v>213.04</v>
      </c>
      <c r="F1791" s="148" t="n">
        <v>214.2</v>
      </c>
      <c r="G1791" s="148" t="n">
        <v>213.9</v>
      </c>
      <c r="H1791" s="148" t="n">
        <v>200.36</v>
      </c>
      <c r="I1791" s="148" t="n">
        <v>197.9</v>
      </c>
      <c r="J1791" s="148" t="n">
        <v>192.55</v>
      </c>
      <c r="K1791" s="148" t="n">
        <v>192.94</v>
      </c>
      <c r="L1791" s="148" t="n">
        <v>191.75</v>
      </c>
      <c r="M1791" s="148" t="n">
        <v>193.75</v>
      </c>
      <c r="N1791" s="148" t="n">
        <v>195.97</v>
      </c>
      <c r="O1791" s="148" t="n">
        <v>192.8</v>
      </c>
      <c r="P1791" s="148" t="n">
        <v>195.54</v>
      </c>
      <c r="Q1791" s="148" t="n">
        <v>194.96</v>
      </c>
      <c r="R1791" s="148" t="n">
        <v>194.84</v>
      </c>
      <c r="S1791" s="148" t="n">
        <v>194.04</v>
      </c>
      <c r="T1791" s="148" t="n">
        <v>190.27</v>
      </c>
      <c r="U1791" s="148" t="n">
        <v>184.78</v>
      </c>
      <c r="V1791" s="148" t="n">
        <v>182.46</v>
      </c>
      <c r="W1791" s="148" t="n">
        <v>182.72</v>
      </c>
      <c r="X1791" s="148" t="n">
        <v>187.29</v>
      </c>
      <c r="Y1791" s="149" t="n">
        <v>192.58</v>
      </c>
    </row>
    <row r="1792" customFormat="false" ht="26.25" hidden="false" customHeight="false" outlineLevel="1" collapsed="false">
      <c r="A1792" s="150" t="s">
        <v>20</v>
      </c>
      <c r="B1792" s="151" t="n">
        <v>209.0620568</v>
      </c>
      <c r="C1792" s="152" t="n">
        <v>214.47256212</v>
      </c>
      <c r="D1792" s="152" t="n">
        <v>215.65322448</v>
      </c>
      <c r="E1792" s="152" t="n">
        <v>213.0361061</v>
      </c>
      <c r="F1792" s="152" t="n">
        <v>214.20100496</v>
      </c>
      <c r="G1792" s="152" t="n">
        <v>213.90302161</v>
      </c>
      <c r="H1792" s="152" t="n">
        <v>200.35757998</v>
      </c>
      <c r="I1792" s="152" t="n">
        <v>197.90194207</v>
      </c>
      <c r="J1792" s="152" t="n">
        <v>192.54666561</v>
      </c>
      <c r="K1792" s="152" t="n">
        <v>192.94362763</v>
      </c>
      <c r="L1792" s="152" t="n">
        <v>191.74987351</v>
      </c>
      <c r="M1792" s="152" t="n">
        <v>193.7522573</v>
      </c>
      <c r="N1792" s="152" t="n">
        <v>195.96624255</v>
      </c>
      <c r="O1792" s="152" t="n">
        <v>192.80039485</v>
      </c>
      <c r="P1792" s="152" t="n">
        <v>195.53785983</v>
      </c>
      <c r="Q1792" s="152" t="n">
        <v>194.95689522</v>
      </c>
      <c r="R1792" s="152" t="n">
        <v>194.83840334</v>
      </c>
      <c r="S1792" s="152" t="n">
        <v>194.04421312</v>
      </c>
      <c r="T1792" s="152" t="n">
        <v>190.27368702</v>
      </c>
      <c r="U1792" s="152" t="n">
        <v>184.77755884</v>
      </c>
      <c r="V1792" s="152" t="n">
        <v>182.4614416</v>
      </c>
      <c r="W1792" s="152" t="n">
        <v>182.72369016</v>
      </c>
      <c r="X1792" s="152" t="n">
        <v>187.29320108</v>
      </c>
      <c r="Y1792" s="153" t="n">
        <v>192.5814845</v>
      </c>
    </row>
    <row r="1793" customFormat="false" ht="26.25" hidden="false" customHeight="false" outlineLevel="1" collapsed="false">
      <c r="A1793" s="150" t="s">
        <v>23</v>
      </c>
      <c r="B1793" s="151" t="n">
        <v>0</v>
      </c>
      <c r="C1793" s="152" t="n">
        <v>0</v>
      </c>
      <c r="D1793" s="152" t="n">
        <v>0</v>
      </c>
      <c r="E1793" s="152" t="n">
        <v>0</v>
      </c>
      <c r="F1793" s="152" t="n">
        <v>0</v>
      </c>
      <c r="G1793" s="152" t="n">
        <v>0</v>
      </c>
      <c r="H1793" s="152" t="n">
        <v>0</v>
      </c>
      <c r="I1793" s="152" t="n">
        <v>0</v>
      </c>
      <c r="J1793" s="152" t="n">
        <v>0</v>
      </c>
      <c r="K1793" s="152" t="n">
        <v>0</v>
      </c>
      <c r="L1793" s="152" t="n">
        <v>0</v>
      </c>
      <c r="M1793" s="152" t="n">
        <v>0</v>
      </c>
      <c r="N1793" s="152" t="n">
        <v>0</v>
      </c>
      <c r="O1793" s="152" t="n">
        <v>0</v>
      </c>
      <c r="P1793" s="152" t="n">
        <v>0</v>
      </c>
      <c r="Q1793" s="152" t="n">
        <v>0</v>
      </c>
      <c r="R1793" s="152" t="n">
        <v>0</v>
      </c>
      <c r="S1793" s="152" t="n">
        <v>0</v>
      </c>
      <c r="T1793" s="152" t="n">
        <v>0</v>
      </c>
      <c r="U1793" s="152" t="n">
        <v>0</v>
      </c>
      <c r="V1793" s="152" t="n">
        <v>0</v>
      </c>
      <c r="W1793" s="152" t="n">
        <v>0</v>
      </c>
      <c r="X1793" s="152" t="n">
        <v>0</v>
      </c>
      <c r="Y1793" s="153" t="n">
        <v>0</v>
      </c>
    </row>
    <row r="1794" customFormat="false" ht="14.25" hidden="false" customHeight="false" outlineLevel="0" collapsed="false">
      <c r="A1794" s="154"/>
      <c r="Y1794" s="154"/>
    </row>
    <row r="1795" customFormat="false" ht="15" hidden="false" customHeight="true" outlineLevel="0" collapsed="false">
      <c r="A1795" s="138" t="s">
        <v>95</v>
      </c>
      <c r="B1795" s="139" t="s">
        <v>147</v>
      </c>
      <c r="C1795" s="139"/>
      <c r="D1795" s="139"/>
      <c r="E1795" s="139"/>
      <c r="F1795" s="139"/>
      <c r="G1795" s="139"/>
      <c r="H1795" s="139"/>
      <c r="I1795" s="139"/>
      <c r="J1795" s="139"/>
      <c r="K1795" s="139"/>
      <c r="L1795" s="139"/>
      <c r="M1795" s="139"/>
      <c r="N1795" s="139"/>
      <c r="O1795" s="139"/>
      <c r="P1795" s="139"/>
      <c r="Q1795" s="139"/>
      <c r="R1795" s="139"/>
      <c r="S1795" s="139"/>
      <c r="T1795" s="139"/>
      <c r="U1795" s="139"/>
      <c r="V1795" s="139"/>
      <c r="W1795" s="139"/>
      <c r="X1795" s="139"/>
      <c r="Y1795" s="139"/>
    </row>
    <row r="1796" customFormat="false" ht="26.25" hidden="false" customHeight="false" outlineLevel="0" collapsed="false">
      <c r="A1796" s="138"/>
      <c r="B1796" s="140" t="s">
        <v>97</v>
      </c>
      <c r="C1796" s="141" t="s">
        <v>98</v>
      </c>
      <c r="D1796" s="142" t="s">
        <v>99</v>
      </c>
      <c r="E1796" s="141" t="s">
        <v>100</v>
      </c>
      <c r="F1796" s="141" t="s">
        <v>101</v>
      </c>
      <c r="G1796" s="141" t="s">
        <v>102</v>
      </c>
      <c r="H1796" s="141" t="s">
        <v>103</v>
      </c>
      <c r="I1796" s="141" t="s">
        <v>104</v>
      </c>
      <c r="J1796" s="141" t="s">
        <v>105</v>
      </c>
      <c r="K1796" s="143" t="s">
        <v>106</v>
      </c>
      <c r="L1796" s="141" t="s">
        <v>107</v>
      </c>
      <c r="M1796" s="144" t="s">
        <v>108</v>
      </c>
      <c r="N1796" s="143" t="s">
        <v>109</v>
      </c>
      <c r="O1796" s="141" t="s">
        <v>110</v>
      </c>
      <c r="P1796" s="144" t="s">
        <v>111</v>
      </c>
      <c r="Q1796" s="142" t="s">
        <v>112</v>
      </c>
      <c r="R1796" s="141" t="s">
        <v>113</v>
      </c>
      <c r="S1796" s="142" t="s">
        <v>114</v>
      </c>
      <c r="T1796" s="141" t="s">
        <v>115</v>
      </c>
      <c r="U1796" s="142" t="s">
        <v>116</v>
      </c>
      <c r="V1796" s="141" t="s">
        <v>117</v>
      </c>
      <c r="W1796" s="142" t="s">
        <v>118</v>
      </c>
      <c r="X1796" s="141" t="s">
        <v>119</v>
      </c>
      <c r="Y1796" s="186" t="s">
        <v>120</v>
      </c>
    </row>
    <row r="1797" customFormat="false" ht="20.25" hidden="false" customHeight="true" outlineLevel="0" collapsed="false">
      <c r="A1797" s="146" t="n">
        <v>1</v>
      </c>
      <c r="B1797" s="147" t="n">
        <v>211.56</v>
      </c>
      <c r="C1797" s="148" t="n">
        <v>220.58</v>
      </c>
      <c r="D1797" s="148" t="n">
        <v>225.74</v>
      </c>
      <c r="E1797" s="148" t="n">
        <v>228.69</v>
      </c>
      <c r="F1797" s="148" t="n">
        <v>229.06</v>
      </c>
      <c r="G1797" s="148" t="n">
        <v>228.13</v>
      </c>
      <c r="H1797" s="148" t="n">
        <v>228.24</v>
      </c>
      <c r="I1797" s="148" t="n">
        <v>223.66</v>
      </c>
      <c r="J1797" s="148" t="n">
        <v>219.14</v>
      </c>
      <c r="K1797" s="148" t="n">
        <v>214.83</v>
      </c>
      <c r="L1797" s="148" t="n">
        <v>211.8</v>
      </c>
      <c r="M1797" s="148" t="n">
        <v>212.29</v>
      </c>
      <c r="N1797" s="148" t="n">
        <v>215.26</v>
      </c>
      <c r="O1797" s="148" t="n">
        <v>216.24</v>
      </c>
      <c r="P1797" s="148" t="n">
        <v>216.07</v>
      </c>
      <c r="Q1797" s="148" t="n">
        <v>216.72</v>
      </c>
      <c r="R1797" s="148" t="n">
        <v>216.43</v>
      </c>
      <c r="S1797" s="148" t="n">
        <v>211.44</v>
      </c>
      <c r="T1797" s="148" t="n">
        <v>208.77</v>
      </c>
      <c r="U1797" s="148" t="n">
        <v>206.45</v>
      </c>
      <c r="V1797" s="148" t="n">
        <v>201.83</v>
      </c>
      <c r="W1797" s="148" t="n">
        <v>199.95</v>
      </c>
      <c r="X1797" s="148" t="n">
        <v>203.35</v>
      </c>
      <c r="Y1797" s="149" t="n">
        <v>207.98</v>
      </c>
    </row>
    <row r="1798" customFormat="false" ht="26.25" hidden="false" customHeight="false" outlineLevel="1" collapsed="false">
      <c r="A1798" s="150" t="s">
        <v>20</v>
      </c>
      <c r="B1798" s="151" t="n">
        <v>211.56299184</v>
      </c>
      <c r="C1798" s="152" t="n">
        <v>220.58451866</v>
      </c>
      <c r="D1798" s="152" t="n">
        <v>225.73663843</v>
      </c>
      <c r="E1798" s="152" t="n">
        <v>228.6867317</v>
      </c>
      <c r="F1798" s="152" t="n">
        <v>229.06193722</v>
      </c>
      <c r="G1798" s="152" t="n">
        <v>228.12903976</v>
      </c>
      <c r="H1798" s="152" t="n">
        <v>228.2399801</v>
      </c>
      <c r="I1798" s="152" t="n">
        <v>223.65621968</v>
      </c>
      <c r="J1798" s="152" t="n">
        <v>219.14307294</v>
      </c>
      <c r="K1798" s="152" t="n">
        <v>214.82743247</v>
      </c>
      <c r="L1798" s="152" t="n">
        <v>211.79857909</v>
      </c>
      <c r="M1798" s="152" t="n">
        <v>212.29256398</v>
      </c>
      <c r="N1798" s="152" t="n">
        <v>215.25808182</v>
      </c>
      <c r="O1798" s="152" t="n">
        <v>216.2439704</v>
      </c>
      <c r="P1798" s="152" t="n">
        <v>216.07015739</v>
      </c>
      <c r="Q1798" s="152" t="n">
        <v>216.71702127</v>
      </c>
      <c r="R1798" s="152" t="n">
        <v>216.43087105</v>
      </c>
      <c r="S1798" s="152" t="n">
        <v>211.44147128</v>
      </c>
      <c r="T1798" s="152" t="n">
        <v>208.76779562</v>
      </c>
      <c r="U1798" s="152" t="n">
        <v>206.45114126</v>
      </c>
      <c r="V1798" s="152" t="n">
        <v>201.82942099</v>
      </c>
      <c r="W1798" s="152" t="n">
        <v>199.94851458</v>
      </c>
      <c r="X1798" s="152" t="n">
        <v>203.35359212</v>
      </c>
      <c r="Y1798" s="153" t="n">
        <v>207.97951818</v>
      </c>
    </row>
    <row r="1799" customFormat="false" ht="26.25" hidden="false" customHeight="false" outlineLevel="1" collapsed="false">
      <c r="A1799" s="150" t="s">
        <v>23</v>
      </c>
      <c r="B1799" s="151" t="n">
        <v>0</v>
      </c>
      <c r="C1799" s="152" t="n">
        <v>0</v>
      </c>
      <c r="D1799" s="152" t="n">
        <v>0</v>
      </c>
      <c r="E1799" s="152" t="n">
        <v>0</v>
      </c>
      <c r="F1799" s="152" t="n">
        <v>0</v>
      </c>
      <c r="G1799" s="152" t="n">
        <v>0</v>
      </c>
      <c r="H1799" s="152" t="n">
        <v>0</v>
      </c>
      <c r="I1799" s="152" t="n">
        <v>0</v>
      </c>
      <c r="J1799" s="152" t="n">
        <v>0</v>
      </c>
      <c r="K1799" s="152" t="n">
        <v>0</v>
      </c>
      <c r="L1799" s="152" t="n">
        <v>0</v>
      </c>
      <c r="M1799" s="152" t="n">
        <v>0</v>
      </c>
      <c r="N1799" s="152" t="n">
        <v>0</v>
      </c>
      <c r="O1799" s="152" t="n">
        <v>0</v>
      </c>
      <c r="P1799" s="152" t="n">
        <v>0</v>
      </c>
      <c r="Q1799" s="152" t="n">
        <v>0</v>
      </c>
      <c r="R1799" s="152" t="n">
        <v>0</v>
      </c>
      <c r="S1799" s="152" t="n">
        <v>0</v>
      </c>
      <c r="T1799" s="152" t="n">
        <v>0</v>
      </c>
      <c r="U1799" s="152" t="n">
        <v>0</v>
      </c>
      <c r="V1799" s="152" t="n">
        <v>0</v>
      </c>
      <c r="W1799" s="152" t="n">
        <v>0</v>
      </c>
      <c r="X1799" s="152" t="n">
        <v>0</v>
      </c>
      <c r="Y1799" s="153" t="n">
        <v>0</v>
      </c>
    </row>
    <row r="1800" customFormat="false" ht="20.25" hidden="false" customHeight="true" outlineLevel="0" collapsed="false">
      <c r="A1800" s="146" t="n">
        <v>2</v>
      </c>
      <c r="B1800" s="147" t="n">
        <v>215.32</v>
      </c>
      <c r="C1800" s="148" t="n">
        <v>221</v>
      </c>
      <c r="D1800" s="148" t="n">
        <v>225.96</v>
      </c>
      <c r="E1800" s="148" t="n">
        <v>226.49</v>
      </c>
      <c r="F1800" s="148" t="n">
        <v>227.23</v>
      </c>
      <c r="G1800" s="148" t="n">
        <v>226.88</v>
      </c>
      <c r="H1800" s="148" t="n">
        <v>229.99</v>
      </c>
      <c r="I1800" s="148" t="n">
        <v>214.59</v>
      </c>
      <c r="J1800" s="148" t="n">
        <v>212.22</v>
      </c>
      <c r="K1800" s="148" t="n">
        <v>210.8</v>
      </c>
      <c r="L1800" s="148" t="n">
        <v>210.74</v>
      </c>
      <c r="M1800" s="148" t="n">
        <v>211.51</v>
      </c>
      <c r="N1800" s="148" t="n">
        <v>213.41</v>
      </c>
      <c r="O1800" s="148" t="n">
        <v>214.98</v>
      </c>
      <c r="P1800" s="148" t="n">
        <v>210.74</v>
      </c>
      <c r="Q1800" s="148" t="n">
        <v>206.59</v>
      </c>
      <c r="R1800" s="148" t="n">
        <v>206.79</v>
      </c>
      <c r="S1800" s="148" t="n">
        <v>203.62</v>
      </c>
      <c r="T1800" s="148" t="n">
        <v>200.29</v>
      </c>
      <c r="U1800" s="148" t="n">
        <v>198.05</v>
      </c>
      <c r="V1800" s="148" t="n">
        <v>197.33</v>
      </c>
      <c r="W1800" s="148" t="n">
        <v>194.98</v>
      </c>
      <c r="X1800" s="148" t="n">
        <v>199.04</v>
      </c>
      <c r="Y1800" s="149" t="n">
        <v>201.87</v>
      </c>
    </row>
    <row r="1801" customFormat="false" ht="26.25" hidden="false" customHeight="false" outlineLevel="1" collapsed="false">
      <c r="A1801" s="150" t="s">
        <v>20</v>
      </c>
      <c r="B1801" s="151" t="n">
        <v>215.31837577</v>
      </c>
      <c r="C1801" s="152" t="n">
        <v>220.99697923</v>
      </c>
      <c r="D1801" s="152" t="n">
        <v>225.95804705</v>
      </c>
      <c r="E1801" s="152" t="n">
        <v>226.4912194</v>
      </c>
      <c r="F1801" s="152" t="n">
        <v>227.22756666</v>
      </c>
      <c r="G1801" s="152" t="n">
        <v>226.88323245</v>
      </c>
      <c r="H1801" s="152" t="n">
        <v>229.99450339</v>
      </c>
      <c r="I1801" s="152" t="n">
        <v>214.58727511</v>
      </c>
      <c r="J1801" s="152" t="n">
        <v>212.22103819</v>
      </c>
      <c r="K1801" s="152" t="n">
        <v>210.79615718</v>
      </c>
      <c r="L1801" s="152" t="n">
        <v>210.74269459</v>
      </c>
      <c r="M1801" s="152" t="n">
        <v>211.50944983</v>
      </c>
      <c r="N1801" s="152" t="n">
        <v>213.40996716</v>
      </c>
      <c r="O1801" s="152" t="n">
        <v>214.97776386</v>
      </c>
      <c r="P1801" s="152" t="n">
        <v>210.73841893</v>
      </c>
      <c r="Q1801" s="152" t="n">
        <v>206.58787128</v>
      </c>
      <c r="R1801" s="152" t="n">
        <v>206.79111595</v>
      </c>
      <c r="S1801" s="152" t="n">
        <v>203.62206937</v>
      </c>
      <c r="T1801" s="152" t="n">
        <v>200.29115958</v>
      </c>
      <c r="U1801" s="152" t="n">
        <v>198.04964024</v>
      </c>
      <c r="V1801" s="152" t="n">
        <v>197.32601113</v>
      </c>
      <c r="W1801" s="152" t="n">
        <v>194.97753797</v>
      </c>
      <c r="X1801" s="152" t="n">
        <v>199.03642859</v>
      </c>
      <c r="Y1801" s="153" t="n">
        <v>201.87007377</v>
      </c>
    </row>
    <row r="1802" customFormat="false" ht="26.25" hidden="false" customHeight="false" outlineLevel="1" collapsed="false">
      <c r="A1802" s="150" t="s">
        <v>23</v>
      </c>
      <c r="B1802" s="151" t="n">
        <v>0</v>
      </c>
      <c r="C1802" s="152" t="n">
        <v>0</v>
      </c>
      <c r="D1802" s="152" t="n">
        <v>0</v>
      </c>
      <c r="E1802" s="152" t="n">
        <v>0</v>
      </c>
      <c r="F1802" s="152" t="n">
        <v>0</v>
      </c>
      <c r="G1802" s="152" t="n">
        <v>0</v>
      </c>
      <c r="H1802" s="152" t="n">
        <v>0</v>
      </c>
      <c r="I1802" s="152" t="n">
        <v>0</v>
      </c>
      <c r="J1802" s="152" t="n">
        <v>0</v>
      </c>
      <c r="K1802" s="152" t="n">
        <v>0</v>
      </c>
      <c r="L1802" s="152" t="n">
        <v>0</v>
      </c>
      <c r="M1802" s="152" t="n">
        <v>0</v>
      </c>
      <c r="N1802" s="152" t="n">
        <v>0</v>
      </c>
      <c r="O1802" s="152" t="n">
        <v>0</v>
      </c>
      <c r="P1802" s="152" t="n">
        <v>0</v>
      </c>
      <c r="Q1802" s="152" t="n">
        <v>0</v>
      </c>
      <c r="R1802" s="152" t="n">
        <v>0</v>
      </c>
      <c r="S1802" s="152" t="n">
        <v>0</v>
      </c>
      <c r="T1802" s="152" t="n">
        <v>0</v>
      </c>
      <c r="U1802" s="152" t="n">
        <v>0</v>
      </c>
      <c r="V1802" s="152" t="n">
        <v>0</v>
      </c>
      <c r="W1802" s="152" t="n">
        <v>0</v>
      </c>
      <c r="X1802" s="152" t="n">
        <v>0</v>
      </c>
      <c r="Y1802" s="153" t="n">
        <v>0</v>
      </c>
    </row>
    <row r="1803" customFormat="false" ht="20.25" hidden="false" customHeight="true" outlineLevel="0" collapsed="false">
      <c r="A1803" s="146" t="n">
        <v>3</v>
      </c>
      <c r="B1803" s="147" t="n">
        <v>214.17</v>
      </c>
      <c r="C1803" s="148" t="n">
        <v>219.8</v>
      </c>
      <c r="D1803" s="148" t="n">
        <v>226.16</v>
      </c>
      <c r="E1803" s="148" t="n">
        <v>226.56</v>
      </c>
      <c r="F1803" s="148" t="n">
        <v>227.79</v>
      </c>
      <c r="G1803" s="148" t="n">
        <v>224.27</v>
      </c>
      <c r="H1803" s="148" t="n">
        <v>219.46</v>
      </c>
      <c r="I1803" s="148" t="n">
        <v>212.31</v>
      </c>
      <c r="J1803" s="148" t="n">
        <v>208.66</v>
      </c>
      <c r="K1803" s="148" t="n">
        <v>205.13</v>
      </c>
      <c r="L1803" s="148" t="n">
        <v>204.25</v>
      </c>
      <c r="M1803" s="148" t="n">
        <v>206.63</v>
      </c>
      <c r="N1803" s="148" t="n">
        <v>210.59</v>
      </c>
      <c r="O1803" s="148" t="n">
        <v>211.54</v>
      </c>
      <c r="P1803" s="148" t="n">
        <v>212.59</v>
      </c>
      <c r="Q1803" s="148" t="n">
        <v>213.87</v>
      </c>
      <c r="R1803" s="148" t="n">
        <v>213.28</v>
      </c>
      <c r="S1803" s="148" t="n">
        <v>209.46</v>
      </c>
      <c r="T1803" s="148" t="n">
        <v>206.08</v>
      </c>
      <c r="U1803" s="148" t="n">
        <v>204.48</v>
      </c>
      <c r="V1803" s="148" t="n">
        <v>201.62</v>
      </c>
      <c r="W1803" s="148" t="n">
        <v>200.25</v>
      </c>
      <c r="X1803" s="148" t="n">
        <v>204.66</v>
      </c>
      <c r="Y1803" s="149" t="n">
        <v>209.68</v>
      </c>
    </row>
    <row r="1804" customFormat="false" ht="26.25" hidden="false" customHeight="false" outlineLevel="1" collapsed="false">
      <c r="A1804" s="150" t="s">
        <v>20</v>
      </c>
      <c r="B1804" s="151" t="n">
        <v>214.16674572</v>
      </c>
      <c r="C1804" s="152" t="n">
        <v>219.80341176</v>
      </c>
      <c r="D1804" s="152" t="n">
        <v>226.16036613</v>
      </c>
      <c r="E1804" s="152" t="n">
        <v>226.56134908</v>
      </c>
      <c r="F1804" s="152" t="n">
        <v>227.78572365</v>
      </c>
      <c r="G1804" s="152" t="n">
        <v>224.27322627</v>
      </c>
      <c r="H1804" s="152" t="n">
        <v>219.45878058</v>
      </c>
      <c r="I1804" s="152" t="n">
        <v>212.31450407</v>
      </c>
      <c r="J1804" s="152" t="n">
        <v>208.65721949</v>
      </c>
      <c r="K1804" s="152" t="n">
        <v>205.13107021</v>
      </c>
      <c r="L1804" s="152" t="n">
        <v>204.25096218</v>
      </c>
      <c r="M1804" s="152" t="n">
        <v>206.62590986</v>
      </c>
      <c r="N1804" s="152" t="n">
        <v>210.59290141</v>
      </c>
      <c r="O1804" s="152" t="n">
        <v>211.54340895</v>
      </c>
      <c r="P1804" s="152" t="n">
        <v>212.59085589</v>
      </c>
      <c r="Q1804" s="152" t="n">
        <v>213.86810245</v>
      </c>
      <c r="R1804" s="152" t="n">
        <v>213.28169916</v>
      </c>
      <c r="S1804" s="152" t="n">
        <v>209.45667203</v>
      </c>
      <c r="T1804" s="152" t="n">
        <v>206.0763238</v>
      </c>
      <c r="U1804" s="152" t="n">
        <v>204.47789641</v>
      </c>
      <c r="V1804" s="152" t="n">
        <v>201.61767019</v>
      </c>
      <c r="W1804" s="152" t="n">
        <v>200.25088973</v>
      </c>
      <c r="X1804" s="152" t="n">
        <v>204.66012776</v>
      </c>
      <c r="Y1804" s="153" t="n">
        <v>209.68265184</v>
      </c>
    </row>
    <row r="1805" customFormat="false" ht="26.25" hidden="false" customHeight="false" outlineLevel="1" collapsed="false">
      <c r="A1805" s="150" t="s">
        <v>23</v>
      </c>
      <c r="B1805" s="151" t="n">
        <v>0</v>
      </c>
      <c r="C1805" s="152" t="n">
        <v>0</v>
      </c>
      <c r="D1805" s="152" t="n">
        <v>0</v>
      </c>
      <c r="E1805" s="152" t="n">
        <v>0</v>
      </c>
      <c r="F1805" s="152" t="n">
        <v>0</v>
      </c>
      <c r="G1805" s="152" t="n">
        <v>0</v>
      </c>
      <c r="H1805" s="152" t="n">
        <v>0</v>
      </c>
      <c r="I1805" s="152" t="n">
        <v>0</v>
      </c>
      <c r="J1805" s="152" t="n">
        <v>0</v>
      </c>
      <c r="K1805" s="152" t="n">
        <v>0</v>
      </c>
      <c r="L1805" s="152" t="n">
        <v>0</v>
      </c>
      <c r="M1805" s="152" t="n">
        <v>0</v>
      </c>
      <c r="N1805" s="152" t="n">
        <v>0</v>
      </c>
      <c r="O1805" s="152" t="n">
        <v>0</v>
      </c>
      <c r="P1805" s="152" t="n">
        <v>0</v>
      </c>
      <c r="Q1805" s="152" t="n">
        <v>0</v>
      </c>
      <c r="R1805" s="152" t="n">
        <v>0</v>
      </c>
      <c r="S1805" s="152" t="n">
        <v>0</v>
      </c>
      <c r="T1805" s="152" t="n">
        <v>0</v>
      </c>
      <c r="U1805" s="152" t="n">
        <v>0</v>
      </c>
      <c r="V1805" s="152" t="n">
        <v>0</v>
      </c>
      <c r="W1805" s="152" t="n">
        <v>0</v>
      </c>
      <c r="X1805" s="152" t="n">
        <v>0</v>
      </c>
      <c r="Y1805" s="153" t="n">
        <v>0</v>
      </c>
    </row>
    <row r="1806" customFormat="false" ht="20.25" hidden="false" customHeight="true" outlineLevel="0" collapsed="false">
      <c r="A1806" s="146" t="n">
        <v>4</v>
      </c>
      <c r="B1806" s="147" t="n">
        <v>227.11</v>
      </c>
      <c r="C1806" s="148" t="n">
        <v>234.21</v>
      </c>
      <c r="D1806" s="148" t="n">
        <v>239.19</v>
      </c>
      <c r="E1806" s="148" t="n">
        <v>239.08</v>
      </c>
      <c r="F1806" s="148" t="n">
        <v>238.93</v>
      </c>
      <c r="G1806" s="148" t="n">
        <v>238.92</v>
      </c>
      <c r="H1806" s="148" t="n">
        <v>236.17</v>
      </c>
      <c r="I1806" s="148" t="n">
        <v>231.14</v>
      </c>
      <c r="J1806" s="148" t="n">
        <v>226.27</v>
      </c>
      <c r="K1806" s="148" t="n">
        <v>225.09</v>
      </c>
      <c r="L1806" s="148" t="n">
        <v>222.91</v>
      </c>
      <c r="M1806" s="148" t="n">
        <v>225</v>
      </c>
      <c r="N1806" s="148" t="n">
        <v>228.37</v>
      </c>
      <c r="O1806" s="148" t="n">
        <v>229.74</v>
      </c>
      <c r="P1806" s="148" t="n">
        <v>230.97</v>
      </c>
      <c r="Q1806" s="148" t="n">
        <v>232.18</v>
      </c>
      <c r="R1806" s="148" t="n">
        <v>230.79</v>
      </c>
      <c r="S1806" s="148" t="n">
        <v>226.35</v>
      </c>
      <c r="T1806" s="148" t="n">
        <v>222.17</v>
      </c>
      <c r="U1806" s="148" t="n">
        <v>219.73</v>
      </c>
      <c r="V1806" s="148" t="n">
        <v>217.14</v>
      </c>
      <c r="W1806" s="148" t="n">
        <v>215.97</v>
      </c>
      <c r="X1806" s="148" t="n">
        <v>220.9</v>
      </c>
      <c r="Y1806" s="149" t="n">
        <v>223.93</v>
      </c>
    </row>
    <row r="1807" customFormat="false" ht="26.25" hidden="false" customHeight="false" outlineLevel="1" collapsed="false">
      <c r="A1807" s="150" t="s">
        <v>20</v>
      </c>
      <c r="B1807" s="151" t="n">
        <v>227.11262149</v>
      </c>
      <c r="C1807" s="152" t="n">
        <v>234.20954774</v>
      </c>
      <c r="D1807" s="152" t="n">
        <v>239.18965194</v>
      </c>
      <c r="E1807" s="152" t="n">
        <v>239.08385349</v>
      </c>
      <c r="F1807" s="152" t="n">
        <v>238.93130318</v>
      </c>
      <c r="G1807" s="152" t="n">
        <v>238.92374007</v>
      </c>
      <c r="H1807" s="152" t="n">
        <v>236.17378326</v>
      </c>
      <c r="I1807" s="152" t="n">
        <v>231.13839908</v>
      </c>
      <c r="J1807" s="152" t="n">
        <v>226.267015</v>
      </c>
      <c r="K1807" s="152" t="n">
        <v>225.08502262</v>
      </c>
      <c r="L1807" s="152" t="n">
        <v>222.91158897</v>
      </c>
      <c r="M1807" s="152" t="n">
        <v>224.99556311</v>
      </c>
      <c r="N1807" s="152" t="n">
        <v>228.37037264</v>
      </c>
      <c r="O1807" s="152" t="n">
        <v>229.73845683</v>
      </c>
      <c r="P1807" s="152" t="n">
        <v>230.97429049</v>
      </c>
      <c r="Q1807" s="152" t="n">
        <v>232.1784387</v>
      </c>
      <c r="R1807" s="152" t="n">
        <v>230.78510016</v>
      </c>
      <c r="S1807" s="152" t="n">
        <v>226.34722939</v>
      </c>
      <c r="T1807" s="152" t="n">
        <v>222.17024101</v>
      </c>
      <c r="U1807" s="152" t="n">
        <v>219.73324399</v>
      </c>
      <c r="V1807" s="152" t="n">
        <v>217.14165241</v>
      </c>
      <c r="W1807" s="152" t="n">
        <v>215.9714211</v>
      </c>
      <c r="X1807" s="152" t="n">
        <v>220.89956755</v>
      </c>
      <c r="Y1807" s="153" t="n">
        <v>223.92995093</v>
      </c>
    </row>
    <row r="1808" customFormat="false" ht="26.25" hidden="false" customHeight="false" outlineLevel="1" collapsed="false">
      <c r="A1808" s="150" t="s">
        <v>23</v>
      </c>
      <c r="B1808" s="151" t="n">
        <v>0</v>
      </c>
      <c r="C1808" s="152" t="n">
        <v>0</v>
      </c>
      <c r="D1808" s="152" t="n">
        <v>0</v>
      </c>
      <c r="E1808" s="152" t="n">
        <v>0</v>
      </c>
      <c r="F1808" s="152" t="n">
        <v>0</v>
      </c>
      <c r="G1808" s="152" t="n">
        <v>0</v>
      </c>
      <c r="H1808" s="152" t="n">
        <v>0</v>
      </c>
      <c r="I1808" s="152" t="n">
        <v>0</v>
      </c>
      <c r="J1808" s="152" t="n">
        <v>0</v>
      </c>
      <c r="K1808" s="152" t="n">
        <v>0</v>
      </c>
      <c r="L1808" s="152" t="n">
        <v>0</v>
      </c>
      <c r="M1808" s="152" t="n">
        <v>0</v>
      </c>
      <c r="N1808" s="152" t="n">
        <v>0</v>
      </c>
      <c r="O1808" s="152" t="n">
        <v>0</v>
      </c>
      <c r="P1808" s="152" t="n">
        <v>0</v>
      </c>
      <c r="Q1808" s="152" t="n">
        <v>0</v>
      </c>
      <c r="R1808" s="152" t="n">
        <v>0</v>
      </c>
      <c r="S1808" s="152" t="n">
        <v>0</v>
      </c>
      <c r="T1808" s="152" t="n">
        <v>0</v>
      </c>
      <c r="U1808" s="152" t="n">
        <v>0</v>
      </c>
      <c r="V1808" s="152" t="n">
        <v>0</v>
      </c>
      <c r="W1808" s="152" t="n">
        <v>0</v>
      </c>
      <c r="X1808" s="152" t="n">
        <v>0</v>
      </c>
      <c r="Y1808" s="153" t="n">
        <v>0</v>
      </c>
    </row>
    <row r="1809" customFormat="false" ht="20.25" hidden="false" customHeight="true" outlineLevel="0" collapsed="false">
      <c r="A1809" s="146" t="n">
        <v>5</v>
      </c>
      <c r="B1809" s="147" t="n">
        <v>225.89</v>
      </c>
      <c r="C1809" s="148" t="n">
        <v>228.03</v>
      </c>
      <c r="D1809" s="148" t="n">
        <v>235</v>
      </c>
      <c r="E1809" s="148" t="n">
        <v>234.63</v>
      </c>
      <c r="F1809" s="148" t="n">
        <v>235.02</v>
      </c>
      <c r="G1809" s="148" t="n">
        <v>233.51</v>
      </c>
      <c r="H1809" s="148" t="n">
        <v>228.53</v>
      </c>
      <c r="I1809" s="148" t="n">
        <v>218.95</v>
      </c>
      <c r="J1809" s="148" t="n">
        <v>220.02</v>
      </c>
      <c r="K1809" s="148" t="n">
        <v>217.31</v>
      </c>
      <c r="L1809" s="148" t="n">
        <v>215.47</v>
      </c>
      <c r="M1809" s="148" t="n">
        <v>217.09</v>
      </c>
      <c r="N1809" s="148" t="n">
        <v>220.36</v>
      </c>
      <c r="O1809" s="148" t="n">
        <v>221.23</v>
      </c>
      <c r="P1809" s="148" t="n">
        <v>223.25</v>
      </c>
      <c r="Q1809" s="148" t="n">
        <v>224.66</v>
      </c>
      <c r="R1809" s="148" t="n">
        <v>223.12</v>
      </c>
      <c r="S1809" s="148" t="n">
        <v>217.44</v>
      </c>
      <c r="T1809" s="148" t="n">
        <v>213.17</v>
      </c>
      <c r="U1809" s="148" t="n">
        <v>211.55</v>
      </c>
      <c r="V1809" s="148" t="n">
        <v>209.62</v>
      </c>
      <c r="W1809" s="148" t="n">
        <v>207.35</v>
      </c>
      <c r="X1809" s="148" t="n">
        <v>212.37</v>
      </c>
      <c r="Y1809" s="149" t="n">
        <v>214.87</v>
      </c>
    </row>
    <row r="1810" customFormat="false" ht="26.25" hidden="false" customHeight="false" outlineLevel="1" collapsed="false">
      <c r="A1810" s="150" t="s">
        <v>20</v>
      </c>
      <c r="B1810" s="151" t="n">
        <v>225.89311946</v>
      </c>
      <c r="C1810" s="152" t="n">
        <v>228.03333467</v>
      </c>
      <c r="D1810" s="152" t="n">
        <v>235.00071303</v>
      </c>
      <c r="E1810" s="152" t="n">
        <v>234.63014776</v>
      </c>
      <c r="F1810" s="152" t="n">
        <v>235.02185444</v>
      </c>
      <c r="G1810" s="152" t="n">
        <v>233.51085444</v>
      </c>
      <c r="H1810" s="152" t="n">
        <v>228.52944486</v>
      </c>
      <c r="I1810" s="152" t="n">
        <v>218.94707214</v>
      </c>
      <c r="J1810" s="152" t="n">
        <v>220.02096297</v>
      </c>
      <c r="K1810" s="152" t="n">
        <v>217.3109976</v>
      </c>
      <c r="L1810" s="152" t="n">
        <v>215.46515377</v>
      </c>
      <c r="M1810" s="152" t="n">
        <v>217.09398621</v>
      </c>
      <c r="N1810" s="152" t="n">
        <v>220.36386202</v>
      </c>
      <c r="O1810" s="152" t="n">
        <v>221.23396192</v>
      </c>
      <c r="P1810" s="152" t="n">
        <v>223.25155596</v>
      </c>
      <c r="Q1810" s="152" t="n">
        <v>224.66260125</v>
      </c>
      <c r="R1810" s="152" t="n">
        <v>223.1226821</v>
      </c>
      <c r="S1810" s="152" t="n">
        <v>217.44383404</v>
      </c>
      <c r="T1810" s="152" t="n">
        <v>213.16655913</v>
      </c>
      <c r="U1810" s="152" t="n">
        <v>211.54735784</v>
      </c>
      <c r="V1810" s="152" t="n">
        <v>209.61531122</v>
      </c>
      <c r="W1810" s="152" t="n">
        <v>207.3510333</v>
      </c>
      <c r="X1810" s="152" t="n">
        <v>212.37087484</v>
      </c>
      <c r="Y1810" s="153" t="n">
        <v>214.86646884</v>
      </c>
    </row>
    <row r="1811" customFormat="false" ht="26.25" hidden="false" customHeight="false" outlineLevel="1" collapsed="false">
      <c r="A1811" s="150" t="s">
        <v>23</v>
      </c>
      <c r="B1811" s="151" t="n">
        <v>0</v>
      </c>
      <c r="C1811" s="152" t="n">
        <v>0</v>
      </c>
      <c r="D1811" s="152" t="n">
        <v>0</v>
      </c>
      <c r="E1811" s="152" t="n">
        <v>0</v>
      </c>
      <c r="F1811" s="152" t="n">
        <v>0</v>
      </c>
      <c r="G1811" s="152" t="n">
        <v>0</v>
      </c>
      <c r="H1811" s="152" t="n">
        <v>0</v>
      </c>
      <c r="I1811" s="152" t="n">
        <v>0</v>
      </c>
      <c r="J1811" s="152" t="n">
        <v>0</v>
      </c>
      <c r="K1811" s="152" t="n">
        <v>0</v>
      </c>
      <c r="L1811" s="152" t="n">
        <v>0</v>
      </c>
      <c r="M1811" s="152" t="n">
        <v>0</v>
      </c>
      <c r="N1811" s="152" t="n">
        <v>0</v>
      </c>
      <c r="O1811" s="152" t="n">
        <v>0</v>
      </c>
      <c r="P1811" s="152" t="n">
        <v>0</v>
      </c>
      <c r="Q1811" s="152" t="n">
        <v>0</v>
      </c>
      <c r="R1811" s="152" t="n">
        <v>0</v>
      </c>
      <c r="S1811" s="152" t="n">
        <v>0</v>
      </c>
      <c r="T1811" s="152" t="n">
        <v>0</v>
      </c>
      <c r="U1811" s="152" t="n">
        <v>0</v>
      </c>
      <c r="V1811" s="152" t="n">
        <v>0</v>
      </c>
      <c r="W1811" s="152" t="n">
        <v>0</v>
      </c>
      <c r="X1811" s="152" t="n">
        <v>0</v>
      </c>
      <c r="Y1811" s="153" t="n">
        <v>0</v>
      </c>
    </row>
    <row r="1812" customFormat="false" ht="20.25" hidden="false" customHeight="true" outlineLevel="0" collapsed="false">
      <c r="A1812" s="146" t="n">
        <v>6</v>
      </c>
      <c r="B1812" s="147" t="n">
        <v>213.36</v>
      </c>
      <c r="C1812" s="148" t="n">
        <v>224.15</v>
      </c>
      <c r="D1812" s="148" t="n">
        <v>230.36</v>
      </c>
      <c r="E1812" s="148" t="n">
        <v>229.42</v>
      </c>
      <c r="F1812" s="148" t="n">
        <v>229.24</v>
      </c>
      <c r="G1812" s="148" t="n">
        <v>229.18</v>
      </c>
      <c r="H1812" s="148" t="n">
        <v>228.54</v>
      </c>
      <c r="I1812" s="148" t="n">
        <v>221.52</v>
      </c>
      <c r="J1812" s="148" t="n">
        <v>214.32</v>
      </c>
      <c r="K1812" s="148" t="n">
        <v>207.59</v>
      </c>
      <c r="L1812" s="148" t="n">
        <v>207.08</v>
      </c>
      <c r="M1812" s="148" t="n">
        <v>206.83</v>
      </c>
      <c r="N1812" s="148" t="n">
        <v>210.03</v>
      </c>
      <c r="O1812" s="148" t="n">
        <v>210.18</v>
      </c>
      <c r="P1812" s="148" t="n">
        <v>210.66</v>
      </c>
      <c r="Q1812" s="148" t="n">
        <v>207.71</v>
      </c>
      <c r="R1812" s="148" t="n">
        <v>200.73</v>
      </c>
      <c r="S1812" s="148" t="n">
        <v>184.09</v>
      </c>
      <c r="T1812" s="148" t="n">
        <v>171.11</v>
      </c>
      <c r="U1812" s="148" t="n">
        <v>171.54</v>
      </c>
      <c r="V1812" s="148" t="n">
        <v>170.01</v>
      </c>
      <c r="W1812" s="148" t="n">
        <v>169.41</v>
      </c>
      <c r="X1812" s="148" t="n">
        <v>187.15</v>
      </c>
      <c r="Y1812" s="149" t="n">
        <v>209.68</v>
      </c>
    </row>
    <row r="1813" customFormat="false" ht="26.25" hidden="false" customHeight="false" outlineLevel="1" collapsed="false">
      <c r="A1813" s="150" t="s">
        <v>20</v>
      </c>
      <c r="B1813" s="151" t="n">
        <v>213.35676957</v>
      </c>
      <c r="C1813" s="152" t="n">
        <v>224.15280388</v>
      </c>
      <c r="D1813" s="152" t="n">
        <v>230.36480525</v>
      </c>
      <c r="E1813" s="152" t="n">
        <v>229.42251439</v>
      </c>
      <c r="F1813" s="152" t="n">
        <v>229.24461124</v>
      </c>
      <c r="G1813" s="152" t="n">
        <v>229.1833058</v>
      </c>
      <c r="H1813" s="152" t="n">
        <v>228.5407644</v>
      </c>
      <c r="I1813" s="152" t="n">
        <v>221.52287044</v>
      </c>
      <c r="J1813" s="152" t="n">
        <v>214.31531542</v>
      </c>
      <c r="K1813" s="152" t="n">
        <v>207.59381264</v>
      </c>
      <c r="L1813" s="152" t="n">
        <v>207.08078908</v>
      </c>
      <c r="M1813" s="152" t="n">
        <v>206.8323286</v>
      </c>
      <c r="N1813" s="152" t="n">
        <v>210.02793972</v>
      </c>
      <c r="O1813" s="152" t="n">
        <v>210.18006789</v>
      </c>
      <c r="P1813" s="152" t="n">
        <v>210.6568558</v>
      </c>
      <c r="Q1813" s="152" t="n">
        <v>207.7119473</v>
      </c>
      <c r="R1813" s="152" t="n">
        <v>200.7292273</v>
      </c>
      <c r="S1813" s="152" t="n">
        <v>184.08993206</v>
      </c>
      <c r="T1813" s="152" t="n">
        <v>171.10959326</v>
      </c>
      <c r="U1813" s="152" t="n">
        <v>171.53858551</v>
      </c>
      <c r="V1813" s="152" t="n">
        <v>170.00924526</v>
      </c>
      <c r="W1813" s="152" t="n">
        <v>169.40867196</v>
      </c>
      <c r="X1813" s="152" t="n">
        <v>187.15453942</v>
      </c>
      <c r="Y1813" s="153" t="n">
        <v>209.67897771</v>
      </c>
    </row>
    <row r="1814" customFormat="false" ht="26.25" hidden="false" customHeight="false" outlineLevel="1" collapsed="false">
      <c r="A1814" s="150" t="s">
        <v>23</v>
      </c>
      <c r="B1814" s="151" t="n">
        <v>0</v>
      </c>
      <c r="C1814" s="152" t="n">
        <v>0</v>
      </c>
      <c r="D1814" s="152" t="n">
        <v>0</v>
      </c>
      <c r="E1814" s="152" t="n">
        <v>0</v>
      </c>
      <c r="F1814" s="152" t="n">
        <v>0</v>
      </c>
      <c r="G1814" s="152" t="n">
        <v>0</v>
      </c>
      <c r="H1814" s="152" t="n">
        <v>0</v>
      </c>
      <c r="I1814" s="152" t="n">
        <v>0</v>
      </c>
      <c r="J1814" s="152" t="n">
        <v>0</v>
      </c>
      <c r="K1814" s="152" t="n">
        <v>0</v>
      </c>
      <c r="L1814" s="152" t="n">
        <v>0</v>
      </c>
      <c r="M1814" s="152" t="n">
        <v>0</v>
      </c>
      <c r="N1814" s="152" t="n">
        <v>0</v>
      </c>
      <c r="O1814" s="152" t="n">
        <v>0</v>
      </c>
      <c r="P1814" s="152" t="n">
        <v>0</v>
      </c>
      <c r="Q1814" s="152" t="n">
        <v>0</v>
      </c>
      <c r="R1814" s="152" t="n">
        <v>0</v>
      </c>
      <c r="S1814" s="152" t="n">
        <v>0</v>
      </c>
      <c r="T1814" s="152" t="n">
        <v>0</v>
      </c>
      <c r="U1814" s="152" t="n">
        <v>0</v>
      </c>
      <c r="V1814" s="152" t="n">
        <v>0</v>
      </c>
      <c r="W1814" s="152" t="n">
        <v>0</v>
      </c>
      <c r="X1814" s="152" t="n">
        <v>0</v>
      </c>
      <c r="Y1814" s="153" t="n">
        <v>0</v>
      </c>
    </row>
    <row r="1815" customFormat="false" ht="20.25" hidden="false" customHeight="true" outlineLevel="0" collapsed="false">
      <c r="A1815" s="146" t="n">
        <v>7</v>
      </c>
      <c r="B1815" s="147" t="n">
        <v>204.99</v>
      </c>
      <c r="C1815" s="148" t="n">
        <v>212.34</v>
      </c>
      <c r="D1815" s="148" t="n">
        <v>213.05</v>
      </c>
      <c r="E1815" s="148" t="n">
        <v>216.91</v>
      </c>
      <c r="F1815" s="148" t="n">
        <v>217.03</v>
      </c>
      <c r="G1815" s="148" t="n">
        <v>215.02</v>
      </c>
      <c r="H1815" s="148" t="n">
        <v>212.91</v>
      </c>
      <c r="I1815" s="148" t="n">
        <v>209.92</v>
      </c>
      <c r="J1815" s="148" t="n">
        <v>208.52</v>
      </c>
      <c r="K1815" s="148" t="n">
        <v>199.9</v>
      </c>
      <c r="L1815" s="148" t="n">
        <v>203.59</v>
      </c>
      <c r="M1815" s="148" t="n">
        <v>203.83</v>
      </c>
      <c r="N1815" s="148" t="n">
        <v>207.35</v>
      </c>
      <c r="O1815" s="148" t="n">
        <v>209.38</v>
      </c>
      <c r="P1815" s="148" t="n">
        <v>210.55</v>
      </c>
      <c r="Q1815" s="148" t="n">
        <v>210.92</v>
      </c>
      <c r="R1815" s="148" t="n">
        <v>207.72</v>
      </c>
      <c r="S1815" s="148" t="n">
        <v>207.05</v>
      </c>
      <c r="T1815" s="148" t="n">
        <v>201.85</v>
      </c>
      <c r="U1815" s="148" t="n">
        <v>202.66</v>
      </c>
      <c r="V1815" s="148" t="n">
        <v>203.43</v>
      </c>
      <c r="W1815" s="148" t="n">
        <v>201.35</v>
      </c>
      <c r="X1815" s="148" t="n">
        <v>204.14</v>
      </c>
      <c r="Y1815" s="149" t="n">
        <v>205.44</v>
      </c>
    </row>
    <row r="1816" customFormat="false" ht="26.25" hidden="false" customHeight="false" outlineLevel="1" collapsed="false">
      <c r="A1816" s="150" t="s">
        <v>20</v>
      </c>
      <c r="B1816" s="151" t="n">
        <v>204.99128629</v>
      </c>
      <c r="C1816" s="152" t="n">
        <v>212.33786253</v>
      </c>
      <c r="D1816" s="152" t="n">
        <v>213.04576382</v>
      </c>
      <c r="E1816" s="152" t="n">
        <v>216.91271595</v>
      </c>
      <c r="F1816" s="152" t="n">
        <v>217.02575053</v>
      </c>
      <c r="G1816" s="152" t="n">
        <v>215.02481192</v>
      </c>
      <c r="H1816" s="152" t="n">
        <v>212.91393309</v>
      </c>
      <c r="I1816" s="152" t="n">
        <v>209.91764144</v>
      </c>
      <c r="J1816" s="152" t="n">
        <v>208.52380637</v>
      </c>
      <c r="K1816" s="152" t="n">
        <v>199.89974205</v>
      </c>
      <c r="L1816" s="152" t="n">
        <v>203.59020317</v>
      </c>
      <c r="M1816" s="152" t="n">
        <v>203.83459242</v>
      </c>
      <c r="N1816" s="152" t="n">
        <v>207.34697041</v>
      </c>
      <c r="O1816" s="152" t="n">
        <v>209.38499686</v>
      </c>
      <c r="P1816" s="152" t="n">
        <v>210.54921506</v>
      </c>
      <c r="Q1816" s="152" t="n">
        <v>210.92383729</v>
      </c>
      <c r="R1816" s="152" t="n">
        <v>207.72246552</v>
      </c>
      <c r="S1816" s="152" t="n">
        <v>207.04533912</v>
      </c>
      <c r="T1816" s="152" t="n">
        <v>201.85072603</v>
      </c>
      <c r="U1816" s="152" t="n">
        <v>202.66384155</v>
      </c>
      <c r="V1816" s="152" t="n">
        <v>203.43481434</v>
      </c>
      <c r="W1816" s="152" t="n">
        <v>201.35084514</v>
      </c>
      <c r="X1816" s="152" t="n">
        <v>204.14311912</v>
      </c>
      <c r="Y1816" s="153" t="n">
        <v>205.43671903</v>
      </c>
    </row>
    <row r="1817" customFormat="false" ht="26.25" hidden="false" customHeight="false" outlineLevel="1" collapsed="false">
      <c r="A1817" s="150" t="s">
        <v>23</v>
      </c>
      <c r="B1817" s="151" t="n">
        <v>0</v>
      </c>
      <c r="C1817" s="152" t="n">
        <v>0</v>
      </c>
      <c r="D1817" s="152" t="n">
        <v>0</v>
      </c>
      <c r="E1817" s="152" t="n">
        <v>0</v>
      </c>
      <c r="F1817" s="152" t="n">
        <v>0</v>
      </c>
      <c r="G1817" s="152" t="n">
        <v>0</v>
      </c>
      <c r="H1817" s="152" t="n">
        <v>0</v>
      </c>
      <c r="I1817" s="152" t="n">
        <v>0</v>
      </c>
      <c r="J1817" s="152" t="n">
        <v>0</v>
      </c>
      <c r="K1817" s="152" t="n">
        <v>0</v>
      </c>
      <c r="L1817" s="152" t="n">
        <v>0</v>
      </c>
      <c r="M1817" s="152" t="n">
        <v>0</v>
      </c>
      <c r="N1817" s="152" t="n">
        <v>0</v>
      </c>
      <c r="O1817" s="152" t="n">
        <v>0</v>
      </c>
      <c r="P1817" s="152" t="n">
        <v>0</v>
      </c>
      <c r="Q1817" s="152" t="n">
        <v>0</v>
      </c>
      <c r="R1817" s="152" t="n">
        <v>0</v>
      </c>
      <c r="S1817" s="152" t="n">
        <v>0</v>
      </c>
      <c r="T1817" s="152" t="n">
        <v>0</v>
      </c>
      <c r="U1817" s="152" t="n">
        <v>0</v>
      </c>
      <c r="V1817" s="152" t="n">
        <v>0</v>
      </c>
      <c r="W1817" s="152" t="n">
        <v>0</v>
      </c>
      <c r="X1817" s="152" t="n">
        <v>0</v>
      </c>
      <c r="Y1817" s="153" t="n">
        <v>0</v>
      </c>
    </row>
    <row r="1818" customFormat="false" ht="20.25" hidden="false" customHeight="true" outlineLevel="0" collapsed="false">
      <c r="A1818" s="146" t="n">
        <v>8</v>
      </c>
      <c r="B1818" s="147" t="n">
        <v>204.26</v>
      </c>
      <c r="C1818" s="148" t="n">
        <v>208.93</v>
      </c>
      <c r="D1818" s="148" t="n">
        <v>215.89</v>
      </c>
      <c r="E1818" s="148" t="n">
        <v>218.5</v>
      </c>
      <c r="F1818" s="148" t="n">
        <v>219.53</v>
      </c>
      <c r="G1818" s="148" t="n">
        <v>216.41</v>
      </c>
      <c r="H1818" s="148" t="n">
        <v>215.23</v>
      </c>
      <c r="I1818" s="148" t="n">
        <v>209.74</v>
      </c>
      <c r="J1818" s="148" t="n">
        <v>207.21</v>
      </c>
      <c r="K1818" s="148" t="n">
        <v>203.59</v>
      </c>
      <c r="L1818" s="148" t="n">
        <v>201.42</v>
      </c>
      <c r="M1818" s="148" t="n">
        <v>196.43</v>
      </c>
      <c r="N1818" s="148" t="n">
        <v>201.44</v>
      </c>
      <c r="O1818" s="148" t="n">
        <v>201.91</v>
      </c>
      <c r="P1818" s="148" t="n">
        <v>202.23</v>
      </c>
      <c r="Q1818" s="148" t="n">
        <v>202.13</v>
      </c>
      <c r="R1818" s="148" t="n">
        <v>201.33</v>
      </c>
      <c r="S1818" s="148" t="n">
        <v>199.32</v>
      </c>
      <c r="T1818" s="148" t="n">
        <v>196.28</v>
      </c>
      <c r="U1818" s="148" t="n">
        <v>195.24</v>
      </c>
      <c r="V1818" s="148" t="n">
        <v>196.64</v>
      </c>
      <c r="W1818" s="148" t="n">
        <v>196.42</v>
      </c>
      <c r="X1818" s="148" t="n">
        <v>199.97</v>
      </c>
      <c r="Y1818" s="149" t="n">
        <v>198.4</v>
      </c>
    </row>
    <row r="1819" customFormat="false" ht="26.25" hidden="false" customHeight="false" outlineLevel="1" collapsed="false">
      <c r="A1819" s="150" t="s">
        <v>20</v>
      </c>
      <c r="B1819" s="151" t="n">
        <v>204.25679806</v>
      </c>
      <c r="C1819" s="152" t="n">
        <v>208.92938428</v>
      </c>
      <c r="D1819" s="152" t="n">
        <v>215.89161663</v>
      </c>
      <c r="E1819" s="152" t="n">
        <v>218.49996097</v>
      </c>
      <c r="F1819" s="152" t="n">
        <v>219.53160845</v>
      </c>
      <c r="G1819" s="152" t="n">
        <v>216.4124453</v>
      </c>
      <c r="H1819" s="152" t="n">
        <v>215.23397338</v>
      </c>
      <c r="I1819" s="152" t="n">
        <v>209.74206315</v>
      </c>
      <c r="J1819" s="152" t="n">
        <v>207.21294779</v>
      </c>
      <c r="K1819" s="152" t="n">
        <v>203.59488742</v>
      </c>
      <c r="L1819" s="152" t="n">
        <v>201.41891602</v>
      </c>
      <c r="M1819" s="152" t="n">
        <v>196.4346584</v>
      </c>
      <c r="N1819" s="152" t="n">
        <v>201.43973978</v>
      </c>
      <c r="O1819" s="152" t="n">
        <v>201.91454355</v>
      </c>
      <c r="P1819" s="152" t="n">
        <v>202.23166543</v>
      </c>
      <c r="Q1819" s="152" t="n">
        <v>202.12814008</v>
      </c>
      <c r="R1819" s="152" t="n">
        <v>201.32508597</v>
      </c>
      <c r="S1819" s="152" t="n">
        <v>199.31940208</v>
      </c>
      <c r="T1819" s="152" t="n">
        <v>196.28011387</v>
      </c>
      <c r="U1819" s="152" t="n">
        <v>195.24027563</v>
      </c>
      <c r="V1819" s="152" t="n">
        <v>196.63524681</v>
      </c>
      <c r="W1819" s="152" t="n">
        <v>196.42359111</v>
      </c>
      <c r="X1819" s="152" t="n">
        <v>199.96825867</v>
      </c>
      <c r="Y1819" s="153" t="n">
        <v>198.39542258</v>
      </c>
    </row>
    <row r="1820" customFormat="false" ht="26.25" hidden="false" customHeight="false" outlineLevel="1" collapsed="false">
      <c r="A1820" s="150" t="s">
        <v>23</v>
      </c>
      <c r="B1820" s="151" t="n">
        <v>0</v>
      </c>
      <c r="C1820" s="152" t="n">
        <v>0</v>
      </c>
      <c r="D1820" s="152" t="n">
        <v>0</v>
      </c>
      <c r="E1820" s="152" t="n">
        <v>0</v>
      </c>
      <c r="F1820" s="152" t="n">
        <v>0</v>
      </c>
      <c r="G1820" s="152" t="n">
        <v>0</v>
      </c>
      <c r="H1820" s="152" t="n">
        <v>0</v>
      </c>
      <c r="I1820" s="152" t="n">
        <v>0</v>
      </c>
      <c r="J1820" s="152" t="n">
        <v>0</v>
      </c>
      <c r="K1820" s="152" t="n">
        <v>0</v>
      </c>
      <c r="L1820" s="152" t="n">
        <v>0</v>
      </c>
      <c r="M1820" s="152" t="n">
        <v>0</v>
      </c>
      <c r="N1820" s="152" t="n">
        <v>0</v>
      </c>
      <c r="O1820" s="152" t="n">
        <v>0</v>
      </c>
      <c r="P1820" s="152" t="n">
        <v>0</v>
      </c>
      <c r="Q1820" s="152" t="n">
        <v>0</v>
      </c>
      <c r="R1820" s="152" t="n">
        <v>0</v>
      </c>
      <c r="S1820" s="152" t="n">
        <v>0</v>
      </c>
      <c r="T1820" s="152" t="n">
        <v>0</v>
      </c>
      <c r="U1820" s="152" t="n">
        <v>0</v>
      </c>
      <c r="V1820" s="152" t="n">
        <v>0</v>
      </c>
      <c r="W1820" s="152" t="n">
        <v>0</v>
      </c>
      <c r="X1820" s="152" t="n">
        <v>0</v>
      </c>
      <c r="Y1820" s="153" t="n">
        <v>0</v>
      </c>
    </row>
    <row r="1821" customFormat="false" ht="20.25" hidden="false" customHeight="true" outlineLevel="0" collapsed="false">
      <c r="A1821" s="146" t="n">
        <v>9</v>
      </c>
      <c r="B1821" s="147" t="n">
        <v>211.2</v>
      </c>
      <c r="C1821" s="148" t="n">
        <v>211.85</v>
      </c>
      <c r="D1821" s="148" t="n">
        <v>215.6</v>
      </c>
      <c r="E1821" s="148" t="n">
        <v>215.13</v>
      </c>
      <c r="F1821" s="148" t="n">
        <v>214.04</v>
      </c>
      <c r="G1821" s="148" t="n">
        <v>215.37</v>
      </c>
      <c r="H1821" s="148" t="n">
        <v>218.63</v>
      </c>
      <c r="I1821" s="148" t="n">
        <v>217.32</v>
      </c>
      <c r="J1821" s="148" t="n">
        <v>213.64</v>
      </c>
      <c r="K1821" s="148" t="n">
        <v>207.05</v>
      </c>
      <c r="L1821" s="148" t="n">
        <v>204.46</v>
      </c>
      <c r="M1821" s="148" t="n">
        <v>202.95</v>
      </c>
      <c r="N1821" s="148" t="n">
        <v>205.42</v>
      </c>
      <c r="O1821" s="148" t="n">
        <v>207.16</v>
      </c>
      <c r="P1821" s="148" t="n">
        <v>208.69</v>
      </c>
      <c r="Q1821" s="148" t="n">
        <v>210.09</v>
      </c>
      <c r="R1821" s="148" t="n">
        <v>209.92</v>
      </c>
      <c r="S1821" s="148" t="n">
        <v>206.5</v>
      </c>
      <c r="T1821" s="148" t="n">
        <v>202.94</v>
      </c>
      <c r="U1821" s="148" t="n">
        <v>201.46</v>
      </c>
      <c r="V1821" s="148" t="n">
        <v>198.06</v>
      </c>
      <c r="W1821" s="148" t="n">
        <v>195.6</v>
      </c>
      <c r="X1821" s="148" t="n">
        <v>198.5</v>
      </c>
      <c r="Y1821" s="149" t="n">
        <v>204.98</v>
      </c>
    </row>
    <row r="1822" customFormat="false" ht="26.25" hidden="false" customHeight="false" outlineLevel="1" collapsed="false">
      <c r="A1822" s="150" t="s">
        <v>20</v>
      </c>
      <c r="B1822" s="151" t="n">
        <v>211.19747795</v>
      </c>
      <c r="C1822" s="152" t="n">
        <v>211.85340759</v>
      </c>
      <c r="D1822" s="152" t="n">
        <v>215.60421869</v>
      </c>
      <c r="E1822" s="152" t="n">
        <v>215.12738297</v>
      </c>
      <c r="F1822" s="152" t="n">
        <v>214.04137489</v>
      </c>
      <c r="G1822" s="152" t="n">
        <v>215.37153082</v>
      </c>
      <c r="H1822" s="152" t="n">
        <v>218.63408666</v>
      </c>
      <c r="I1822" s="152" t="n">
        <v>217.32019743</v>
      </c>
      <c r="J1822" s="152" t="n">
        <v>213.63503748</v>
      </c>
      <c r="K1822" s="152" t="n">
        <v>207.05008232</v>
      </c>
      <c r="L1822" s="152" t="n">
        <v>204.46440337</v>
      </c>
      <c r="M1822" s="152" t="n">
        <v>202.94707904</v>
      </c>
      <c r="N1822" s="152" t="n">
        <v>205.41951687</v>
      </c>
      <c r="O1822" s="152" t="n">
        <v>207.1560228</v>
      </c>
      <c r="P1822" s="152" t="n">
        <v>208.69245329</v>
      </c>
      <c r="Q1822" s="152" t="n">
        <v>210.0922762</v>
      </c>
      <c r="R1822" s="152" t="n">
        <v>209.91676924</v>
      </c>
      <c r="S1822" s="152" t="n">
        <v>206.49578871</v>
      </c>
      <c r="T1822" s="152" t="n">
        <v>202.94371486</v>
      </c>
      <c r="U1822" s="152" t="n">
        <v>201.45993141</v>
      </c>
      <c r="V1822" s="152" t="n">
        <v>198.0583532</v>
      </c>
      <c r="W1822" s="152" t="n">
        <v>195.60143123</v>
      </c>
      <c r="X1822" s="152" t="n">
        <v>198.5007762</v>
      </c>
      <c r="Y1822" s="153" t="n">
        <v>204.97919892</v>
      </c>
    </row>
    <row r="1823" customFormat="false" ht="26.25" hidden="false" customHeight="false" outlineLevel="1" collapsed="false">
      <c r="A1823" s="150" t="s">
        <v>23</v>
      </c>
      <c r="B1823" s="151" t="n">
        <v>0</v>
      </c>
      <c r="C1823" s="152" t="n">
        <v>0</v>
      </c>
      <c r="D1823" s="152" t="n">
        <v>0</v>
      </c>
      <c r="E1823" s="152" t="n">
        <v>0</v>
      </c>
      <c r="F1823" s="152" t="n">
        <v>0</v>
      </c>
      <c r="G1823" s="152" t="n">
        <v>0</v>
      </c>
      <c r="H1823" s="152" t="n">
        <v>0</v>
      </c>
      <c r="I1823" s="152" t="n">
        <v>0</v>
      </c>
      <c r="J1823" s="152" t="n">
        <v>0</v>
      </c>
      <c r="K1823" s="152" t="n">
        <v>0</v>
      </c>
      <c r="L1823" s="152" t="n">
        <v>0</v>
      </c>
      <c r="M1823" s="152" t="n">
        <v>0</v>
      </c>
      <c r="N1823" s="152" t="n">
        <v>0</v>
      </c>
      <c r="O1823" s="152" t="n">
        <v>0</v>
      </c>
      <c r="P1823" s="152" t="n">
        <v>0</v>
      </c>
      <c r="Q1823" s="152" t="n">
        <v>0</v>
      </c>
      <c r="R1823" s="152" t="n">
        <v>0</v>
      </c>
      <c r="S1823" s="152" t="n">
        <v>0</v>
      </c>
      <c r="T1823" s="152" t="n">
        <v>0</v>
      </c>
      <c r="U1823" s="152" t="n">
        <v>0</v>
      </c>
      <c r="V1823" s="152" t="n">
        <v>0</v>
      </c>
      <c r="W1823" s="152" t="n">
        <v>0</v>
      </c>
      <c r="X1823" s="152" t="n">
        <v>0</v>
      </c>
      <c r="Y1823" s="153" t="n">
        <v>0</v>
      </c>
    </row>
    <row r="1824" customFormat="false" ht="20.25" hidden="false" customHeight="true" outlineLevel="0" collapsed="false">
      <c r="A1824" s="146" t="n">
        <v>10</v>
      </c>
      <c r="B1824" s="147" t="n">
        <v>205.91</v>
      </c>
      <c r="C1824" s="148" t="n">
        <v>208.7</v>
      </c>
      <c r="D1824" s="148" t="n">
        <v>211.43</v>
      </c>
      <c r="E1824" s="148" t="n">
        <v>212.45</v>
      </c>
      <c r="F1824" s="148" t="n">
        <v>214.44</v>
      </c>
      <c r="G1824" s="148" t="n">
        <v>216.6</v>
      </c>
      <c r="H1824" s="148" t="n">
        <v>215.62</v>
      </c>
      <c r="I1824" s="148" t="n">
        <v>210.84</v>
      </c>
      <c r="J1824" s="148" t="n">
        <v>208.84</v>
      </c>
      <c r="K1824" s="148" t="n">
        <v>205.5</v>
      </c>
      <c r="L1824" s="148" t="n">
        <v>204.29</v>
      </c>
      <c r="M1824" s="148" t="n">
        <v>206.18</v>
      </c>
      <c r="N1824" s="148" t="n">
        <v>201.08</v>
      </c>
      <c r="O1824" s="148" t="n">
        <v>212.15</v>
      </c>
      <c r="P1824" s="148" t="n">
        <v>202.3</v>
      </c>
      <c r="Q1824" s="148" t="n">
        <v>213.16</v>
      </c>
      <c r="R1824" s="148" t="n">
        <v>198.81</v>
      </c>
      <c r="S1824" s="148" t="n">
        <v>208.9</v>
      </c>
      <c r="T1824" s="148" t="n">
        <v>202.52</v>
      </c>
      <c r="U1824" s="148" t="n">
        <v>197.88</v>
      </c>
      <c r="V1824" s="148" t="n">
        <v>196.46</v>
      </c>
      <c r="W1824" s="148" t="n">
        <v>199.84</v>
      </c>
      <c r="X1824" s="148" t="n">
        <v>203.74</v>
      </c>
      <c r="Y1824" s="149" t="n">
        <v>204.45</v>
      </c>
    </row>
    <row r="1825" customFormat="false" ht="26.25" hidden="false" customHeight="false" outlineLevel="1" collapsed="false">
      <c r="A1825" s="150" t="s">
        <v>20</v>
      </c>
      <c r="B1825" s="151" t="n">
        <v>205.91095215</v>
      </c>
      <c r="C1825" s="152" t="n">
        <v>208.69967721</v>
      </c>
      <c r="D1825" s="152" t="n">
        <v>211.43470127</v>
      </c>
      <c r="E1825" s="152" t="n">
        <v>212.45327556</v>
      </c>
      <c r="F1825" s="152" t="n">
        <v>214.43579011</v>
      </c>
      <c r="G1825" s="152" t="n">
        <v>216.59569111</v>
      </c>
      <c r="H1825" s="152" t="n">
        <v>215.62041045</v>
      </c>
      <c r="I1825" s="152" t="n">
        <v>210.83750973</v>
      </c>
      <c r="J1825" s="152" t="n">
        <v>208.84006604</v>
      </c>
      <c r="K1825" s="152" t="n">
        <v>205.49978314</v>
      </c>
      <c r="L1825" s="152" t="n">
        <v>204.2949869</v>
      </c>
      <c r="M1825" s="152" t="n">
        <v>206.18418468</v>
      </c>
      <c r="N1825" s="152" t="n">
        <v>201.08065912</v>
      </c>
      <c r="O1825" s="152" t="n">
        <v>212.15050327</v>
      </c>
      <c r="P1825" s="152" t="n">
        <v>202.29845192</v>
      </c>
      <c r="Q1825" s="152" t="n">
        <v>213.15690058</v>
      </c>
      <c r="R1825" s="152" t="n">
        <v>198.81093342</v>
      </c>
      <c r="S1825" s="152" t="n">
        <v>208.89528207</v>
      </c>
      <c r="T1825" s="152" t="n">
        <v>202.51899408</v>
      </c>
      <c r="U1825" s="152" t="n">
        <v>197.88141357</v>
      </c>
      <c r="V1825" s="152" t="n">
        <v>196.45657354</v>
      </c>
      <c r="W1825" s="152" t="n">
        <v>199.83536911</v>
      </c>
      <c r="X1825" s="152" t="n">
        <v>203.74445856</v>
      </c>
      <c r="Y1825" s="153" t="n">
        <v>204.45439027</v>
      </c>
    </row>
    <row r="1826" customFormat="false" ht="26.25" hidden="false" customHeight="false" outlineLevel="1" collapsed="false">
      <c r="A1826" s="150" t="s">
        <v>23</v>
      </c>
      <c r="B1826" s="151" t="n">
        <v>0</v>
      </c>
      <c r="C1826" s="152" t="n">
        <v>0</v>
      </c>
      <c r="D1826" s="152" t="n">
        <v>0</v>
      </c>
      <c r="E1826" s="152" t="n">
        <v>0</v>
      </c>
      <c r="F1826" s="152" t="n">
        <v>0</v>
      </c>
      <c r="G1826" s="152" t="n">
        <v>0</v>
      </c>
      <c r="H1826" s="152" t="n">
        <v>0</v>
      </c>
      <c r="I1826" s="152" t="n">
        <v>0</v>
      </c>
      <c r="J1826" s="152" t="n">
        <v>0</v>
      </c>
      <c r="K1826" s="152" t="n">
        <v>0</v>
      </c>
      <c r="L1826" s="152" t="n">
        <v>0</v>
      </c>
      <c r="M1826" s="152" t="n">
        <v>0</v>
      </c>
      <c r="N1826" s="152" t="n">
        <v>0</v>
      </c>
      <c r="O1826" s="152" t="n">
        <v>0</v>
      </c>
      <c r="P1826" s="152" t="n">
        <v>0</v>
      </c>
      <c r="Q1826" s="152" t="n">
        <v>0</v>
      </c>
      <c r="R1826" s="152" t="n">
        <v>0</v>
      </c>
      <c r="S1826" s="152" t="n">
        <v>0</v>
      </c>
      <c r="T1826" s="152" t="n">
        <v>0</v>
      </c>
      <c r="U1826" s="152" t="n">
        <v>0</v>
      </c>
      <c r="V1826" s="152" t="n">
        <v>0</v>
      </c>
      <c r="W1826" s="152" t="n">
        <v>0</v>
      </c>
      <c r="X1826" s="152" t="n">
        <v>0</v>
      </c>
      <c r="Y1826" s="153" t="n">
        <v>0</v>
      </c>
    </row>
    <row r="1827" customFormat="false" ht="20.25" hidden="false" customHeight="true" outlineLevel="0" collapsed="false">
      <c r="A1827" s="146" t="n">
        <v>11</v>
      </c>
      <c r="B1827" s="147" t="n">
        <v>207.69</v>
      </c>
      <c r="C1827" s="148" t="n">
        <v>214.38</v>
      </c>
      <c r="D1827" s="148" t="n">
        <v>221.09</v>
      </c>
      <c r="E1827" s="148" t="n">
        <v>222.77</v>
      </c>
      <c r="F1827" s="148" t="n">
        <v>214.53</v>
      </c>
      <c r="G1827" s="148" t="n">
        <v>220.43</v>
      </c>
      <c r="H1827" s="148" t="n">
        <v>213.57</v>
      </c>
      <c r="I1827" s="148" t="n">
        <v>204.84</v>
      </c>
      <c r="J1827" s="148" t="n">
        <v>200.75</v>
      </c>
      <c r="K1827" s="148" t="n">
        <v>198.72</v>
      </c>
      <c r="L1827" s="148" t="n">
        <v>199.38</v>
      </c>
      <c r="M1827" s="148" t="n">
        <v>197.79</v>
      </c>
      <c r="N1827" s="148" t="n">
        <v>203.37</v>
      </c>
      <c r="O1827" s="148" t="n">
        <v>204.22</v>
      </c>
      <c r="P1827" s="148" t="n">
        <v>204.25</v>
      </c>
      <c r="Q1827" s="148" t="n">
        <v>204.7</v>
      </c>
      <c r="R1827" s="148" t="n">
        <v>203.68</v>
      </c>
      <c r="S1827" s="148" t="n">
        <v>199.11</v>
      </c>
      <c r="T1827" s="148" t="n">
        <v>196.34</v>
      </c>
      <c r="U1827" s="148" t="n">
        <v>198.29</v>
      </c>
      <c r="V1827" s="148" t="n">
        <v>196.68</v>
      </c>
      <c r="W1827" s="148" t="n">
        <v>198.13</v>
      </c>
      <c r="X1827" s="148" t="n">
        <v>198.7</v>
      </c>
      <c r="Y1827" s="149" t="n">
        <v>202.79</v>
      </c>
    </row>
    <row r="1828" customFormat="false" ht="26.25" hidden="false" customHeight="false" outlineLevel="1" collapsed="false">
      <c r="A1828" s="150" t="s">
        <v>20</v>
      </c>
      <c r="B1828" s="151" t="n">
        <v>207.68828643</v>
      </c>
      <c r="C1828" s="152" t="n">
        <v>214.38183631</v>
      </c>
      <c r="D1828" s="152" t="n">
        <v>221.09295947</v>
      </c>
      <c r="E1828" s="152" t="n">
        <v>222.77058944</v>
      </c>
      <c r="F1828" s="152" t="n">
        <v>214.52953981</v>
      </c>
      <c r="G1828" s="152" t="n">
        <v>220.42788688</v>
      </c>
      <c r="H1828" s="152" t="n">
        <v>213.56917311</v>
      </c>
      <c r="I1828" s="152" t="n">
        <v>204.8372159</v>
      </c>
      <c r="J1828" s="152" t="n">
        <v>200.75024392</v>
      </c>
      <c r="K1828" s="152" t="n">
        <v>198.7188701</v>
      </c>
      <c r="L1828" s="152" t="n">
        <v>199.37864014</v>
      </c>
      <c r="M1828" s="152" t="n">
        <v>197.79289378</v>
      </c>
      <c r="N1828" s="152" t="n">
        <v>203.37096945</v>
      </c>
      <c r="O1828" s="152" t="n">
        <v>204.21763395</v>
      </c>
      <c r="P1828" s="152" t="n">
        <v>204.24616261</v>
      </c>
      <c r="Q1828" s="152" t="n">
        <v>204.69960367</v>
      </c>
      <c r="R1828" s="152" t="n">
        <v>203.68494803</v>
      </c>
      <c r="S1828" s="152" t="n">
        <v>199.107856</v>
      </c>
      <c r="T1828" s="152" t="n">
        <v>196.34020071</v>
      </c>
      <c r="U1828" s="152" t="n">
        <v>198.28597362</v>
      </c>
      <c r="V1828" s="152" t="n">
        <v>196.67703306</v>
      </c>
      <c r="W1828" s="152" t="n">
        <v>198.13406723</v>
      </c>
      <c r="X1828" s="152" t="n">
        <v>198.70494424</v>
      </c>
      <c r="Y1828" s="153" t="n">
        <v>202.7852719</v>
      </c>
    </row>
    <row r="1829" customFormat="false" ht="26.25" hidden="false" customHeight="false" outlineLevel="1" collapsed="false">
      <c r="A1829" s="150" t="s">
        <v>23</v>
      </c>
      <c r="B1829" s="151" t="n">
        <v>0</v>
      </c>
      <c r="C1829" s="152" t="n">
        <v>0</v>
      </c>
      <c r="D1829" s="152" t="n">
        <v>0</v>
      </c>
      <c r="E1829" s="152" t="n">
        <v>0</v>
      </c>
      <c r="F1829" s="152" t="n">
        <v>0</v>
      </c>
      <c r="G1829" s="152" t="n">
        <v>0</v>
      </c>
      <c r="H1829" s="152" t="n">
        <v>0</v>
      </c>
      <c r="I1829" s="152" t="n">
        <v>0</v>
      </c>
      <c r="J1829" s="152" t="n">
        <v>0</v>
      </c>
      <c r="K1829" s="152" t="n">
        <v>0</v>
      </c>
      <c r="L1829" s="152" t="n">
        <v>0</v>
      </c>
      <c r="M1829" s="152" t="n">
        <v>0</v>
      </c>
      <c r="N1829" s="152" t="n">
        <v>0</v>
      </c>
      <c r="O1829" s="152" t="n">
        <v>0</v>
      </c>
      <c r="P1829" s="152" t="n">
        <v>0</v>
      </c>
      <c r="Q1829" s="152" t="n">
        <v>0</v>
      </c>
      <c r="R1829" s="152" t="n">
        <v>0</v>
      </c>
      <c r="S1829" s="152" t="n">
        <v>0</v>
      </c>
      <c r="T1829" s="152" t="n">
        <v>0</v>
      </c>
      <c r="U1829" s="152" t="n">
        <v>0</v>
      </c>
      <c r="V1829" s="152" t="n">
        <v>0</v>
      </c>
      <c r="W1829" s="152" t="n">
        <v>0</v>
      </c>
      <c r="X1829" s="152" t="n">
        <v>0</v>
      </c>
      <c r="Y1829" s="153" t="n">
        <v>0</v>
      </c>
    </row>
    <row r="1830" customFormat="false" ht="20.25" hidden="false" customHeight="true" outlineLevel="0" collapsed="false">
      <c r="A1830" s="146" t="n">
        <v>12</v>
      </c>
      <c r="B1830" s="147" t="n">
        <v>216.39</v>
      </c>
      <c r="C1830" s="148" t="n">
        <v>222.09</v>
      </c>
      <c r="D1830" s="148" t="n">
        <v>223.3</v>
      </c>
      <c r="E1830" s="148" t="n">
        <v>221.48</v>
      </c>
      <c r="F1830" s="148" t="n">
        <v>221.35</v>
      </c>
      <c r="G1830" s="148" t="n">
        <v>220.94</v>
      </c>
      <c r="H1830" s="148" t="n">
        <v>207.69</v>
      </c>
      <c r="I1830" s="148" t="n">
        <v>204.09</v>
      </c>
      <c r="J1830" s="148" t="n">
        <v>198.02</v>
      </c>
      <c r="K1830" s="148" t="n">
        <v>194.32</v>
      </c>
      <c r="L1830" s="148" t="n">
        <v>195.59</v>
      </c>
      <c r="M1830" s="148" t="n">
        <v>198.6</v>
      </c>
      <c r="N1830" s="148" t="n">
        <v>202.7</v>
      </c>
      <c r="O1830" s="148" t="n">
        <v>203.01</v>
      </c>
      <c r="P1830" s="148" t="n">
        <v>205.23</v>
      </c>
      <c r="Q1830" s="148" t="n">
        <v>204.2</v>
      </c>
      <c r="R1830" s="148" t="n">
        <v>201.31</v>
      </c>
      <c r="S1830" s="148" t="n">
        <v>198.23</v>
      </c>
      <c r="T1830" s="148" t="n">
        <v>195.73</v>
      </c>
      <c r="U1830" s="148" t="n">
        <v>192.08</v>
      </c>
      <c r="V1830" s="148" t="n">
        <v>191.15</v>
      </c>
      <c r="W1830" s="148" t="n">
        <v>196.89</v>
      </c>
      <c r="X1830" s="148" t="n">
        <v>198.33</v>
      </c>
      <c r="Y1830" s="149" t="n">
        <v>203.75</v>
      </c>
    </row>
    <row r="1831" customFormat="false" ht="26.25" hidden="false" customHeight="false" outlineLevel="1" collapsed="false">
      <c r="A1831" s="150" t="s">
        <v>20</v>
      </c>
      <c r="B1831" s="151" t="n">
        <v>216.38853973</v>
      </c>
      <c r="C1831" s="152" t="n">
        <v>222.08937059</v>
      </c>
      <c r="D1831" s="152" t="n">
        <v>223.30074602</v>
      </c>
      <c r="E1831" s="152" t="n">
        <v>221.47967123</v>
      </c>
      <c r="F1831" s="152" t="n">
        <v>221.35452971</v>
      </c>
      <c r="G1831" s="152" t="n">
        <v>220.93695831</v>
      </c>
      <c r="H1831" s="152" t="n">
        <v>207.69462653</v>
      </c>
      <c r="I1831" s="152" t="n">
        <v>204.09174401</v>
      </c>
      <c r="J1831" s="152" t="n">
        <v>198.01957766</v>
      </c>
      <c r="K1831" s="152" t="n">
        <v>194.32483223</v>
      </c>
      <c r="L1831" s="152" t="n">
        <v>195.58552794</v>
      </c>
      <c r="M1831" s="152" t="n">
        <v>198.59556882</v>
      </c>
      <c r="N1831" s="152" t="n">
        <v>202.70267107</v>
      </c>
      <c r="O1831" s="152" t="n">
        <v>203.0090826</v>
      </c>
      <c r="P1831" s="152" t="n">
        <v>205.22702992</v>
      </c>
      <c r="Q1831" s="152" t="n">
        <v>204.19880074</v>
      </c>
      <c r="R1831" s="152" t="n">
        <v>201.30735083</v>
      </c>
      <c r="S1831" s="152" t="n">
        <v>198.22920455</v>
      </c>
      <c r="T1831" s="152" t="n">
        <v>195.72657849</v>
      </c>
      <c r="U1831" s="152" t="n">
        <v>192.07847715</v>
      </c>
      <c r="V1831" s="152" t="n">
        <v>191.1549535</v>
      </c>
      <c r="W1831" s="152" t="n">
        <v>196.88645895</v>
      </c>
      <c r="X1831" s="152" t="n">
        <v>198.32863911</v>
      </c>
      <c r="Y1831" s="153" t="n">
        <v>203.75363872</v>
      </c>
    </row>
    <row r="1832" customFormat="false" ht="26.25" hidden="false" customHeight="false" outlineLevel="1" collapsed="false">
      <c r="A1832" s="150" t="s">
        <v>23</v>
      </c>
      <c r="B1832" s="151" t="n">
        <v>0</v>
      </c>
      <c r="C1832" s="152" t="n">
        <v>0</v>
      </c>
      <c r="D1832" s="152" t="n">
        <v>0</v>
      </c>
      <c r="E1832" s="152" t="n">
        <v>0</v>
      </c>
      <c r="F1832" s="152" t="n">
        <v>0</v>
      </c>
      <c r="G1832" s="152" t="n">
        <v>0</v>
      </c>
      <c r="H1832" s="152" t="n">
        <v>0</v>
      </c>
      <c r="I1832" s="152" t="n">
        <v>0</v>
      </c>
      <c r="J1832" s="152" t="n">
        <v>0</v>
      </c>
      <c r="K1832" s="152" t="n">
        <v>0</v>
      </c>
      <c r="L1832" s="152" t="n">
        <v>0</v>
      </c>
      <c r="M1832" s="152" t="n">
        <v>0</v>
      </c>
      <c r="N1832" s="152" t="n">
        <v>0</v>
      </c>
      <c r="O1832" s="152" t="n">
        <v>0</v>
      </c>
      <c r="P1832" s="152" t="n">
        <v>0</v>
      </c>
      <c r="Q1832" s="152" t="n">
        <v>0</v>
      </c>
      <c r="R1832" s="152" t="n">
        <v>0</v>
      </c>
      <c r="S1832" s="152" t="n">
        <v>0</v>
      </c>
      <c r="T1832" s="152" t="n">
        <v>0</v>
      </c>
      <c r="U1832" s="152" t="n">
        <v>0</v>
      </c>
      <c r="V1832" s="152" t="n">
        <v>0</v>
      </c>
      <c r="W1832" s="152" t="n">
        <v>0</v>
      </c>
      <c r="X1832" s="152" t="n">
        <v>0</v>
      </c>
      <c r="Y1832" s="153" t="n">
        <v>0</v>
      </c>
    </row>
    <row r="1833" customFormat="false" ht="20.25" hidden="false" customHeight="true" outlineLevel="0" collapsed="false">
      <c r="A1833" s="146" t="n">
        <v>13</v>
      </c>
      <c r="B1833" s="147" t="n">
        <v>210.4</v>
      </c>
      <c r="C1833" s="148" t="n">
        <v>214.73</v>
      </c>
      <c r="D1833" s="148" t="n">
        <v>218.89</v>
      </c>
      <c r="E1833" s="148" t="n">
        <v>220.53</v>
      </c>
      <c r="F1833" s="148" t="n">
        <v>220.49</v>
      </c>
      <c r="G1833" s="148" t="n">
        <v>218.77</v>
      </c>
      <c r="H1833" s="148" t="n">
        <v>216.85</v>
      </c>
      <c r="I1833" s="148" t="n">
        <v>209.41</v>
      </c>
      <c r="J1833" s="148" t="n">
        <v>203.97</v>
      </c>
      <c r="K1833" s="148" t="n">
        <v>204.1</v>
      </c>
      <c r="L1833" s="148" t="n">
        <v>203</v>
      </c>
      <c r="M1833" s="148" t="n">
        <v>201.4</v>
      </c>
      <c r="N1833" s="148" t="n">
        <v>204.37</v>
      </c>
      <c r="O1833" s="148" t="n">
        <v>206.65</v>
      </c>
      <c r="P1833" s="148" t="n">
        <v>208.02</v>
      </c>
      <c r="Q1833" s="148" t="n">
        <v>209.98</v>
      </c>
      <c r="R1833" s="148" t="n">
        <v>209.97</v>
      </c>
      <c r="S1833" s="148" t="n">
        <v>207.5</v>
      </c>
      <c r="T1833" s="148" t="n">
        <v>205.11</v>
      </c>
      <c r="U1833" s="148" t="n">
        <v>195.56</v>
      </c>
      <c r="V1833" s="148" t="n">
        <v>196.43</v>
      </c>
      <c r="W1833" s="148" t="n">
        <v>196.03</v>
      </c>
      <c r="X1833" s="148" t="n">
        <v>200.4</v>
      </c>
      <c r="Y1833" s="149" t="n">
        <v>200.77</v>
      </c>
    </row>
    <row r="1834" customFormat="false" ht="26.25" hidden="false" customHeight="false" outlineLevel="1" collapsed="false">
      <c r="A1834" s="150" t="s">
        <v>20</v>
      </c>
      <c r="B1834" s="151" t="n">
        <v>210.40481773</v>
      </c>
      <c r="C1834" s="152" t="n">
        <v>214.72981319</v>
      </c>
      <c r="D1834" s="152" t="n">
        <v>218.88846158</v>
      </c>
      <c r="E1834" s="152" t="n">
        <v>220.5316366</v>
      </c>
      <c r="F1834" s="152" t="n">
        <v>220.49214624</v>
      </c>
      <c r="G1834" s="152" t="n">
        <v>218.7688941</v>
      </c>
      <c r="H1834" s="152" t="n">
        <v>216.85444031</v>
      </c>
      <c r="I1834" s="152" t="n">
        <v>209.41350436</v>
      </c>
      <c r="J1834" s="152" t="n">
        <v>203.96545453</v>
      </c>
      <c r="K1834" s="152" t="n">
        <v>204.09737232</v>
      </c>
      <c r="L1834" s="152" t="n">
        <v>202.99920507</v>
      </c>
      <c r="M1834" s="152" t="n">
        <v>201.40050843</v>
      </c>
      <c r="N1834" s="152" t="n">
        <v>204.36500614</v>
      </c>
      <c r="O1834" s="152" t="n">
        <v>206.65098778</v>
      </c>
      <c r="P1834" s="152" t="n">
        <v>208.023629</v>
      </c>
      <c r="Q1834" s="152" t="n">
        <v>209.97672298</v>
      </c>
      <c r="R1834" s="152" t="n">
        <v>209.96506403</v>
      </c>
      <c r="S1834" s="152" t="n">
        <v>207.50294672</v>
      </c>
      <c r="T1834" s="152" t="n">
        <v>205.10677575</v>
      </c>
      <c r="U1834" s="152" t="n">
        <v>195.56366324</v>
      </c>
      <c r="V1834" s="152" t="n">
        <v>196.43033447</v>
      </c>
      <c r="W1834" s="152" t="n">
        <v>196.030611</v>
      </c>
      <c r="X1834" s="152" t="n">
        <v>200.39544194</v>
      </c>
      <c r="Y1834" s="153" t="n">
        <v>200.76717573</v>
      </c>
    </row>
    <row r="1835" customFormat="false" ht="26.25" hidden="false" customHeight="false" outlineLevel="1" collapsed="false">
      <c r="A1835" s="150" t="s">
        <v>23</v>
      </c>
      <c r="B1835" s="151" t="n">
        <v>0</v>
      </c>
      <c r="C1835" s="152" t="n">
        <v>0</v>
      </c>
      <c r="D1835" s="152" t="n">
        <v>0</v>
      </c>
      <c r="E1835" s="152" t="n">
        <v>0</v>
      </c>
      <c r="F1835" s="152" t="n">
        <v>0</v>
      </c>
      <c r="G1835" s="152" t="n">
        <v>0</v>
      </c>
      <c r="H1835" s="152" t="n">
        <v>0</v>
      </c>
      <c r="I1835" s="152" t="n">
        <v>0</v>
      </c>
      <c r="J1835" s="152" t="n">
        <v>0</v>
      </c>
      <c r="K1835" s="152" t="n">
        <v>0</v>
      </c>
      <c r="L1835" s="152" t="n">
        <v>0</v>
      </c>
      <c r="M1835" s="152" t="n">
        <v>0</v>
      </c>
      <c r="N1835" s="152" t="n">
        <v>0</v>
      </c>
      <c r="O1835" s="152" t="n">
        <v>0</v>
      </c>
      <c r="P1835" s="152" t="n">
        <v>0</v>
      </c>
      <c r="Q1835" s="152" t="n">
        <v>0</v>
      </c>
      <c r="R1835" s="152" t="n">
        <v>0</v>
      </c>
      <c r="S1835" s="152" t="n">
        <v>0</v>
      </c>
      <c r="T1835" s="152" t="n">
        <v>0</v>
      </c>
      <c r="U1835" s="152" t="n">
        <v>0</v>
      </c>
      <c r="V1835" s="152" t="n">
        <v>0</v>
      </c>
      <c r="W1835" s="152" t="n">
        <v>0</v>
      </c>
      <c r="X1835" s="152" t="n">
        <v>0</v>
      </c>
      <c r="Y1835" s="153" t="n">
        <v>0</v>
      </c>
    </row>
    <row r="1836" customFormat="false" ht="20.25" hidden="false" customHeight="true" outlineLevel="0" collapsed="false">
      <c r="A1836" s="146" t="n">
        <v>14</v>
      </c>
      <c r="B1836" s="147" t="n">
        <v>206.76</v>
      </c>
      <c r="C1836" s="148" t="n">
        <v>214.14</v>
      </c>
      <c r="D1836" s="148" t="n">
        <v>220.2</v>
      </c>
      <c r="E1836" s="148" t="n">
        <v>219.53</v>
      </c>
      <c r="F1836" s="148" t="n">
        <v>220.38</v>
      </c>
      <c r="G1836" s="148" t="n">
        <v>219.3</v>
      </c>
      <c r="H1836" s="148" t="n">
        <v>219.28</v>
      </c>
      <c r="I1836" s="148" t="n">
        <v>214.72</v>
      </c>
      <c r="J1836" s="148" t="n">
        <v>207.65</v>
      </c>
      <c r="K1836" s="148" t="n">
        <v>201.24</v>
      </c>
      <c r="L1836" s="148" t="n">
        <v>198.81</v>
      </c>
      <c r="M1836" s="148" t="n">
        <v>197.94</v>
      </c>
      <c r="N1836" s="148" t="n">
        <v>199.9</v>
      </c>
      <c r="O1836" s="148" t="n">
        <v>202.74</v>
      </c>
      <c r="P1836" s="148" t="n">
        <v>204.11</v>
      </c>
      <c r="Q1836" s="148" t="n">
        <v>205.77</v>
      </c>
      <c r="R1836" s="148" t="n">
        <v>204.1</v>
      </c>
      <c r="S1836" s="148" t="n">
        <v>201.1</v>
      </c>
      <c r="T1836" s="148" t="n">
        <v>199.95</v>
      </c>
      <c r="U1836" s="148" t="n">
        <v>197.47</v>
      </c>
      <c r="V1836" s="148" t="n">
        <v>195.34</v>
      </c>
      <c r="W1836" s="148" t="n">
        <v>192.22</v>
      </c>
      <c r="X1836" s="148" t="n">
        <v>195.92</v>
      </c>
      <c r="Y1836" s="149" t="n">
        <v>202.03</v>
      </c>
    </row>
    <row r="1837" customFormat="false" ht="26.25" hidden="false" customHeight="false" outlineLevel="1" collapsed="false">
      <c r="A1837" s="150" t="s">
        <v>20</v>
      </c>
      <c r="B1837" s="151" t="n">
        <v>206.75832336</v>
      </c>
      <c r="C1837" s="152" t="n">
        <v>214.1421383</v>
      </c>
      <c r="D1837" s="152" t="n">
        <v>220.20091752</v>
      </c>
      <c r="E1837" s="152" t="n">
        <v>219.52625752</v>
      </c>
      <c r="F1837" s="152" t="n">
        <v>220.38262228</v>
      </c>
      <c r="G1837" s="152" t="n">
        <v>219.3035126</v>
      </c>
      <c r="H1837" s="152" t="n">
        <v>219.28178348</v>
      </c>
      <c r="I1837" s="152" t="n">
        <v>214.7188546</v>
      </c>
      <c r="J1837" s="152" t="n">
        <v>207.65175646</v>
      </c>
      <c r="K1837" s="152" t="n">
        <v>201.23792907</v>
      </c>
      <c r="L1837" s="152" t="n">
        <v>198.80549945</v>
      </c>
      <c r="M1837" s="152" t="n">
        <v>197.93618908</v>
      </c>
      <c r="N1837" s="152" t="n">
        <v>199.89720283</v>
      </c>
      <c r="O1837" s="152" t="n">
        <v>202.74115425</v>
      </c>
      <c r="P1837" s="152" t="n">
        <v>204.1056208</v>
      </c>
      <c r="Q1837" s="152" t="n">
        <v>205.77008342</v>
      </c>
      <c r="R1837" s="152" t="n">
        <v>204.10465039</v>
      </c>
      <c r="S1837" s="152" t="n">
        <v>201.09508334</v>
      </c>
      <c r="T1837" s="152" t="n">
        <v>199.94977764</v>
      </c>
      <c r="U1837" s="152" t="n">
        <v>197.4674724</v>
      </c>
      <c r="V1837" s="152" t="n">
        <v>195.33855817</v>
      </c>
      <c r="W1837" s="152" t="n">
        <v>192.22496578</v>
      </c>
      <c r="X1837" s="152" t="n">
        <v>195.91592635</v>
      </c>
      <c r="Y1837" s="153" t="n">
        <v>202.02992708</v>
      </c>
    </row>
    <row r="1838" customFormat="false" ht="26.25" hidden="false" customHeight="false" outlineLevel="1" collapsed="false">
      <c r="A1838" s="150" t="s">
        <v>23</v>
      </c>
      <c r="B1838" s="151" t="n">
        <v>0</v>
      </c>
      <c r="C1838" s="152" t="n">
        <v>0</v>
      </c>
      <c r="D1838" s="152" t="n">
        <v>0</v>
      </c>
      <c r="E1838" s="152" t="n">
        <v>0</v>
      </c>
      <c r="F1838" s="152" t="n">
        <v>0</v>
      </c>
      <c r="G1838" s="152" t="n">
        <v>0</v>
      </c>
      <c r="H1838" s="152" t="n">
        <v>0</v>
      </c>
      <c r="I1838" s="152" t="n">
        <v>0</v>
      </c>
      <c r="J1838" s="152" t="n">
        <v>0</v>
      </c>
      <c r="K1838" s="152" t="n">
        <v>0</v>
      </c>
      <c r="L1838" s="152" t="n">
        <v>0</v>
      </c>
      <c r="M1838" s="152" t="n">
        <v>0</v>
      </c>
      <c r="N1838" s="152" t="n">
        <v>0</v>
      </c>
      <c r="O1838" s="152" t="n">
        <v>0</v>
      </c>
      <c r="P1838" s="152" t="n">
        <v>0</v>
      </c>
      <c r="Q1838" s="152" t="n">
        <v>0</v>
      </c>
      <c r="R1838" s="152" t="n">
        <v>0</v>
      </c>
      <c r="S1838" s="152" t="n">
        <v>0</v>
      </c>
      <c r="T1838" s="152" t="n">
        <v>0</v>
      </c>
      <c r="U1838" s="152" t="n">
        <v>0</v>
      </c>
      <c r="V1838" s="152" t="n">
        <v>0</v>
      </c>
      <c r="W1838" s="152" t="n">
        <v>0</v>
      </c>
      <c r="X1838" s="152" t="n">
        <v>0</v>
      </c>
      <c r="Y1838" s="153" t="n">
        <v>0</v>
      </c>
    </row>
    <row r="1839" customFormat="false" ht="20.25" hidden="false" customHeight="true" outlineLevel="0" collapsed="false">
      <c r="A1839" s="146" t="n">
        <v>15</v>
      </c>
      <c r="B1839" s="147" t="n">
        <v>210.07</v>
      </c>
      <c r="C1839" s="148" t="n">
        <v>216.27</v>
      </c>
      <c r="D1839" s="148" t="n">
        <v>224.39</v>
      </c>
      <c r="E1839" s="148" t="n">
        <v>224.21</v>
      </c>
      <c r="F1839" s="148" t="n">
        <v>222.89</v>
      </c>
      <c r="G1839" s="148" t="n">
        <v>219.78</v>
      </c>
      <c r="H1839" s="148" t="n">
        <v>215.06</v>
      </c>
      <c r="I1839" s="148" t="n">
        <v>210.24</v>
      </c>
      <c r="J1839" s="148" t="n">
        <v>203.8</v>
      </c>
      <c r="K1839" s="148" t="n">
        <v>202.23</v>
      </c>
      <c r="L1839" s="148" t="n">
        <v>201.13</v>
      </c>
      <c r="M1839" s="148" t="n">
        <v>200.65</v>
      </c>
      <c r="N1839" s="148" t="n">
        <v>206.2</v>
      </c>
      <c r="O1839" s="148" t="n">
        <v>206.27</v>
      </c>
      <c r="P1839" s="148" t="n">
        <v>205.44</v>
      </c>
      <c r="Q1839" s="148" t="n">
        <v>205.46</v>
      </c>
      <c r="R1839" s="148" t="n">
        <v>207.26</v>
      </c>
      <c r="S1839" s="148" t="n">
        <v>202.46</v>
      </c>
      <c r="T1839" s="148" t="n">
        <v>196.16</v>
      </c>
      <c r="U1839" s="148" t="n">
        <v>191.72</v>
      </c>
      <c r="V1839" s="148" t="n">
        <v>189.69</v>
      </c>
      <c r="W1839" s="148" t="n">
        <v>194.5</v>
      </c>
      <c r="X1839" s="148" t="n">
        <v>198.82</v>
      </c>
      <c r="Y1839" s="149" t="n">
        <v>204.56</v>
      </c>
    </row>
    <row r="1840" customFormat="false" ht="26.25" hidden="false" customHeight="false" outlineLevel="1" collapsed="false">
      <c r="A1840" s="150" t="s">
        <v>20</v>
      </c>
      <c r="B1840" s="151" t="n">
        <v>210.06967994</v>
      </c>
      <c r="C1840" s="152" t="n">
        <v>216.27268224</v>
      </c>
      <c r="D1840" s="152" t="n">
        <v>224.39381128</v>
      </c>
      <c r="E1840" s="152" t="n">
        <v>224.21130995</v>
      </c>
      <c r="F1840" s="152" t="n">
        <v>222.89415375</v>
      </c>
      <c r="G1840" s="152" t="n">
        <v>219.78099751</v>
      </c>
      <c r="H1840" s="152" t="n">
        <v>215.05549905</v>
      </c>
      <c r="I1840" s="152" t="n">
        <v>210.24426681</v>
      </c>
      <c r="J1840" s="152" t="n">
        <v>203.79684708</v>
      </c>
      <c r="K1840" s="152" t="n">
        <v>202.2260156</v>
      </c>
      <c r="L1840" s="152" t="n">
        <v>201.1289937</v>
      </c>
      <c r="M1840" s="152" t="n">
        <v>200.64528372</v>
      </c>
      <c r="N1840" s="152" t="n">
        <v>206.19791681</v>
      </c>
      <c r="O1840" s="152" t="n">
        <v>206.27411693</v>
      </c>
      <c r="P1840" s="152" t="n">
        <v>205.43520712</v>
      </c>
      <c r="Q1840" s="152" t="n">
        <v>205.4595938</v>
      </c>
      <c r="R1840" s="152" t="n">
        <v>207.26117702</v>
      </c>
      <c r="S1840" s="152" t="n">
        <v>202.46043241</v>
      </c>
      <c r="T1840" s="152" t="n">
        <v>196.15647815</v>
      </c>
      <c r="U1840" s="152" t="n">
        <v>191.71765441</v>
      </c>
      <c r="V1840" s="152" t="n">
        <v>189.68674844</v>
      </c>
      <c r="W1840" s="152" t="n">
        <v>194.50109049</v>
      </c>
      <c r="X1840" s="152" t="n">
        <v>198.81747655</v>
      </c>
      <c r="Y1840" s="153" t="n">
        <v>204.55557227</v>
      </c>
    </row>
    <row r="1841" customFormat="false" ht="26.25" hidden="false" customHeight="false" outlineLevel="1" collapsed="false">
      <c r="A1841" s="150" t="s">
        <v>23</v>
      </c>
      <c r="B1841" s="151" t="n">
        <v>0</v>
      </c>
      <c r="C1841" s="152" t="n">
        <v>0</v>
      </c>
      <c r="D1841" s="152" t="n">
        <v>0</v>
      </c>
      <c r="E1841" s="152" t="n">
        <v>0</v>
      </c>
      <c r="F1841" s="152" t="n">
        <v>0</v>
      </c>
      <c r="G1841" s="152" t="n">
        <v>0</v>
      </c>
      <c r="H1841" s="152" t="n">
        <v>0</v>
      </c>
      <c r="I1841" s="152" t="n">
        <v>0</v>
      </c>
      <c r="J1841" s="152" t="n">
        <v>0</v>
      </c>
      <c r="K1841" s="152" t="n">
        <v>0</v>
      </c>
      <c r="L1841" s="152" t="n">
        <v>0</v>
      </c>
      <c r="M1841" s="152" t="n">
        <v>0</v>
      </c>
      <c r="N1841" s="152" t="n">
        <v>0</v>
      </c>
      <c r="O1841" s="152" t="n">
        <v>0</v>
      </c>
      <c r="P1841" s="152" t="n">
        <v>0</v>
      </c>
      <c r="Q1841" s="152" t="n">
        <v>0</v>
      </c>
      <c r="R1841" s="152" t="n">
        <v>0</v>
      </c>
      <c r="S1841" s="152" t="n">
        <v>0</v>
      </c>
      <c r="T1841" s="152" t="n">
        <v>0</v>
      </c>
      <c r="U1841" s="152" t="n">
        <v>0</v>
      </c>
      <c r="V1841" s="152" t="n">
        <v>0</v>
      </c>
      <c r="W1841" s="152" t="n">
        <v>0</v>
      </c>
      <c r="X1841" s="152" t="n">
        <v>0</v>
      </c>
      <c r="Y1841" s="153" t="n">
        <v>0</v>
      </c>
    </row>
    <row r="1842" customFormat="false" ht="20.25" hidden="false" customHeight="true" outlineLevel="0" collapsed="false">
      <c r="A1842" s="146" t="n">
        <v>16</v>
      </c>
      <c r="B1842" s="147" t="n">
        <v>215.6</v>
      </c>
      <c r="C1842" s="148" t="n">
        <v>218.75</v>
      </c>
      <c r="D1842" s="148" t="n">
        <v>220.62</v>
      </c>
      <c r="E1842" s="148" t="n">
        <v>218.75</v>
      </c>
      <c r="F1842" s="148" t="n">
        <v>218.71</v>
      </c>
      <c r="G1842" s="148" t="n">
        <v>219.33</v>
      </c>
      <c r="H1842" s="148" t="n">
        <v>208.09</v>
      </c>
      <c r="I1842" s="148" t="n">
        <v>206.86</v>
      </c>
      <c r="J1842" s="148" t="n">
        <v>198.82</v>
      </c>
      <c r="K1842" s="148" t="n">
        <v>198.29</v>
      </c>
      <c r="L1842" s="148" t="n">
        <v>198.75</v>
      </c>
      <c r="M1842" s="148" t="n">
        <v>201.06</v>
      </c>
      <c r="N1842" s="148" t="n">
        <v>204.66</v>
      </c>
      <c r="O1842" s="148" t="n">
        <v>206.01</v>
      </c>
      <c r="P1842" s="148" t="n">
        <v>206.69</v>
      </c>
      <c r="Q1842" s="148" t="n">
        <v>205.78</v>
      </c>
      <c r="R1842" s="148" t="n">
        <v>201.89</v>
      </c>
      <c r="S1842" s="148" t="n">
        <v>198.98</v>
      </c>
      <c r="T1842" s="148" t="n">
        <v>189.02</v>
      </c>
      <c r="U1842" s="148" t="n">
        <v>182.16</v>
      </c>
      <c r="V1842" s="148" t="n">
        <v>182.78</v>
      </c>
      <c r="W1842" s="148" t="n">
        <v>187.86</v>
      </c>
      <c r="X1842" s="148" t="n">
        <v>192.24</v>
      </c>
      <c r="Y1842" s="149" t="n">
        <v>200.65</v>
      </c>
    </row>
    <row r="1843" customFormat="false" ht="26.25" hidden="false" customHeight="false" outlineLevel="1" collapsed="false">
      <c r="A1843" s="150" t="s">
        <v>20</v>
      </c>
      <c r="B1843" s="151" t="n">
        <v>215.60498306</v>
      </c>
      <c r="C1843" s="152" t="n">
        <v>218.7506353</v>
      </c>
      <c r="D1843" s="152" t="n">
        <v>220.61628351</v>
      </c>
      <c r="E1843" s="152" t="n">
        <v>218.74874283</v>
      </c>
      <c r="F1843" s="152" t="n">
        <v>218.70863138</v>
      </c>
      <c r="G1843" s="152" t="n">
        <v>219.32884785</v>
      </c>
      <c r="H1843" s="152" t="n">
        <v>208.09098238</v>
      </c>
      <c r="I1843" s="152" t="n">
        <v>206.86491057</v>
      </c>
      <c r="J1843" s="152" t="n">
        <v>198.81710075</v>
      </c>
      <c r="K1843" s="152" t="n">
        <v>198.29420726</v>
      </c>
      <c r="L1843" s="152" t="n">
        <v>198.7546931</v>
      </c>
      <c r="M1843" s="152" t="n">
        <v>201.05812519</v>
      </c>
      <c r="N1843" s="152" t="n">
        <v>204.66456148</v>
      </c>
      <c r="O1843" s="152" t="n">
        <v>206.00679914</v>
      </c>
      <c r="P1843" s="152" t="n">
        <v>206.69370237</v>
      </c>
      <c r="Q1843" s="152" t="n">
        <v>205.78476869</v>
      </c>
      <c r="R1843" s="152" t="n">
        <v>201.8928281</v>
      </c>
      <c r="S1843" s="152" t="n">
        <v>198.97833698</v>
      </c>
      <c r="T1843" s="152" t="n">
        <v>189.01563316</v>
      </c>
      <c r="U1843" s="152" t="n">
        <v>182.1582299</v>
      </c>
      <c r="V1843" s="152" t="n">
        <v>182.77814816</v>
      </c>
      <c r="W1843" s="152" t="n">
        <v>187.86327933</v>
      </c>
      <c r="X1843" s="152" t="n">
        <v>192.24171851</v>
      </c>
      <c r="Y1843" s="153" t="n">
        <v>200.65374817</v>
      </c>
    </row>
    <row r="1844" customFormat="false" ht="26.25" hidden="false" customHeight="false" outlineLevel="1" collapsed="false">
      <c r="A1844" s="150" t="s">
        <v>23</v>
      </c>
      <c r="B1844" s="151" t="n">
        <v>0</v>
      </c>
      <c r="C1844" s="152" t="n">
        <v>0</v>
      </c>
      <c r="D1844" s="152" t="n">
        <v>0</v>
      </c>
      <c r="E1844" s="152" t="n">
        <v>0</v>
      </c>
      <c r="F1844" s="152" t="n">
        <v>0</v>
      </c>
      <c r="G1844" s="152" t="n">
        <v>0</v>
      </c>
      <c r="H1844" s="152" t="n">
        <v>0</v>
      </c>
      <c r="I1844" s="152" t="n">
        <v>0</v>
      </c>
      <c r="J1844" s="152" t="n">
        <v>0</v>
      </c>
      <c r="K1844" s="152" t="n">
        <v>0</v>
      </c>
      <c r="L1844" s="152" t="n">
        <v>0</v>
      </c>
      <c r="M1844" s="152" t="n">
        <v>0</v>
      </c>
      <c r="N1844" s="152" t="n">
        <v>0</v>
      </c>
      <c r="O1844" s="152" t="n">
        <v>0</v>
      </c>
      <c r="P1844" s="152" t="n">
        <v>0</v>
      </c>
      <c r="Q1844" s="152" t="n">
        <v>0</v>
      </c>
      <c r="R1844" s="152" t="n">
        <v>0</v>
      </c>
      <c r="S1844" s="152" t="n">
        <v>0</v>
      </c>
      <c r="T1844" s="152" t="n">
        <v>0</v>
      </c>
      <c r="U1844" s="152" t="n">
        <v>0</v>
      </c>
      <c r="V1844" s="152" t="n">
        <v>0</v>
      </c>
      <c r="W1844" s="152" t="n">
        <v>0</v>
      </c>
      <c r="X1844" s="152" t="n">
        <v>0</v>
      </c>
      <c r="Y1844" s="153" t="n">
        <v>0</v>
      </c>
    </row>
    <row r="1845" customFormat="false" ht="20.25" hidden="false" customHeight="true" outlineLevel="0" collapsed="false">
      <c r="A1845" s="146" t="n">
        <v>17</v>
      </c>
      <c r="B1845" s="147" t="n">
        <v>207.18</v>
      </c>
      <c r="C1845" s="148" t="n">
        <v>216.05</v>
      </c>
      <c r="D1845" s="148" t="n">
        <v>214.06</v>
      </c>
      <c r="E1845" s="148" t="n">
        <v>221.66</v>
      </c>
      <c r="F1845" s="148" t="n">
        <v>221.59</v>
      </c>
      <c r="G1845" s="148" t="n">
        <v>214.15</v>
      </c>
      <c r="H1845" s="148" t="n">
        <v>210.24</v>
      </c>
      <c r="I1845" s="148" t="n">
        <v>204.64</v>
      </c>
      <c r="J1845" s="148" t="n">
        <v>202.1</v>
      </c>
      <c r="K1845" s="148" t="n">
        <v>199.77</v>
      </c>
      <c r="L1845" s="148" t="n">
        <v>198.82</v>
      </c>
      <c r="M1845" s="148" t="n">
        <v>201.53</v>
      </c>
      <c r="N1845" s="148" t="n">
        <v>209.87</v>
      </c>
      <c r="O1845" s="148" t="n">
        <v>206.78</v>
      </c>
      <c r="P1845" s="148" t="n">
        <v>207.51</v>
      </c>
      <c r="Q1845" s="148" t="n">
        <v>214.21</v>
      </c>
      <c r="R1845" s="148" t="n">
        <v>208.54</v>
      </c>
      <c r="S1845" s="148" t="n">
        <v>204.08</v>
      </c>
      <c r="T1845" s="148" t="n">
        <v>198.69</v>
      </c>
      <c r="U1845" s="148" t="n">
        <v>195.84</v>
      </c>
      <c r="V1845" s="148" t="n">
        <v>194.52</v>
      </c>
      <c r="W1845" s="148" t="n">
        <v>191.75</v>
      </c>
      <c r="X1845" s="148" t="n">
        <v>194.34</v>
      </c>
      <c r="Y1845" s="149" t="n">
        <v>202.17</v>
      </c>
    </row>
    <row r="1846" customFormat="false" ht="26.25" hidden="false" customHeight="false" outlineLevel="1" collapsed="false">
      <c r="A1846" s="150" t="s">
        <v>20</v>
      </c>
      <c r="B1846" s="151" t="n">
        <v>207.17862591</v>
      </c>
      <c r="C1846" s="152" t="n">
        <v>216.05127553</v>
      </c>
      <c r="D1846" s="152" t="n">
        <v>214.05777991</v>
      </c>
      <c r="E1846" s="152" t="n">
        <v>221.6639232</v>
      </c>
      <c r="F1846" s="152" t="n">
        <v>221.58829484</v>
      </c>
      <c r="G1846" s="152" t="n">
        <v>214.14586016</v>
      </c>
      <c r="H1846" s="152" t="n">
        <v>210.24146102</v>
      </c>
      <c r="I1846" s="152" t="n">
        <v>204.63651035</v>
      </c>
      <c r="J1846" s="152" t="n">
        <v>202.10150996</v>
      </c>
      <c r="K1846" s="152" t="n">
        <v>199.76750634</v>
      </c>
      <c r="L1846" s="152" t="n">
        <v>198.81859591</v>
      </c>
      <c r="M1846" s="152" t="n">
        <v>201.52726615</v>
      </c>
      <c r="N1846" s="152" t="n">
        <v>209.87293008</v>
      </c>
      <c r="O1846" s="152" t="n">
        <v>206.77794874</v>
      </c>
      <c r="P1846" s="152" t="n">
        <v>207.50940617</v>
      </c>
      <c r="Q1846" s="152" t="n">
        <v>214.20982391</v>
      </c>
      <c r="R1846" s="152" t="n">
        <v>208.54193605</v>
      </c>
      <c r="S1846" s="152" t="n">
        <v>204.07514285</v>
      </c>
      <c r="T1846" s="152" t="n">
        <v>198.68891756</v>
      </c>
      <c r="U1846" s="152" t="n">
        <v>195.83996179</v>
      </c>
      <c r="V1846" s="152" t="n">
        <v>194.51608292</v>
      </c>
      <c r="W1846" s="152" t="n">
        <v>191.74574252</v>
      </c>
      <c r="X1846" s="152" t="n">
        <v>194.337356</v>
      </c>
      <c r="Y1846" s="153" t="n">
        <v>202.1688659</v>
      </c>
    </row>
    <row r="1847" customFormat="false" ht="26.25" hidden="false" customHeight="false" outlineLevel="1" collapsed="false">
      <c r="A1847" s="150" t="s">
        <v>23</v>
      </c>
      <c r="B1847" s="151" t="n">
        <v>0</v>
      </c>
      <c r="C1847" s="152" t="n">
        <v>0</v>
      </c>
      <c r="D1847" s="152" t="n">
        <v>0</v>
      </c>
      <c r="E1847" s="152" t="n">
        <v>0</v>
      </c>
      <c r="F1847" s="152" t="n">
        <v>0</v>
      </c>
      <c r="G1847" s="152" t="n">
        <v>0</v>
      </c>
      <c r="H1847" s="152" t="n">
        <v>0</v>
      </c>
      <c r="I1847" s="152" t="n">
        <v>0</v>
      </c>
      <c r="J1847" s="152" t="n">
        <v>0</v>
      </c>
      <c r="K1847" s="152" t="n">
        <v>0</v>
      </c>
      <c r="L1847" s="152" t="n">
        <v>0</v>
      </c>
      <c r="M1847" s="152" t="n">
        <v>0</v>
      </c>
      <c r="N1847" s="152" t="n">
        <v>0</v>
      </c>
      <c r="O1847" s="152" t="n">
        <v>0</v>
      </c>
      <c r="P1847" s="152" t="n">
        <v>0</v>
      </c>
      <c r="Q1847" s="152" t="n">
        <v>0</v>
      </c>
      <c r="R1847" s="152" t="n">
        <v>0</v>
      </c>
      <c r="S1847" s="152" t="n">
        <v>0</v>
      </c>
      <c r="T1847" s="152" t="n">
        <v>0</v>
      </c>
      <c r="U1847" s="152" t="n">
        <v>0</v>
      </c>
      <c r="V1847" s="152" t="n">
        <v>0</v>
      </c>
      <c r="W1847" s="152" t="n">
        <v>0</v>
      </c>
      <c r="X1847" s="152" t="n">
        <v>0</v>
      </c>
      <c r="Y1847" s="153" t="n">
        <v>0</v>
      </c>
    </row>
    <row r="1848" customFormat="false" ht="20.25" hidden="false" customHeight="true" outlineLevel="0" collapsed="false">
      <c r="A1848" s="146" t="n">
        <v>18</v>
      </c>
      <c r="B1848" s="147" t="n">
        <v>207.84</v>
      </c>
      <c r="C1848" s="148" t="n">
        <v>214.94</v>
      </c>
      <c r="D1848" s="148" t="n">
        <v>219.03</v>
      </c>
      <c r="E1848" s="148" t="n">
        <v>224.15</v>
      </c>
      <c r="F1848" s="148" t="n">
        <v>225.6</v>
      </c>
      <c r="G1848" s="148" t="n">
        <v>222.77</v>
      </c>
      <c r="H1848" s="148" t="n">
        <v>215.9</v>
      </c>
      <c r="I1848" s="148" t="n">
        <v>206.21</v>
      </c>
      <c r="J1848" s="148" t="n">
        <v>200.16</v>
      </c>
      <c r="K1848" s="148" t="n">
        <v>199.69</v>
      </c>
      <c r="L1848" s="148" t="n">
        <v>199.9</v>
      </c>
      <c r="M1848" s="148" t="n">
        <v>202.18</v>
      </c>
      <c r="N1848" s="148" t="n">
        <v>206.12</v>
      </c>
      <c r="O1848" s="148" t="n">
        <v>209.73</v>
      </c>
      <c r="P1848" s="148" t="n">
        <v>208.79</v>
      </c>
      <c r="Q1848" s="148" t="n">
        <v>208.7</v>
      </c>
      <c r="R1848" s="148" t="n">
        <v>210.88</v>
      </c>
      <c r="S1848" s="148" t="n">
        <v>206.73</v>
      </c>
      <c r="T1848" s="148" t="n">
        <v>202.8</v>
      </c>
      <c r="U1848" s="148" t="n">
        <v>200.32</v>
      </c>
      <c r="V1848" s="148" t="n">
        <v>197.67</v>
      </c>
      <c r="W1848" s="148" t="n">
        <v>196.69</v>
      </c>
      <c r="X1848" s="148" t="n">
        <v>201.23</v>
      </c>
      <c r="Y1848" s="149" t="n">
        <v>208.93</v>
      </c>
    </row>
    <row r="1849" customFormat="false" ht="26.25" hidden="false" customHeight="false" outlineLevel="1" collapsed="false">
      <c r="A1849" s="150" t="s">
        <v>20</v>
      </c>
      <c r="B1849" s="151" t="n">
        <v>207.83910248</v>
      </c>
      <c r="C1849" s="152" t="n">
        <v>214.94201314</v>
      </c>
      <c r="D1849" s="152" t="n">
        <v>219.03151437</v>
      </c>
      <c r="E1849" s="152" t="n">
        <v>224.14864209</v>
      </c>
      <c r="F1849" s="152" t="n">
        <v>225.5979448</v>
      </c>
      <c r="G1849" s="152" t="n">
        <v>222.77235363</v>
      </c>
      <c r="H1849" s="152" t="n">
        <v>215.9032334</v>
      </c>
      <c r="I1849" s="152" t="n">
        <v>206.20918704</v>
      </c>
      <c r="J1849" s="152" t="n">
        <v>200.15888156</v>
      </c>
      <c r="K1849" s="152" t="n">
        <v>199.69466451</v>
      </c>
      <c r="L1849" s="152" t="n">
        <v>199.8989587</v>
      </c>
      <c r="M1849" s="152" t="n">
        <v>202.18033468</v>
      </c>
      <c r="N1849" s="152" t="n">
        <v>206.1174568</v>
      </c>
      <c r="O1849" s="152" t="n">
        <v>209.72526717</v>
      </c>
      <c r="P1849" s="152" t="n">
        <v>208.78791323</v>
      </c>
      <c r="Q1849" s="152" t="n">
        <v>208.69593778</v>
      </c>
      <c r="R1849" s="152" t="n">
        <v>210.87646131</v>
      </c>
      <c r="S1849" s="152" t="n">
        <v>206.72910363</v>
      </c>
      <c r="T1849" s="152" t="n">
        <v>202.80461464</v>
      </c>
      <c r="U1849" s="152" t="n">
        <v>200.31853425</v>
      </c>
      <c r="V1849" s="152" t="n">
        <v>197.6673251</v>
      </c>
      <c r="W1849" s="152" t="n">
        <v>196.68597528</v>
      </c>
      <c r="X1849" s="152" t="n">
        <v>201.23062304</v>
      </c>
      <c r="Y1849" s="153" t="n">
        <v>208.9340895</v>
      </c>
    </row>
    <row r="1850" customFormat="false" ht="26.25" hidden="false" customHeight="false" outlineLevel="1" collapsed="false">
      <c r="A1850" s="150" t="s">
        <v>23</v>
      </c>
      <c r="B1850" s="151" t="n">
        <v>0</v>
      </c>
      <c r="C1850" s="152" t="n">
        <v>0</v>
      </c>
      <c r="D1850" s="152" t="n">
        <v>0</v>
      </c>
      <c r="E1850" s="152" t="n">
        <v>0</v>
      </c>
      <c r="F1850" s="152" t="n">
        <v>0</v>
      </c>
      <c r="G1850" s="152" t="n">
        <v>0</v>
      </c>
      <c r="H1850" s="152" t="n">
        <v>0</v>
      </c>
      <c r="I1850" s="152" t="n">
        <v>0</v>
      </c>
      <c r="J1850" s="152" t="n">
        <v>0</v>
      </c>
      <c r="K1850" s="152" t="n">
        <v>0</v>
      </c>
      <c r="L1850" s="152" t="n">
        <v>0</v>
      </c>
      <c r="M1850" s="152" t="n">
        <v>0</v>
      </c>
      <c r="N1850" s="152" t="n">
        <v>0</v>
      </c>
      <c r="O1850" s="152" t="n">
        <v>0</v>
      </c>
      <c r="P1850" s="152" t="n">
        <v>0</v>
      </c>
      <c r="Q1850" s="152" t="n">
        <v>0</v>
      </c>
      <c r="R1850" s="152" t="n">
        <v>0</v>
      </c>
      <c r="S1850" s="152" t="n">
        <v>0</v>
      </c>
      <c r="T1850" s="152" t="n">
        <v>0</v>
      </c>
      <c r="U1850" s="152" t="n">
        <v>0</v>
      </c>
      <c r="V1850" s="152" t="n">
        <v>0</v>
      </c>
      <c r="W1850" s="152" t="n">
        <v>0</v>
      </c>
      <c r="X1850" s="152" t="n">
        <v>0</v>
      </c>
      <c r="Y1850" s="153" t="n">
        <v>0</v>
      </c>
    </row>
    <row r="1851" customFormat="false" ht="20.25" hidden="false" customHeight="true" outlineLevel="0" collapsed="false">
      <c r="A1851" s="146" t="n">
        <v>19</v>
      </c>
      <c r="B1851" s="147" t="n">
        <v>214.51</v>
      </c>
      <c r="C1851" s="148" t="n">
        <v>218.09</v>
      </c>
      <c r="D1851" s="148" t="n">
        <v>219.24</v>
      </c>
      <c r="E1851" s="148" t="n">
        <v>218.24</v>
      </c>
      <c r="F1851" s="148" t="n">
        <v>218.52</v>
      </c>
      <c r="G1851" s="148" t="n">
        <v>213.02</v>
      </c>
      <c r="H1851" s="148" t="n">
        <v>199.75</v>
      </c>
      <c r="I1851" s="148" t="n">
        <v>199.5</v>
      </c>
      <c r="J1851" s="148" t="n">
        <v>194.34</v>
      </c>
      <c r="K1851" s="148" t="n">
        <v>194.18</v>
      </c>
      <c r="L1851" s="148" t="n">
        <v>196.21</v>
      </c>
      <c r="M1851" s="148" t="n">
        <v>198</v>
      </c>
      <c r="N1851" s="148" t="n">
        <v>201.63</v>
      </c>
      <c r="O1851" s="148" t="n">
        <v>204.19</v>
      </c>
      <c r="P1851" s="148" t="n">
        <v>207.11</v>
      </c>
      <c r="Q1851" s="148" t="n">
        <v>207.35</v>
      </c>
      <c r="R1851" s="148" t="n">
        <v>201.47</v>
      </c>
      <c r="S1851" s="148" t="n">
        <v>196.54</v>
      </c>
      <c r="T1851" s="148" t="n">
        <v>191.79</v>
      </c>
      <c r="U1851" s="148" t="n">
        <v>188.37</v>
      </c>
      <c r="V1851" s="148" t="n">
        <v>185.33</v>
      </c>
      <c r="W1851" s="148" t="n">
        <v>186.37</v>
      </c>
      <c r="X1851" s="148" t="n">
        <v>191.16</v>
      </c>
      <c r="Y1851" s="149" t="n">
        <v>194.57</v>
      </c>
    </row>
    <row r="1852" customFormat="false" ht="26.25" hidden="false" customHeight="false" outlineLevel="1" collapsed="false">
      <c r="A1852" s="150" t="s">
        <v>20</v>
      </c>
      <c r="B1852" s="151" t="n">
        <v>214.51229753</v>
      </c>
      <c r="C1852" s="152" t="n">
        <v>218.09284508</v>
      </c>
      <c r="D1852" s="152" t="n">
        <v>219.23672203</v>
      </c>
      <c r="E1852" s="152" t="n">
        <v>218.23900034</v>
      </c>
      <c r="F1852" s="152" t="n">
        <v>218.52476002</v>
      </c>
      <c r="G1852" s="152" t="n">
        <v>213.02160434</v>
      </c>
      <c r="H1852" s="152" t="n">
        <v>199.74929621</v>
      </c>
      <c r="I1852" s="152" t="n">
        <v>199.49749989</v>
      </c>
      <c r="J1852" s="152" t="n">
        <v>194.33522587</v>
      </c>
      <c r="K1852" s="152" t="n">
        <v>194.18104192</v>
      </c>
      <c r="L1852" s="152" t="n">
        <v>196.21034419</v>
      </c>
      <c r="M1852" s="152" t="n">
        <v>197.99849019</v>
      </c>
      <c r="N1852" s="152" t="n">
        <v>201.63233115</v>
      </c>
      <c r="O1852" s="152" t="n">
        <v>204.18860337</v>
      </c>
      <c r="P1852" s="152" t="n">
        <v>207.11054141</v>
      </c>
      <c r="Q1852" s="152" t="n">
        <v>207.35011139</v>
      </c>
      <c r="R1852" s="152" t="n">
        <v>201.47270902</v>
      </c>
      <c r="S1852" s="152" t="n">
        <v>196.5389692</v>
      </c>
      <c r="T1852" s="152" t="n">
        <v>191.79264285</v>
      </c>
      <c r="U1852" s="152" t="n">
        <v>188.3660609</v>
      </c>
      <c r="V1852" s="152" t="n">
        <v>185.33277471</v>
      </c>
      <c r="W1852" s="152" t="n">
        <v>186.36901748</v>
      </c>
      <c r="X1852" s="152" t="n">
        <v>191.16200486</v>
      </c>
      <c r="Y1852" s="153" t="n">
        <v>194.56841726</v>
      </c>
    </row>
    <row r="1853" customFormat="false" ht="26.25" hidden="false" customHeight="false" outlineLevel="1" collapsed="false">
      <c r="A1853" s="150" t="s">
        <v>23</v>
      </c>
      <c r="B1853" s="151" t="n">
        <v>0</v>
      </c>
      <c r="C1853" s="152" t="n">
        <v>0</v>
      </c>
      <c r="D1853" s="152" t="n">
        <v>0</v>
      </c>
      <c r="E1853" s="152" t="n">
        <v>0</v>
      </c>
      <c r="F1853" s="152" t="n">
        <v>0</v>
      </c>
      <c r="G1853" s="152" t="n">
        <v>0</v>
      </c>
      <c r="H1853" s="152" t="n">
        <v>0</v>
      </c>
      <c r="I1853" s="152" t="n">
        <v>0</v>
      </c>
      <c r="J1853" s="152" t="n">
        <v>0</v>
      </c>
      <c r="K1853" s="152" t="n">
        <v>0</v>
      </c>
      <c r="L1853" s="152" t="n">
        <v>0</v>
      </c>
      <c r="M1853" s="152" t="n">
        <v>0</v>
      </c>
      <c r="N1853" s="152" t="n">
        <v>0</v>
      </c>
      <c r="O1853" s="152" t="n">
        <v>0</v>
      </c>
      <c r="P1853" s="152" t="n">
        <v>0</v>
      </c>
      <c r="Q1853" s="152" t="n">
        <v>0</v>
      </c>
      <c r="R1853" s="152" t="n">
        <v>0</v>
      </c>
      <c r="S1853" s="152" t="n">
        <v>0</v>
      </c>
      <c r="T1853" s="152" t="n">
        <v>0</v>
      </c>
      <c r="U1853" s="152" t="n">
        <v>0</v>
      </c>
      <c r="V1853" s="152" t="n">
        <v>0</v>
      </c>
      <c r="W1853" s="152" t="n">
        <v>0</v>
      </c>
      <c r="X1853" s="152" t="n">
        <v>0</v>
      </c>
      <c r="Y1853" s="153" t="n">
        <v>0</v>
      </c>
    </row>
    <row r="1854" customFormat="false" ht="20.25" hidden="false" customHeight="true" outlineLevel="0" collapsed="false">
      <c r="A1854" s="146" t="n">
        <v>20</v>
      </c>
      <c r="B1854" s="147" t="n">
        <v>204.31</v>
      </c>
      <c r="C1854" s="148" t="n">
        <v>212.16</v>
      </c>
      <c r="D1854" s="148" t="n">
        <v>212.83</v>
      </c>
      <c r="E1854" s="148" t="n">
        <v>211.61</v>
      </c>
      <c r="F1854" s="148" t="n">
        <v>218.63</v>
      </c>
      <c r="G1854" s="148" t="n">
        <v>217.89</v>
      </c>
      <c r="H1854" s="148" t="n">
        <v>216.53</v>
      </c>
      <c r="I1854" s="148" t="n">
        <v>207.44</v>
      </c>
      <c r="J1854" s="148" t="n">
        <v>198.38</v>
      </c>
      <c r="K1854" s="148" t="n">
        <v>194.93</v>
      </c>
      <c r="L1854" s="148" t="n">
        <v>193.57</v>
      </c>
      <c r="M1854" s="148" t="n">
        <v>192.92</v>
      </c>
      <c r="N1854" s="148" t="n">
        <v>195.93</v>
      </c>
      <c r="O1854" s="148" t="n">
        <v>196.91</v>
      </c>
      <c r="P1854" s="148" t="n">
        <v>198.08</v>
      </c>
      <c r="Q1854" s="148" t="n">
        <v>199.65</v>
      </c>
      <c r="R1854" s="148" t="n">
        <v>198.27</v>
      </c>
      <c r="S1854" s="148" t="n">
        <v>193.65</v>
      </c>
      <c r="T1854" s="148" t="n">
        <v>190.64</v>
      </c>
      <c r="U1854" s="148" t="n">
        <v>189.59</v>
      </c>
      <c r="V1854" s="148" t="n">
        <v>186.9</v>
      </c>
      <c r="W1854" s="148" t="n">
        <v>184.55</v>
      </c>
      <c r="X1854" s="148" t="n">
        <v>188.58</v>
      </c>
      <c r="Y1854" s="149" t="n">
        <v>193.86</v>
      </c>
    </row>
    <row r="1855" customFormat="false" ht="26.25" hidden="false" customHeight="false" outlineLevel="1" collapsed="false">
      <c r="A1855" s="150" t="s">
        <v>20</v>
      </c>
      <c r="B1855" s="151" t="n">
        <v>204.30832029</v>
      </c>
      <c r="C1855" s="152" t="n">
        <v>212.1596956</v>
      </c>
      <c r="D1855" s="152" t="n">
        <v>212.82908376</v>
      </c>
      <c r="E1855" s="152" t="n">
        <v>211.60560182</v>
      </c>
      <c r="F1855" s="152" t="n">
        <v>218.63011211</v>
      </c>
      <c r="G1855" s="152" t="n">
        <v>217.89292693</v>
      </c>
      <c r="H1855" s="152" t="n">
        <v>216.52503935</v>
      </c>
      <c r="I1855" s="152" t="n">
        <v>207.43942232</v>
      </c>
      <c r="J1855" s="152" t="n">
        <v>198.37844139</v>
      </c>
      <c r="K1855" s="152" t="n">
        <v>194.9282477</v>
      </c>
      <c r="L1855" s="152" t="n">
        <v>193.56927121</v>
      </c>
      <c r="M1855" s="152" t="n">
        <v>192.92012339</v>
      </c>
      <c r="N1855" s="152" t="n">
        <v>195.92693981</v>
      </c>
      <c r="O1855" s="152" t="n">
        <v>196.9135087</v>
      </c>
      <c r="P1855" s="152" t="n">
        <v>198.07575879</v>
      </c>
      <c r="Q1855" s="152" t="n">
        <v>199.64576613</v>
      </c>
      <c r="R1855" s="152" t="n">
        <v>198.27020955</v>
      </c>
      <c r="S1855" s="152" t="n">
        <v>193.65414497</v>
      </c>
      <c r="T1855" s="152" t="n">
        <v>190.64497505</v>
      </c>
      <c r="U1855" s="152" t="n">
        <v>189.59046026</v>
      </c>
      <c r="V1855" s="152" t="n">
        <v>186.89538189</v>
      </c>
      <c r="W1855" s="152" t="n">
        <v>184.5462003</v>
      </c>
      <c r="X1855" s="152" t="n">
        <v>188.57863932</v>
      </c>
      <c r="Y1855" s="153" t="n">
        <v>193.85845095</v>
      </c>
    </row>
    <row r="1856" customFormat="false" ht="26.25" hidden="false" customHeight="false" outlineLevel="1" collapsed="false">
      <c r="A1856" s="150" t="s">
        <v>23</v>
      </c>
      <c r="B1856" s="151" t="n">
        <v>0</v>
      </c>
      <c r="C1856" s="152" t="n">
        <v>0</v>
      </c>
      <c r="D1856" s="152" t="n">
        <v>0</v>
      </c>
      <c r="E1856" s="152" t="n">
        <v>0</v>
      </c>
      <c r="F1856" s="152" t="n">
        <v>0</v>
      </c>
      <c r="G1856" s="152" t="n">
        <v>0</v>
      </c>
      <c r="H1856" s="152" t="n">
        <v>0</v>
      </c>
      <c r="I1856" s="152" t="n">
        <v>0</v>
      </c>
      <c r="J1856" s="152" t="n">
        <v>0</v>
      </c>
      <c r="K1856" s="152" t="n">
        <v>0</v>
      </c>
      <c r="L1856" s="152" t="n">
        <v>0</v>
      </c>
      <c r="M1856" s="152" t="n">
        <v>0</v>
      </c>
      <c r="N1856" s="152" t="n">
        <v>0</v>
      </c>
      <c r="O1856" s="152" t="n">
        <v>0</v>
      </c>
      <c r="P1856" s="152" t="n">
        <v>0</v>
      </c>
      <c r="Q1856" s="152" t="n">
        <v>0</v>
      </c>
      <c r="R1856" s="152" t="n">
        <v>0</v>
      </c>
      <c r="S1856" s="152" t="n">
        <v>0</v>
      </c>
      <c r="T1856" s="152" t="n">
        <v>0</v>
      </c>
      <c r="U1856" s="152" t="n">
        <v>0</v>
      </c>
      <c r="V1856" s="152" t="n">
        <v>0</v>
      </c>
      <c r="W1856" s="152" t="n">
        <v>0</v>
      </c>
      <c r="X1856" s="152" t="n">
        <v>0</v>
      </c>
      <c r="Y1856" s="153" t="n">
        <v>0</v>
      </c>
    </row>
    <row r="1857" customFormat="false" ht="20.25" hidden="false" customHeight="true" outlineLevel="0" collapsed="false">
      <c r="A1857" s="146" t="n">
        <v>21</v>
      </c>
      <c r="B1857" s="147" t="n">
        <v>198.63</v>
      </c>
      <c r="C1857" s="148" t="n">
        <v>206.62</v>
      </c>
      <c r="D1857" s="148" t="n">
        <v>215.81</v>
      </c>
      <c r="E1857" s="148" t="n">
        <v>212.92</v>
      </c>
      <c r="F1857" s="148" t="n">
        <v>220.98</v>
      </c>
      <c r="G1857" s="148" t="n">
        <v>219.98</v>
      </c>
      <c r="H1857" s="148" t="n">
        <v>216.56</v>
      </c>
      <c r="I1857" s="148" t="n">
        <v>211.63</v>
      </c>
      <c r="J1857" s="148" t="n">
        <v>201.95</v>
      </c>
      <c r="K1857" s="148" t="n">
        <v>199.81</v>
      </c>
      <c r="L1857" s="148" t="n">
        <v>197.81</v>
      </c>
      <c r="M1857" s="148" t="n">
        <v>196.68</v>
      </c>
      <c r="N1857" s="148" t="n">
        <v>198.99</v>
      </c>
      <c r="O1857" s="148" t="n">
        <v>200.4</v>
      </c>
      <c r="P1857" s="148" t="n">
        <v>201.54</v>
      </c>
      <c r="Q1857" s="148" t="n">
        <v>202.3</v>
      </c>
      <c r="R1857" s="148" t="n">
        <v>200.73</v>
      </c>
      <c r="S1857" s="148" t="n">
        <v>197.15</v>
      </c>
      <c r="T1857" s="148" t="n">
        <v>194.68</v>
      </c>
      <c r="U1857" s="148" t="n">
        <v>193.37</v>
      </c>
      <c r="V1857" s="148" t="n">
        <v>192.16</v>
      </c>
      <c r="W1857" s="148" t="n">
        <v>189.41</v>
      </c>
      <c r="X1857" s="148" t="n">
        <v>193.48</v>
      </c>
      <c r="Y1857" s="149" t="n">
        <v>198.58</v>
      </c>
    </row>
    <row r="1858" customFormat="false" ht="26.25" hidden="false" customHeight="false" outlineLevel="1" collapsed="false">
      <c r="A1858" s="150" t="s">
        <v>20</v>
      </c>
      <c r="B1858" s="151" t="n">
        <v>198.63495345</v>
      </c>
      <c r="C1858" s="152" t="n">
        <v>206.61505961</v>
      </c>
      <c r="D1858" s="152" t="n">
        <v>215.81390451</v>
      </c>
      <c r="E1858" s="152" t="n">
        <v>212.92157992</v>
      </c>
      <c r="F1858" s="152" t="n">
        <v>220.97959418</v>
      </c>
      <c r="G1858" s="152" t="n">
        <v>219.98199289</v>
      </c>
      <c r="H1858" s="152" t="n">
        <v>216.56229877</v>
      </c>
      <c r="I1858" s="152" t="n">
        <v>211.63057221</v>
      </c>
      <c r="J1858" s="152" t="n">
        <v>201.94775151</v>
      </c>
      <c r="K1858" s="152" t="n">
        <v>199.81157742</v>
      </c>
      <c r="L1858" s="152" t="n">
        <v>197.81431602</v>
      </c>
      <c r="M1858" s="152" t="n">
        <v>196.68303768</v>
      </c>
      <c r="N1858" s="152" t="n">
        <v>198.98628114</v>
      </c>
      <c r="O1858" s="152" t="n">
        <v>200.40143106</v>
      </c>
      <c r="P1858" s="152" t="n">
        <v>201.53935629</v>
      </c>
      <c r="Q1858" s="152" t="n">
        <v>202.29605822</v>
      </c>
      <c r="R1858" s="152" t="n">
        <v>200.73226923</v>
      </c>
      <c r="S1858" s="152" t="n">
        <v>197.15297965</v>
      </c>
      <c r="T1858" s="152" t="n">
        <v>194.68357631</v>
      </c>
      <c r="U1858" s="152" t="n">
        <v>193.3699176</v>
      </c>
      <c r="V1858" s="152" t="n">
        <v>192.15942158</v>
      </c>
      <c r="W1858" s="152" t="n">
        <v>189.40866677</v>
      </c>
      <c r="X1858" s="152" t="n">
        <v>193.47788014</v>
      </c>
      <c r="Y1858" s="153" t="n">
        <v>198.57842243</v>
      </c>
    </row>
    <row r="1859" customFormat="false" ht="26.25" hidden="false" customHeight="false" outlineLevel="1" collapsed="false">
      <c r="A1859" s="150" t="s">
        <v>23</v>
      </c>
      <c r="B1859" s="151" t="n">
        <v>0</v>
      </c>
      <c r="C1859" s="152" t="n">
        <v>0</v>
      </c>
      <c r="D1859" s="152" t="n">
        <v>0</v>
      </c>
      <c r="E1859" s="152" t="n">
        <v>0</v>
      </c>
      <c r="F1859" s="152" t="n">
        <v>0</v>
      </c>
      <c r="G1859" s="152" t="n">
        <v>0</v>
      </c>
      <c r="H1859" s="152" t="n">
        <v>0</v>
      </c>
      <c r="I1859" s="152" t="n">
        <v>0</v>
      </c>
      <c r="J1859" s="152" t="n">
        <v>0</v>
      </c>
      <c r="K1859" s="152" t="n">
        <v>0</v>
      </c>
      <c r="L1859" s="152" t="n">
        <v>0</v>
      </c>
      <c r="M1859" s="152" t="n">
        <v>0</v>
      </c>
      <c r="N1859" s="152" t="n">
        <v>0</v>
      </c>
      <c r="O1859" s="152" t="n">
        <v>0</v>
      </c>
      <c r="P1859" s="152" t="n">
        <v>0</v>
      </c>
      <c r="Q1859" s="152" t="n">
        <v>0</v>
      </c>
      <c r="R1859" s="152" t="n">
        <v>0</v>
      </c>
      <c r="S1859" s="152" t="n">
        <v>0</v>
      </c>
      <c r="T1859" s="152" t="n">
        <v>0</v>
      </c>
      <c r="U1859" s="152" t="n">
        <v>0</v>
      </c>
      <c r="V1859" s="152" t="n">
        <v>0</v>
      </c>
      <c r="W1859" s="152" t="n">
        <v>0</v>
      </c>
      <c r="X1859" s="152" t="n">
        <v>0</v>
      </c>
      <c r="Y1859" s="153" t="n">
        <v>0</v>
      </c>
    </row>
    <row r="1860" customFormat="false" ht="20.25" hidden="false" customHeight="true" outlineLevel="0" collapsed="false">
      <c r="A1860" s="146" t="n">
        <v>22</v>
      </c>
      <c r="B1860" s="147" t="n">
        <v>205.42</v>
      </c>
      <c r="C1860" s="148" t="n">
        <v>212.33</v>
      </c>
      <c r="D1860" s="148" t="n">
        <v>212.01</v>
      </c>
      <c r="E1860" s="148" t="n">
        <v>210.67</v>
      </c>
      <c r="F1860" s="148" t="n">
        <v>216.42</v>
      </c>
      <c r="G1860" s="148" t="n">
        <v>212.5</v>
      </c>
      <c r="H1860" s="148" t="n">
        <v>208.45</v>
      </c>
      <c r="I1860" s="148" t="n">
        <v>202.15</v>
      </c>
      <c r="J1860" s="148" t="n">
        <v>198.48</v>
      </c>
      <c r="K1860" s="148" t="n">
        <v>195.51</v>
      </c>
      <c r="L1860" s="148" t="n">
        <v>196.58</v>
      </c>
      <c r="M1860" s="148" t="n">
        <v>201.39</v>
      </c>
      <c r="N1860" s="148" t="n">
        <v>203.57</v>
      </c>
      <c r="O1860" s="148" t="n">
        <v>203.23</v>
      </c>
      <c r="P1860" s="148" t="n">
        <v>203.83</v>
      </c>
      <c r="Q1860" s="148" t="n">
        <v>203.87</v>
      </c>
      <c r="R1860" s="148" t="n">
        <v>200.51</v>
      </c>
      <c r="S1860" s="148" t="n">
        <v>196.67</v>
      </c>
      <c r="T1860" s="148" t="n">
        <v>191.8</v>
      </c>
      <c r="U1860" s="148" t="n">
        <v>193.62</v>
      </c>
      <c r="V1860" s="148" t="n">
        <v>188.93</v>
      </c>
      <c r="W1860" s="148" t="n">
        <v>197.14</v>
      </c>
      <c r="X1860" s="148" t="n">
        <v>204.71</v>
      </c>
      <c r="Y1860" s="149" t="n">
        <v>210.9</v>
      </c>
    </row>
    <row r="1861" customFormat="false" ht="26.25" hidden="false" customHeight="false" outlineLevel="1" collapsed="false">
      <c r="A1861" s="150" t="s">
        <v>20</v>
      </c>
      <c r="B1861" s="151" t="n">
        <v>205.4164035</v>
      </c>
      <c r="C1861" s="152" t="n">
        <v>212.33056482</v>
      </c>
      <c r="D1861" s="152" t="n">
        <v>212.00758384</v>
      </c>
      <c r="E1861" s="152" t="n">
        <v>210.66887764</v>
      </c>
      <c r="F1861" s="152" t="n">
        <v>216.42101768</v>
      </c>
      <c r="G1861" s="152" t="n">
        <v>212.50060419</v>
      </c>
      <c r="H1861" s="152" t="n">
        <v>208.44671631</v>
      </c>
      <c r="I1861" s="152" t="n">
        <v>202.15011985</v>
      </c>
      <c r="J1861" s="152" t="n">
        <v>198.48156127</v>
      </c>
      <c r="K1861" s="152" t="n">
        <v>195.505166</v>
      </c>
      <c r="L1861" s="152" t="n">
        <v>196.58452361</v>
      </c>
      <c r="M1861" s="152" t="n">
        <v>201.39310675</v>
      </c>
      <c r="N1861" s="152" t="n">
        <v>203.57455472</v>
      </c>
      <c r="O1861" s="152" t="n">
        <v>203.227654</v>
      </c>
      <c r="P1861" s="152" t="n">
        <v>203.83223064</v>
      </c>
      <c r="Q1861" s="152" t="n">
        <v>203.87407402</v>
      </c>
      <c r="R1861" s="152" t="n">
        <v>200.50563759</v>
      </c>
      <c r="S1861" s="152" t="n">
        <v>196.67242942</v>
      </c>
      <c r="T1861" s="152" t="n">
        <v>191.79695864</v>
      </c>
      <c r="U1861" s="152" t="n">
        <v>193.61531101</v>
      </c>
      <c r="V1861" s="152" t="n">
        <v>188.92786734</v>
      </c>
      <c r="W1861" s="152" t="n">
        <v>197.13963025</v>
      </c>
      <c r="X1861" s="152" t="n">
        <v>204.70609176</v>
      </c>
      <c r="Y1861" s="153" t="n">
        <v>210.89959769</v>
      </c>
    </row>
    <row r="1862" customFormat="false" ht="26.25" hidden="false" customHeight="false" outlineLevel="1" collapsed="false">
      <c r="A1862" s="150" t="s">
        <v>23</v>
      </c>
      <c r="B1862" s="151" t="n">
        <v>0</v>
      </c>
      <c r="C1862" s="152" t="n">
        <v>0</v>
      </c>
      <c r="D1862" s="152" t="n">
        <v>0</v>
      </c>
      <c r="E1862" s="152" t="n">
        <v>0</v>
      </c>
      <c r="F1862" s="152" t="n">
        <v>0</v>
      </c>
      <c r="G1862" s="152" t="n">
        <v>0</v>
      </c>
      <c r="H1862" s="152" t="n">
        <v>0</v>
      </c>
      <c r="I1862" s="152" t="n">
        <v>0</v>
      </c>
      <c r="J1862" s="152" t="n">
        <v>0</v>
      </c>
      <c r="K1862" s="152" t="n">
        <v>0</v>
      </c>
      <c r="L1862" s="152" t="n">
        <v>0</v>
      </c>
      <c r="M1862" s="152" t="n">
        <v>0</v>
      </c>
      <c r="N1862" s="152" t="n">
        <v>0</v>
      </c>
      <c r="O1862" s="152" t="n">
        <v>0</v>
      </c>
      <c r="P1862" s="152" t="n">
        <v>0</v>
      </c>
      <c r="Q1862" s="152" t="n">
        <v>0</v>
      </c>
      <c r="R1862" s="152" t="n">
        <v>0</v>
      </c>
      <c r="S1862" s="152" t="n">
        <v>0</v>
      </c>
      <c r="T1862" s="152" t="n">
        <v>0</v>
      </c>
      <c r="U1862" s="152" t="n">
        <v>0</v>
      </c>
      <c r="V1862" s="152" t="n">
        <v>0</v>
      </c>
      <c r="W1862" s="152" t="n">
        <v>0</v>
      </c>
      <c r="X1862" s="152" t="n">
        <v>0</v>
      </c>
      <c r="Y1862" s="153" t="n">
        <v>0</v>
      </c>
    </row>
    <row r="1863" customFormat="false" ht="20.25" hidden="false" customHeight="true" outlineLevel="0" collapsed="false">
      <c r="A1863" s="146" t="n">
        <v>23</v>
      </c>
      <c r="B1863" s="147" t="n">
        <v>213.51</v>
      </c>
      <c r="C1863" s="148" t="n">
        <v>220.12</v>
      </c>
      <c r="D1863" s="148" t="n">
        <v>224.97</v>
      </c>
      <c r="E1863" s="148" t="n">
        <v>224.42</v>
      </c>
      <c r="F1863" s="148" t="n">
        <v>225.32</v>
      </c>
      <c r="G1863" s="148" t="n">
        <v>219.24</v>
      </c>
      <c r="H1863" s="148" t="n">
        <v>214</v>
      </c>
      <c r="I1863" s="148" t="n">
        <v>208.08</v>
      </c>
      <c r="J1863" s="148" t="n">
        <v>203.64</v>
      </c>
      <c r="K1863" s="148" t="n">
        <v>202.23</v>
      </c>
      <c r="L1863" s="148" t="n">
        <v>201.91</v>
      </c>
      <c r="M1863" s="148" t="n">
        <v>206.41</v>
      </c>
      <c r="N1863" s="148" t="n">
        <v>207.98</v>
      </c>
      <c r="O1863" s="148" t="n">
        <v>208.78</v>
      </c>
      <c r="P1863" s="148" t="n">
        <v>211.72</v>
      </c>
      <c r="Q1863" s="148" t="n">
        <v>211.45</v>
      </c>
      <c r="R1863" s="148" t="n">
        <v>209.99</v>
      </c>
      <c r="S1863" s="148" t="n">
        <v>206.12</v>
      </c>
      <c r="T1863" s="148" t="n">
        <v>200.27</v>
      </c>
      <c r="U1863" s="148" t="n">
        <v>195.56</v>
      </c>
      <c r="V1863" s="148" t="n">
        <v>194.49</v>
      </c>
      <c r="W1863" s="148" t="n">
        <v>198.89</v>
      </c>
      <c r="X1863" s="148" t="n">
        <v>202.23</v>
      </c>
      <c r="Y1863" s="149" t="n">
        <v>208.79</v>
      </c>
    </row>
    <row r="1864" customFormat="false" ht="26.25" hidden="false" customHeight="false" outlineLevel="1" collapsed="false">
      <c r="A1864" s="150" t="s">
        <v>20</v>
      </c>
      <c r="B1864" s="151" t="n">
        <v>213.50809882</v>
      </c>
      <c r="C1864" s="152" t="n">
        <v>220.11588386</v>
      </c>
      <c r="D1864" s="152" t="n">
        <v>224.96697321</v>
      </c>
      <c r="E1864" s="152" t="n">
        <v>224.41585071</v>
      </c>
      <c r="F1864" s="152" t="n">
        <v>225.31836386</v>
      </c>
      <c r="G1864" s="152" t="n">
        <v>219.23767593</v>
      </c>
      <c r="H1864" s="152" t="n">
        <v>214.00123474</v>
      </c>
      <c r="I1864" s="152" t="n">
        <v>208.07863214</v>
      </c>
      <c r="J1864" s="152" t="n">
        <v>203.63556972</v>
      </c>
      <c r="K1864" s="152" t="n">
        <v>202.23451499</v>
      </c>
      <c r="L1864" s="152" t="n">
        <v>201.91381797</v>
      </c>
      <c r="M1864" s="152" t="n">
        <v>206.40761703</v>
      </c>
      <c r="N1864" s="152" t="n">
        <v>207.98129915</v>
      </c>
      <c r="O1864" s="152" t="n">
        <v>208.77989298</v>
      </c>
      <c r="P1864" s="152" t="n">
        <v>211.7211086</v>
      </c>
      <c r="Q1864" s="152" t="n">
        <v>211.44998863</v>
      </c>
      <c r="R1864" s="152" t="n">
        <v>209.98950312</v>
      </c>
      <c r="S1864" s="152" t="n">
        <v>206.11835603</v>
      </c>
      <c r="T1864" s="152" t="n">
        <v>200.26753777</v>
      </c>
      <c r="U1864" s="152" t="n">
        <v>195.55625271</v>
      </c>
      <c r="V1864" s="152" t="n">
        <v>194.4902422</v>
      </c>
      <c r="W1864" s="152" t="n">
        <v>198.89228505</v>
      </c>
      <c r="X1864" s="152" t="n">
        <v>202.23096777</v>
      </c>
      <c r="Y1864" s="153" t="n">
        <v>208.78978965</v>
      </c>
    </row>
    <row r="1865" customFormat="false" ht="26.25" hidden="false" customHeight="false" outlineLevel="1" collapsed="false">
      <c r="A1865" s="150" t="s">
        <v>23</v>
      </c>
      <c r="B1865" s="151" t="n">
        <v>0</v>
      </c>
      <c r="C1865" s="152" t="n">
        <v>0</v>
      </c>
      <c r="D1865" s="152" t="n">
        <v>0</v>
      </c>
      <c r="E1865" s="152" t="n">
        <v>0</v>
      </c>
      <c r="F1865" s="152" t="n">
        <v>0</v>
      </c>
      <c r="G1865" s="152" t="n">
        <v>0</v>
      </c>
      <c r="H1865" s="152" t="n">
        <v>0</v>
      </c>
      <c r="I1865" s="152" t="n">
        <v>0</v>
      </c>
      <c r="J1865" s="152" t="n">
        <v>0</v>
      </c>
      <c r="K1865" s="152" t="n">
        <v>0</v>
      </c>
      <c r="L1865" s="152" t="n">
        <v>0</v>
      </c>
      <c r="M1865" s="152" t="n">
        <v>0</v>
      </c>
      <c r="N1865" s="152" t="n">
        <v>0</v>
      </c>
      <c r="O1865" s="152" t="n">
        <v>0</v>
      </c>
      <c r="P1865" s="152" t="n">
        <v>0</v>
      </c>
      <c r="Q1865" s="152" t="n">
        <v>0</v>
      </c>
      <c r="R1865" s="152" t="n">
        <v>0</v>
      </c>
      <c r="S1865" s="152" t="n">
        <v>0</v>
      </c>
      <c r="T1865" s="152" t="n">
        <v>0</v>
      </c>
      <c r="U1865" s="152" t="n">
        <v>0</v>
      </c>
      <c r="V1865" s="152" t="n">
        <v>0</v>
      </c>
      <c r="W1865" s="152" t="n">
        <v>0</v>
      </c>
      <c r="X1865" s="152" t="n">
        <v>0</v>
      </c>
      <c r="Y1865" s="153" t="n">
        <v>0</v>
      </c>
    </row>
    <row r="1866" customFormat="false" ht="20.25" hidden="false" customHeight="true" outlineLevel="0" collapsed="false">
      <c r="A1866" s="146" t="n">
        <v>24</v>
      </c>
      <c r="B1866" s="147" t="n">
        <v>207.08</v>
      </c>
      <c r="C1866" s="148" t="n">
        <v>215.13</v>
      </c>
      <c r="D1866" s="148" t="n">
        <v>216.46</v>
      </c>
      <c r="E1866" s="148" t="n">
        <v>214.76</v>
      </c>
      <c r="F1866" s="148" t="n">
        <v>219.61</v>
      </c>
      <c r="G1866" s="148" t="n">
        <v>212.4</v>
      </c>
      <c r="H1866" s="148" t="n">
        <v>202.76</v>
      </c>
      <c r="I1866" s="148" t="n">
        <v>197.57</v>
      </c>
      <c r="J1866" s="148" t="n">
        <v>199.82</v>
      </c>
      <c r="K1866" s="148" t="n">
        <v>206.49</v>
      </c>
      <c r="L1866" s="148" t="n">
        <v>206.93</v>
      </c>
      <c r="M1866" s="148" t="n">
        <v>207.34</v>
      </c>
      <c r="N1866" s="148" t="n">
        <v>210.06</v>
      </c>
      <c r="O1866" s="148" t="n">
        <v>208.99</v>
      </c>
      <c r="P1866" s="148" t="n">
        <v>209.51</v>
      </c>
      <c r="Q1866" s="148" t="n">
        <v>208.95</v>
      </c>
      <c r="R1866" s="148" t="n">
        <v>209.22</v>
      </c>
      <c r="S1866" s="148" t="n">
        <v>205.89</v>
      </c>
      <c r="T1866" s="148" t="n">
        <v>200.12</v>
      </c>
      <c r="U1866" s="148" t="n">
        <v>197.96</v>
      </c>
      <c r="V1866" s="148" t="n">
        <v>197.61</v>
      </c>
      <c r="W1866" s="148" t="n">
        <v>199.09</v>
      </c>
      <c r="X1866" s="148" t="n">
        <v>206.01</v>
      </c>
      <c r="Y1866" s="149" t="n">
        <v>207.93</v>
      </c>
    </row>
    <row r="1867" customFormat="false" ht="26.25" hidden="false" customHeight="false" outlineLevel="1" collapsed="false">
      <c r="A1867" s="150" t="s">
        <v>20</v>
      </c>
      <c r="B1867" s="151" t="n">
        <v>207.08406136</v>
      </c>
      <c r="C1867" s="152" t="n">
        <v>215.1273166</v>
      </c>
      <c r="D1867" s="152" t="n">
        <v>216.45703156</v>
      </c>
      <c r="E1867" s="152" t="n">
        <v>214.76166421</v>
      </c>
      <c r="F1867" s="152" t="n">
        <v>219.61171361</v>
      </c>
      <c r="G1867" s="152" t="n">
        <v>212.40430334</v>
      </c>
      <c r="H1867" s="152" t="n">
        <v>202.76301668</v>
      </c>
      <c r="I1867" s="152" t="n">
        <v>197.57019454</v>
      </c>
      <c r="J1867" s="152" t="n">
        <v>199.81746371</v>
      </c>
      <c r="K1867" s="152" t="n">
        <v>206.49213848</v>
      </c>
      <c r="L1867" s="152" t="n">
        <v>206.92535543</v>
      </c>
      <c r="M1867" s="152" t="n">
        <v>207.34269088</v>
      </c>
      <c r="N1867" s="152" t="n">
        <v>210.0551595</v>
      </c>
      <c r="O1867" s="152" t="n">
        <v>208.99271526</v>
      </c>
      <c r="P1867" s="152" t="n">
        <v>209.51031067</v>
      </c>
      <c r="Q1867" s="152" t="n">
        <v>208.94832405</v>
      </c>
      <c r="R1867" s="152" t="n">
        <v>209.22138285</v>
      </c>
      <c r="S1867" s="152" t="n">
        <v>205.89016167</v>
      </c>
      <c r="T1867" s="152" t="n">
        <v>200.12411203</v>
      </c>
      <c r="U1867" s="152" t="n">
        <v>197.95841187</v>
      </c>
      <c r="V1867" s="152" t="n">
        <v>197.61336866</v>
      </c>
      <c r="W1867" s="152" t="n">
        <v>199.08518967</v>
      </c>
      <c r="X1867" s="152" t="n">
        <v>206.01252938</v>
      </c>
      <c r="Y1867" s="153" t="n">
        <v>207.93392402</v>
      </c>
    </row>
    <row r="1868" customFormat="false" ht="26.25" hidden="false" customHeight="false" outlineLevel="1" collapsed="false">
      <c r="A1868" s="150" t="s">
        <v>23</v>
      </c>
      <c r="B1868" s="151" t="n">
        <v>0</v>
      </c>
      <c r="C1868" s="152" t="n">
        <v>0</v>
      </c>
      <c r="D1868" s="152" t="n">
        <v>0</v>
      </c>
      <c r="E1868" s="152" t="n">
        <v>0</v>
      </c>
      <c r="F1868" s="152" t="n">
        <v>0</v>
      </c>
      <c r="G1868" s="152" t="n">
        <v>0</v>
      </c>
      <c r="H1868" s="152" t="n">
        <v>0</v>
      </c>
      <c r="I1868" s="152" t="n">
        <v>0</v>
      </c>
      <c r="J1868" s="152" t="n">
        <v>0</v>
      </c>
      <c r="K1868" s="152" t="n">
        <v>0</v>
      </c>
      <c r="L1868" s="152" t="n">
        <v>0</v>
      </c>
      <c r="M1868" s="152" t="n">
        <v>0</v>
      </c>
      <c r="N1868" s="152" t="n">
        <v>0</v>
      </c>
      <c r="O1868" s="152" t="n">
        <v>0</v>
      </c>
      <c r="P1868" s="152" t="n">
        <v>0</v>
      </c>
      <c r="Q1868" s="152" t="n">
        <v>0</v>
      </c>
      <c r="R1868" s="152" t="n">
        <v>0</v>
      </c>
      <c r="S1868" s="152" t="n">
        <v>0</v>
      </c>
      <c r="T1868" s="152" t="n">
        <v>0</v>
      </c>
      <c r="U1868" s="152" t="n">
        <v>0</v>
      </c>
      <c r="V1868" s="152" t="n">
        <v>0</v>
      </c>
      <c r="W1868" s="152" t="n">
        <v>0</v>
      </c>
      <c r="X1868" s="152" t="n">
        <v>0</v>
      </c>
      <c r="Y1868" s="153" t="n">
        <v>0</v>
      </c>
    </row>
    <row r="1869" customFormat="false" ht="20.25" hidden="false" customHeight="true" outlineLevel="0" collapsed="false">
      <c r="A1869" s="146" t="n">
        <v>25</v>
      </c>
      <c r="B1869" s="147" t="n">
        <v>211.98</v>
      </c>
      <c r="C1869" s="148" t="n">
        <v>219.14</v>
      </c>
      <c r="D1869" s="148" t="n">
        <v>218.17</v>
      </c>
      <c r="E1869" s="148" t="n">
        <v>217.02</v>
      </c>
      <c r="F1869" s="148" t="n">
        <v>217.4</v>
      </c>
      <c r="G1869" s="148" t="n">
        <v>216.53</v>
      </c>
      <c r="H1869" s="148" t="n">
        <v>206.01</v>
      </c>
      <c r="I1869" s="148" t="n">
        <v>201.47</v>
      </c>
      <c r="J1869" s="148" t="n">
        <v>202.55</v>
      </c>
      <c r="K1869" s="148" t="n">
        <v>203.64</v>
      </c>
      <c r="L1869" s="148" t="n">
        <v>203.57</v>
      </c>
      <c r="M1869" s="148" t="n">
        <v>208.47</v>
      </c>
      <c r="N1869" s="148" t="n">
        <v>211.54</v>
      </c>
      <c r="O1869" s="148" t="n">
        <v>210.57</v>
      </c>
      <c r="P1869" s="148" t="n">
        <v>209.71</v>
      </c>
      <c r="Q1869" s="148" t="n">
        <v>209.14</v>
      </c>
      <c r="R1869" s="148" t="n">
        <v>210.62</v>
      </c>
      <c r="S1869" s="148" t="n">
        <v>207.17</v>
      </c>
      <c r="T1869" s="148" t="n">
        <v>203.68</v>
      </c>
      <c r="U1869" s="148" t="n">
        <v>197.12</v>
      </c>
      <c r="V1869" s="148" t="n">
        <v>193.47</v>
      </c>
      <c r="W1869" s="148" t="n">
        <v>193.82</v>
      </c>
      <c r="X1869" s="148" t="n">
        <v>200.25</v>
      </c>
      <c r="Y1869" s="149" t="n">
        <v>208.29</v>
      </c>
    </row>
    <row r="1870" customFormat="false" ht="26.25" hidden="false" customHeight="false" outlineLevel="1" collapsed="false">
      <c r="A1870" s="150" t="s">
        <v>20</v>
      </c>
      <c r="B1870" s="151" t="n">
        <v>211.98283287</v>
      </c>
      <c r="C1870" s="152" t="n">
        <v>219.14151639</v>
      </c>
      <c r="D1870" s="152" t="n">
        <v>218.17044004</v>
      </c>
      <c r="E1870" s="152" t="n">
        <v>217.02396683</v>
      </c>
      <c r="F1870" s="152" t="n">
        <v>217.40373675</v>
      </c>
      <c r="G1870" s="152" t="n">
        <v>216.53168433</v>
      </c>
      <c r="H1870" s="152" t="n">
        <v>206.00759464</v>
      </c>
      <c r="I1870" s="152" t="n">
        <v>201.4742297</v>
      </c>
      <c r="J1870" s="152" t="n">
        <v>202.54695747</v>
      </c>
      <c r="K1870" s="152" t="n">
        <v>203.64028338</v>
      </c>
      <c r="L1870" s="152" t="n">
        <v>203.56517993</v>
      </c>
      <c r="M1870" s="152" t="n">
        <v>208.46865555</v>
      </c>
      <c r="N1870" s="152" t="n">
        <v>211.53692606</v>
      </c>
      <c r="O1870" s="152" t="n">
        <v>210.56886887</v>
      </c>
      <c r="P1870" s="152" t="n">
        <v>209.70789877</v>
      </c>
      <c r="Q1870" s="152" t="n">
        <v>209.14419674</v>
      </c>
      <c r="R1870" s="152" t="n">
        <v>210.61557329</v>
      </c>
      <c r="S1870" s="152" t="n">
        <v>207.17258788</v>
      </c>
      <c r="T1870" s="152" t="n">
        <v>203.68053808</v>
      </c>
      <c r="U1870" s="152" t="n">
        <v>197.12349167</v>
      </c>
      <c r="V1870" s="152" t="n">
        <v>193.47011932</v>
      </c>
      <c r="W1870" s="152" t="n">
        <v>193.82431748</v>
      </c>
      <c r="X1870" s="152" t="n">
        <v>200.24508547</v>
      </c>
      <c r="Y1870" s="153" t="n">
        <v>208.29437777</v>
      </c>
    </row>
    <row r="1871" customFormat="false" ht="26.25" hidden="false" customHeight="false" outlineLevel="1" collapsed="false">
      <c r="A1871" s="150" t="s">
        <v>23</v>
      </c>
      <c r="B1871" s="151" t="n">
        <v>0</v>
      </c>
      <c r="C1871" s="152" t="n">
        <v>0</v>
      </c>
      <c r="D1871" s="152" t="n">
        <v>0</v>
      </c>
      <c r="E1871" s="152" t="n">
        <v>0</v>
      </c>
      <c r="F1871" s="152" t="n">
        <v>0</v>
      </c>
      <c r="G1871" s="152" t="n">
        <v>0</v>
      </c>
      <c r="H1871" s="152" t="n">
        <v>0</v>
      </c>
      <c r="I1871" s="152" t="n">
        <v>0</v>
      </c>
      <c r="J1871" s="152" t="n">
        <v>0</v>
      </c>
      <c r="K1871" s="152" t="n">
        <v>0</v>
      </c>
      <c r="L1871" s="152" t="n">
        <v>0</v>
      </c>
      <c r="M1871" s="152" t="n">
        <v>0</v>
      </c>
      <c r="N1871" s="152" t="n">
        <v>0</v>
      </c>
      <c r="O1871" s="152" t="n">
        <v>0</v>
      </c>
      <c r="P1871" s="152" t="n">
        <v>0</v>
      </c>
      <c r="Q1871" s="152" t="n">
        <v>0</v>
      </c>
      <c r="R1871" s="152" t="n">
        <v>0</v>
      </c>
      <c r="S1871" s="152" t="n">
        <v>0</v>
      </c>
      <c r="T1871" s="152" t="n">
        <v>0</v>
      </c>
      <c r="U1871" s="152" t="n">
        <v>0</v>
      </c>
      <c r="V1871" s="152" t="n">
        <v>0</v>
      </c>
      <c r="W1871" s="152" t="n">
        <v>0</v>
      </c>
      <c r="X1871" s="152" t="n">
        <v>0</v>
      </c>
      <c r="Y1871" s="153" t="n">
        <v>0</v>
      </c>
    </row>
    <row r="1872" customFormat="false" ht="20.25" hidden="false" customHeight="true" outlineLevel="0" collapsed="false">
      <c r="A1872" s="146" t="n">
        <v>26</v>
      </c>
      <c r="B1872" s="147" t="n">
        <v>201.49</v>
      </c>
      <c r="C1872" s="148" t="n">
        <v>210.11</v>
      </c>
      <c r="D1872" s="148" t="n">
        <v>213.76</v>
      </c>
      <c r="E1872" s="148" t="n">
        <v>213.29</v>
      </c>
      <c r="F1872" s="148" t="n">
        <v>214.82</v>
      </c>
      <c r="G1872" s="148" t="n">
        <v>209.2</v>
      </c>
      <c r="H1872" s="148" t="n">
        <v>199.31</v>
      </c>
      <c r="I1872" s="148" t="n">
        <v>198.07</v>
      </c>
      <c r="J1872" s="148" t="n">
        <v>199.16</v>
      </c>
      <c r="K1872" s="148" t="n">
        <v>201.36</v>
      </c>
      <c r="L1872" s="148" t="n">
        <v>200.32</v>
      </c>
      <c r="M1872" s="148" t="n">
        <v>200.88</v>
      </c>
      <c r="N1872" s="148" t="n">
        <v>201.74</v>
      </c>
      <c r="O1872" s="148" t="n">
        <v>204.21</v>
      </c>
      <c r="P1872" s="148" t="n">
        <v>205.26</v>
      </c>
      <c r="Q1872" s="148" t="n">
        <v>205.21</v>
      </c>
      <c r="R1872" s="148" t="n">
        <v>203.05</v>
      </c>
      <c r="S1872" s="148" t="n">
        <v>197.65</v>
      </c>
      <c r="T1872" s="148" t="n">
        <v>192.35</v>
      </c>
      <c r="U1872" s="148" t="n">
        <v>191.28</v>
      </c>
      <c r="V1872" s="148" t="n">
        <v>187.64</v>
      </c>
      <c r="W1872" s="148" t="n">
        <v>189.33</v>
      </c>
      <c r="X1872" s="148" t="n">
        <v>190.06</v>
      </c>
      <c r="Y1872" s="149" t="n">
        <v>197.47</v>
      </c>
    </row>
    <row r="1873" customFormat="false" ht="26.25" hidden="false" customHeight="false" outlineLevel="1" collapsed="false">
      <c r="A1873" s="150" t="s">
        <v>20</v>
      </c>
      <c r="B1873" s="151" t="n">
        <v>201.48867281</v>
      </c>
      <c r="C1873" s="152" t="n">
        <v>210.10722466</v>
      </c>
      <c r="D1873" s="152" t="n">
        <v>213.76404469</v>
      </c>
      <c r="E1873" s="152" t="n">
        <v>213.29451583</v>
      </c>
      <c r="F1873" s="152" t="n">
        <v>214.81832391</v>
      </c>
      <c r="G1873" s="152" t="n">
        <v>209.19898532</v>
      </c>
      <c r="H1873" s="152" t="n">
        <v>199.31204009</v>
      </c>
      <c r="I1873" s="152" t="n">
        <v>198.06881815</v>
      </c>
      <c r="J1873" s="152" t="n">
        <v>199.15687384</v>
      </c>
      <c r="K1873" s="152" t="n">
        <v>201.35739177</v>
      </c>
      <c r="L1873" s="152" t="n">
        <v>200.31946624</v>
      </c>
      <c r="M1873" s="152" t="n">
        <v>200.8751318</v>
      </c>
      <c r="N1873" s="152" t="n">
        <v>201.74460165</v>
      </c>
      <c r="O1873" s="152" t="n">
        <v>204.2084833</v>
      </c>
      <c r="P1873" s="152" t="n">
        <v>205.2588906</v>
      </c>
      <c r="Q1873" s="152" t="n">
        <v>205.21294808</v>
      </c>
      <c r="R1873" s="152" t="n">
        <v>203.05318914</v>
      </c>
      <c r="S1873" s="152" t="n">
        <v>197.64588677</v>
      </c>
      <c r="T1873" s="152" t="n">
        <v>192.34749557</v>
      </c>
      <c r="U1873" s="152" t="n">
        <v>191.27801351</v>
      </c>
      <c r="V1873" s="152" t="n">
        <v>187.64413288</v>
      </c>
      <c r="W1873" s="152" t="n">
        <v>189.3281765</v>
      </c>
      <c r="X1873" s="152" t="n">
        <v>190.0560889</v>
      </c>
      <c r="Y1873" s="153" t="n">
        <v>197.467427</v>
      </c>
    </row>
    <row r="1874" customFormat="false" ht="26.25" hidden="false" customHeight="false" outlineLevel="1" collapsed="false">
      <c r="A1874" s="150" t="s">
        <v>23</v>
      </c>
      <c r="B1874" s="151" t="n">
        <v>0</v>
      </c>
      <c r="C1874" s="152" t="n">
        <v>0</v>
      </c>
      <c r="D1874" s="152" t="n">
        <v>0</v>
      </c>
      <c r="E1874" s="152" t="n">
        <v>0</v>
      </c>
      <c r="F1874" s="152" t="n">
        <v>0</v>
      </c>
      <c r="G1874" s="152" t="n">
        <v>0</v>
      </c>
      <c r="H1874" s="152" t="n">
        <v>0</v>
      </c>
      <c r="I1874" s="152" t="n">
        <v>0</v>
      </c>
      <c r="J1874" s="152" t="n">
        <v>0</v>
      </c>
      <c r="K1874" s="152" t="n">
        <v>0</v>
      </c>
      <c r="L1874" s="152" t="n">
        <v>0</v>
      </c>
      <c r="M1874" s="152" t="n">
        <v>0</v>
      </c>
      <c r="N1874" s="152" t="n">
        <v>0</v>
      </c>
      <c r="O1874" s="152" t="n">
        <v>0</v>
      </c>
      <c r="P1874" s="152" t="n">
        <v>0</v>
      </c>
      <c r="Q1874" s="152" t="n">
        <v>0</v>
      </c>
      <c r="R1874" s="152" t="n">
        <v>0</v>
      </c>
      <c r="S1874" s="152" t="n">
        <v>0</v>
      </c>
      <c r="T1874" s="152" t="n">
        <v>0</v>
      </c>
      <c r="U1874" s="152" t="n">
        <v>0</v>
      </c>
      <c r="V1874" s="152" t="n">
        <v>0</v>
      </c>
      <c r="W1874" s="152" t="n">
        <v>0</v>
      </c>
      <c r="X1874" s="152" t="n">
        <v>0</v>
      </c>
      <c r="Y1874" s="153" t="n">
        <v>0</v>
      </c>
    </row>
    <row r="1875" customFormat="false" ht="20.25" hidden="false" customHeight="true" outlineLevel="0" collapsed="false">
      <c r="A1875" s="146" t="n">
        <v>27</v>
      </c>
      <c r="B1875" s="147" t="n">
        <v>204.74</v>
      </c>
      <c r="C1875" s="148" t="n">
        <v>204.87</v>
      </c>
      <c r="D1875" s="148" t="n">
        <v>211.71</v>
      </c>
      <c r="E1875" s="148" t="n">
        <v>209.78</v>
      </c>
      <c r="F1875" s="148" t="n">
        <v>210.8</v>
      </c>
      <c r="G1875" s="148" t="n">
        <v>209.04</v>
      </c>
      <c r="H1875" s="148" t="n">
        <v>202.3</v>
      </c>
      <c r="I1875" s="148" t="n">
        <v>191.91</v>
      </c>
      <c r="J1875" s="148" t="n">
        <v>183.63</v>
      </c>
      <c r="K1875" s="148" t="n">
        <v>184.48</v>
      </c>
      <c r="L1875" s="148" t="n">
        <v>184.06</v>
      </c>
      <c r="M1875" s="148" t="n">
        <v>185.4</v>
      </c>
      <c r="N1875" s="148" t="n">
        <v>196.75</v>
      </c>
      <c r="O1875" s="148" t="n">
        <v>197.65</v>
      </c>
      <c r="P1875" s="148" t="n">
        <v>199.35</v>
      </c>
      <c r="Q1875" s="148" t="n">
        <v>200.05</v>
      </c>
      <c r="R1875" s="148" t="n">
        <v>198.73</v>
      </c>
      <c r="S1875" s="148" t="n">
        <v>195.67</v>
      </c>
      <c r="T1875" s="148" t="n">
        <v>191.11</v>
      </c>
      <c r="U1875" s="148" t="n">
        <v>185.32</v>
      </c>
      <c r="V1875" s="148" t="n">
        <v>184.06</v>
      </c>
      <c r="W1875" s="148" t="n">
        <v>187.29</v>
      </c>
      <c r="X1875" s="148" t="n">
        <v>187.7</v>
      </c>
      <c r="Y1875" s="149" t="n">
        <v>197.96</v>
      </c>
    </row>
    <row r="1876" customFormat="false" ht="26.25" hidden="false" customHeight="false" outlineLevel="1" collapsed="false">
      <c r="A1876" s="150" t="s">
        <v>20</v>
      </c>
      <c r="B1876" s="151" t="n">
        <v>204.74034439</v>
      </c>
      <c r="C1876" s="152" t="n">
        <v>204.86799791</v>
      </c>
      <c r="D1876" s="152" t="n">
        <v>211.71373837</v>
      </c>
      <c r="E1876" s="152" t="n">
        <v>209.77731833</v>
      </c>
      <c r="F1876" s="152" t="n">
        <v>210.79911411</v>
      </c>
      <c r="G1876" s="152" t="n">
        <v>209.03700744</v>
      </c>
      <c r="H1876" s="152" t="n">
        <v>202.29755515</v>
      </c>
      <c r="I1876" s="152" t="n">
        <v>191.90538613</v>
      </c>
      <c r="J1876" s="152" t="n">
        <v>183.63151941</v>
      </c>
      <c r="K1876" s="152" t="n">
        <v>184.4772935</v>
      </c>
      <c r="L1876" s="152" t="n">
        <v>184.06114833</v>
      </c>
      <c r="M1876" s="152" t="n">
        <v>185.39567704</v>
      </c>
      <c r="N1876" s="152" t="n">
        <v>196.74624837</v>
      </c>
      <c r="O1876" s="152" t="n">
        <v>197.65446957</v>
      </c>
      <c r="P1876" s="152" t="n">
        <v>199.35418134</v>
      </c>
      <c r="Q1876" s="152" t="n">
        <v>200.05243147</v>
      </c>
      <c r="R1876" s="152" t="n">
        <v>198.72539845</v>
      </c>
      <c r="S1876" s="152" t="n">
        <v>195.67315409</v>
      </c>
      <c r="T1876" s="152" t="n">
        <v>191.11096478</v>
      </c>
      <c r="U1876" s="152" t="n">
        <v>185.31934743</v>
      </c>
      <c r="V1876" s="152" t="n">
        <v>184.05675605</v>
      </c>
      <c r="W1876" s="152" t="n">
        <v>187.28696405</v>
      </c>
      <c r="X1876" s="152" t="n">
        <v>187.70223861</v>
      </c>
      <c r="Y1876" s="153" t="n">
        <v>197.95985549</v>
      </c>
    </row>
    <row r="1877" customFormat="false" ht="26.25" hidden="false" customHeight="false" outlineLevel="1" collapsed="false">
      <c r="A1877" s="150" t="s">
        <v>23</v>
      </c>
      <c r="B1877" s="151" t="n">
        <v>0</v>
      </c>
      <c r="C1877" s="152" t="n">
        <v>0</v>
      </c>
      <c r="D1877" s="152" t="n">
        <v>0</v>
      </c>
      <c r="E1877" s="152" t="n">
        <v>0</v>
      </c>
      <c r="F1877" s="152" t="n">
        <v>0</v>
      </c>
      <c r="G1877" s="152" t="n">
        <v>0</v>
      </c>
      <c r="H1877" s="152" t="n">
        <v>0</v>
      </c>
      <c r="I1877" s="152" t="n">
        <v>0</v>
      </c>
      <c r="J1877" s="152" t="n">
        <v>0</v>
      </c>
      <c r="K1877" s="152" t="n">
        <v>0</v>
      </c>
      <c r="L1877" s="152" t="n">
        <v>0</v>
      </c>
      <c r="M1877" s="152" t="n">
        <v>0</v>
      </c>
      <c r="N1877" s="152" t="n">
        <v>0</v>
      </c>
      <c r="O1877" s="152" t="n">
        <v>0</v>
      </c>
      <c r="P1877" s="152" t="n">
        <v>0</v>
      </c>
      <c r="Q1877" s="152" t="n">
        <v>0</v>
      </c>
      <c r="R1877" s="152" t="n">
        <v>0</v>
      </c>
      <c r="S1877" s="152" t="n">
        <v>0</v>
      </c>
      <c r="T1877" s="152" t="n">
        <v>0</v>
      </c>
      <c r="U1877" s="152" t="n">
        <v>0</v>
      </c>
      <c r="V1877" s="152" t="n">
        <v>0</v>
      </c>
      <c r="W1877" s="152" t="n">
        <v>0</v>
      </c>
      <c r="X1877" s="152" t="n">
        <v>0</v>
      </c>
      <c r="Y1877" s="153" t="n">
        <v>0</v>
      </c>
    </row>
    <row r="1878" customFormat="false" ht="20.25" hidden="false" customHeight="true" outlineLevel="0" collapsed="false">
      <c r="A1878" s="146" t="n">
        <v>28</v>
      </c>
      <c r="B1878" s="147" t="n">
        <v>185.19</v>
      </c>
      <c r="C1878" s="148" t="n">
        <v>193.1</v>
      </c>
      <c r="D1878" s="148" t="n">
        <v>198.69</v>
      </c>
      <c r="E1878" s="148" t="n">
        <v>199.48</v>
      </c>
      <c r="F1878" s="148" t="n">
        <v>200.01</v>
      </c>
      <c r="G1878" s="148" t="n">
        <v>205.98</v>
      </c>
      <c r="H1878" s="148" t="n">
        <v>200.75</v>
      </c>
      <c r="I1878" s="148" t="n">
        <v>196.93</v>
      </c>
      <c r="J1878" s="148" t="n">
        <v>190.14</v>
      </c>
      <c r="K1878" s="148" t="n">
        <v>183.88</v>
      </c>
      <c r="L1878" s="148" t="n">
        <v>183.18</v>
      </c>
      <c r="M1878" s="148" t="n">
        <v>180.92</v>
      </c>
      <c r="N1878" s="148" t="n">
        <v>184.7</v>
      </c>
      <c r="O1878" s="148" t="n">
        <v>186.86</v>
      </c>
      <c r="P1878" s="148" t="n">
        <v>187.73</v>
      </c>
      <c r="Q1878" s="148" t="n">
        <v>189.25</v>
      </c>
      <c r="R1878" s="148" t="n">
        <v>187.14</v>
      </c>
      <c r="S1878" s="148" t="n">
        <v>185.19</v>
      </c>
      <c r="T1878" s="148" t="n">
        <v>182.11</v>
      </c>
      <c r="U1878" s="148" t="n">
        <v>181.74</v>
      </c>
      <c r="V1878" s="148" t="n">
        <v>179.88</v>
      </c>
      <c r="W1878" s="148" t="n">
        <v>178.01</v>
      </c>
      <c r="X1878" s="148" t="n">
        <v>180.16</v>
      </c>
      <c r="Y1878" s="149" t="n">
        <v>185.21</v>
      </c>
    </row>
    <row r="1879" customFormat="false" ht="26.25" hidden="false" customHeight="false" outlineLevel="1" collapsed="false">
      <c r="A1879" s="150" t="s">
        <v>20</v>
      </c>
      <c r="B1879" s="151" t="n">
        <v>185.1850516</v>
      </c>
      <c r="C1879" s="152" t="n">
        <v>193.09767302</v>
      </c>
      <c r="D1879" s="152" t="n">
        <v>198.68595457</v>
      </c>
      <c r="E1879" s="152" t="n">
        <v>199.47854873</v>
      </c>
      <c r="F1879" s="152" t="n">
        <v>200.00650996</v>
      </c>
      <c r="G1879" s="152" t="n">
        <v>205.97547311</v>
      </c>
      <c r="H1879" s="152" t="n">
        <v>200.75259368</v>
      </c>
      <c r="I1879" s="152" t="n">
        <v>196.93311731</v>
      </c>
      <c r="J1879" s="152" t="n">
        <v>190.13757218</v>
      </c>
      <c r="K1879" s="152" t="n">
        <v>183.88030793</v>
      </c>
      <c r="L1879" s="152" t="n">
        <v>183.17882636</v>
      </c>
      <c r="M1879" s="152" t="n">
        <v>180.92201285</v>
      </c>
      <c r="N1879" s="152" t="n">
        <v>184.70132058</v>
      </c>
      <c r="O1879" s="152" t="n">
        <v>186.86330042</v>
      </c>
      <c r="P1879" s="152" t="n">
        <v>187.7344831</v>
      </c>
      <c r="Q1879" s="152" t="n">
        <v>189.24754127</v>
      </c>
      <c r="R1879" s="152" t="n">
        <v>187.14244817</v>
      </c>
      <c r="S1879" s="152" t="n">
        <v>185.19370056</v>
      </c>
      <c r="T1879" s="152" t="n">
        <v>182.10812802</v>
      </c>
      <c r="U1879" s="152" t="n">
        <v>181.7352249</v>
      </c>
      <c r="V1879" s="152" t="n">
        <v>179.87828801</v>
      </c>
      <c r="W1879" s="152" t="n">
        <v>178.00776733</v>
      </c>
      <c r="X1879" s="152" t="n">
        <v>180.16467591</v>
      </c>
      <c r="Y1879" s="153" t="n">
        <v>185.20579787</v>
      </c>
    </row>
    <row r="1880" customFormat="false" ht="26.25" hidden="false" customHeight="false" outlineLevel="1" collapsed="false">
      <c r="A1880" s="150" t="s">
        <v>23</v>
      </c>
      <c r="B1880" s="151" t="n">
        <v>0</v>
      </c>
      <c r="C1880" s="152" t="n">
        <v>0</v>
      </c>
      <c r="D1880" s="152" t="n">
        <v>0</v>
      </c>
      <c r="E1880" s="152" t="n">
        <v>0</v>
      </c>
      <c r="F1880" s="152" t="n">
        <v>0</v>
      </c>
      <c r="G1880" s="152" t="n">
        <v>0</v>
      </c>
      <c r="H1880" s="152" t="n">
        <v>0</v>
      </c>
      <c r="I1880" s="152" t="n">
        <v>0</v>
      </c>
      <c r="J1880" s="152" t="n">
        <v>0</v>
      </c>
      <c r="K1880" s="152" t="n">
        <v>0</v>
      </c>
      <c r="L1880" s="152" t="n">
        <v>0</v>
      </c>
      <c r="M1880" s="152" t="n">
        <v>0</v>
      </c>
      <c r="N1880" s="152" t="n">
        <v>0</v>
      </c>
      <c r="O1880" s="152" t="n">
        <v>0</v>
      </c>
      <c r="P1880" s="152" t="n">
        <v>0</v>
      </c>
      <c r="Q1880" s="152" t="n">
        <v>0</v>
      </c>
      <c r="R1880" s="152" t="n">
        <v>0</v>
      </c>
      <c r="S1880" s="152" t="n">
        <v>0</v>
      </c>
      <c r="T1880" s="152" t="n">
        <v>0</v>
      </c>
      <c r="U1880" s="152" t="n">
        <v>0</v>
      </c>
      <c r="V1880" s="152" t="n">
        <v>0</v>
      </c>
      <c r="W1880" s="152" t="n">
        <v>0</v>
      </c>
      <c r="X1880" s="152" t="n">
        <v>0</v>
      </c>
      <c r="Y1880" s="153" t="n">
        <v>0</v>
      </c>
    </row>
    <row r="1881" customFormat="false" ht="20.25" hidden="false" customHeight="true" outlineLevel="0" collapsed="false">
      <c r="A1881" s="146" t="n">
        <v>29</v>
      </c>
      <c r="B1881" s="147" t="n">
        <v>184.71</v>
      </c>
      <c r="C1881" s="148" t="n">
        <v>193.6</v>
      </c>
      <c r="D1881" s="148" t="n">
        <v>201.48</v>
      </c>
      <c r="E1881" s="148" t="n">
        <v>208.55</v>
      </c>
      <c r="F1881" s="148" t="n">
        <v>207.83</v>
      </c>
      <c r="G1881" s="148" t="n">
        <v>206.79</v>
      </c>
      <c r="H1881" s="148" t="n">
        <v>200.57</v>
      </c>
      <c r="I1881" s="148" t="n">
        <v>195.85</v>
      </c>
      <c r="J1881" s="148" t="n">
        <v>192.16</v>
      </c>
      <c r="K1881" s="148" t="n">
        <v>192.91</v>
      </c>
      <c r="L1881" s="148" t="n">
        <v>193.33</v>
      </c>
      <c r="M1881" s="148" t="n">
        <v>194.33</v>
      </c>
      <c r="N1881" s="148" t="n">
        <v>194.07</v>
      </c>
      <c r="O1881" s="148" t="n">
        <v>193.74</v>
      </c>
      <c r="P1881" s="148" t="n">
        <v>193.11</v>
      </c>
      <c r="Q1881" s="148" t="n">
        <v>192.65</v>
      </c>
      <c r="R1881" s="148" t="n">
        <v>191.87</v>
      </c>
      <c r="S1881" s="148" t="n">
        <v>191.54</v>
      </c>
      <c r="T1881" s="148" t="n">
        <v>184.54</v>
      </c>
      <c r="U1881" s="148" t="n">
        <v>185.29</v>
      </c>
      <c r="V1881" s="148" t="n">
        <v>186.08</v>
      </c>
      <c r="W1881" s="148" t="n">
        <v>184.71</v>
      </c>
      <c r="X1881" s="148" t="n">
        <v>189.31</v>
      </c>
      <c r="Y1881" s="149" t="n">
        <v>193.21</v>
      </c>
    </row>
    <row r="1882" customFormat="false" ht="26.25" hidden="false" customHeight="false" outlineLevel="1" collapsed="false">
      <c r="A1882" s="150" t="s">
        <v>20</v>
      </c>
      <c r="B1882" s="151" t="n">
        <v>184.71198948</v>
      </c>
      <c r="C1882" s="152" t="n">
        <v>193.59896187</v>
      </c>
      <c r="D1882" s="152" t="n">
        <v>201.47933594</v>
      </c>
      <c r="E1882" s="152" t="n">
        <v>208.55160784</v>
      </c>
      <c r="F1882" s="152" t="n">
        <v>207.82552286</v>
      </c>
      <c r="G1882" s="152" t="n">
        <v>206.78792073</v>
      </c>
      <c r="H1882" s="152" t="n">
        <v>200.56523856</v>
      </c>
      <c r="I1882" s="152" t="n">
        <v>195.85428599</v>
      </c>
      <c r="J1882" s="152" t="n">
        <v>192.15530043</v>
      </c>
      <c r="K1882" s="152" t="n">
        <v>192.90782465</v>
      </c>
      <c r="L1882" s="152" t="n">
        <v>193.32960541</v>
      </c>
      <c r="M1882" s="152" t="n">
        <v>194.32721787</v>
      </c>
      <c r="N1882" s="152" t="n">
        <v>194.07232965</v>
      </c>
      <c r="O1882" s="152" t="n">
        <v>193.73770913</v>
      </c>
      <c r="P1882" s="152" t="n">
        <v>193.1055024</v>
      </c>
      <c r="Q1882" s="152" t="n">
        <v>192.64748278</v>
      </c>
      <c r="R1882" s="152" t="n">
        <v>191.86840892</v>
      </c>
      <c r="S1882" s="152" t="n">
        <v>191.54489835</v>
      </c>
      <c r="T1882" s="152" t="n">
        <v>184.54227605</v>
      </c>
      <c r="U1882" s="152" t="n">
        <v>185.28942075</v>
      </c>
      <c r="V1882" s="152" t="n">
        <v>186.08068276</v>
      </c>
      <c r="W1882" s="152" t="n">
        <v>184.7102058</v>
      </c>
      <c r="X1882" s="152" t="n">
        <v>189.31245955</v>
      </c>
      <c r="Y1882" s="153" t="n">
        <v>193.21253699</v>
      </c>
    </row>
    <row r="1883" customFormat="false" ht="26.25" hidden="false" customHeight="false" outlineLevel="1" collapsed="false">
      <c r="A1883" s="150" t="s">
        <v>23</v>
      </c>
      <c r="B1883" s="151" t="n">
        <v>0</v>
      </c>
      <c r="C1883" s="152" t="n">
        <v>0</v>
      </c>
      <c r="D1883" s="152" t="n">
        <v>0</v>
      </c>
      <c r="E1883" s="152" t="n">
        <v>0</v>
      </c>
      <c r="F1883" s="152" t="n">
        <v>0</v>
      </c>
      <c r="G1883" s="152" t="n">
        <v>0</v>
      </c>
      <c r="H1883" s="152" t="n">
        <v>0</v>
      </c>
      <c r="I1883" s="152" t="n">
        <v>0</v>
      </c>
      <c r="J1883" s="152" t="n">
        <v>0</v>
      </c>
      <c r="K1883" s="152" t="n">
        <v>0</v>
      </c>
      <c r="L1883" s="152" t="n">
        <v>0</v>
      </c>
      <c r="M1883" s="152" t="n">
        <v>0</v>
      </c>
      <c r="N1883" s="152" t="n">
        <v>0</v>
      </c>
      <c r="O1883" s="152" t="n">
        <v>0</v>
      </c>
      <c r="P1883" s="152" t="n">
        <v>0</v>
      </c>
      <c r="Q1883" s="152" t="n">
        <v>0</v>
      </c>
      <c r="R1883" s="152" t="n">
        <v>0</v>
      </c>
      <c r="S1883" s="152" t="n">
        <v>0</v>
      </c>
      <c r="T1883" s="152" t="n">
        <v>0</v>
      </c>
      <c r="U1883" s="152" t="n">
        <v>0</v>
      </c>
      <c r="V1883" s="152" t="n">
        <v>0</v>
      </c>
      <c r="W1883" s="152" t="n">
        <v>0</v>
      </c>
      <c r="X1883" s="152" t="n">
        <v>0</v>
      </c>
      <c r="Y1883" s="153" t="n">
        <v>0</v>
      </c>
    </row>
    <row r="1884" customFormat="false" ht="20.25" hidden="false" customHeight="true" outlineLevel="0" collapsed="false">
      <c r="A1884" s="146" t="n">
        <v>30</v>
      </c>
      <c r="B1884" s="147" t="n">
        <v>204.37</v>
      </c>
      <c r="C1884" s="148" t="n">
        <v>209.77</v>
      </c>
      <c r="D1884" s="148" t="n">
        <v>214.63</v>
      </c>
      <c r="E1884" s="148" t="n">
        <v>214.09</v>
      </c>
      <c r="F1884" s="148" t="n">
        <v>214.02</v>
      </c>
      <c r="G1884" s="148" t="n">
        <v>209.41</v>
      </c>
      <c r="H1884" s="148" t="n">
        <v>201.96</v>
      </c>
      <c r="I1884" s="148" t="n">
        <v>197.99</v>
      </c>
      <c r="J1884" s="148" t="n">
        <v>193.56</v>
      </c>
      <c r="K1884" s="148" t="n">
        <v>197.31</v>
      </c>
      <c r="L1884" s="148" t="n">
        <v>196.03</v>
      </c>
      <c r="M1884" s="148" t="n">
        <v>196.86</v>
      </c>
      <c r="N1884" s="148" t="n">
        <v>199.77</v>
      </c>
      <c r="O1884" s="148" t="n">
        <v>196.16</v>
      </c>
      <c r="P1884" s="148" t="n">
        <v>196.81</v>
      </c>
      <c r="Q1884" s="148" t="n">
        <v>197.2</v>
      </c>
      <c r="R1884" s="148" t="n">
        <v>198.67</v>
      </c>
      <c r="S1884" s="148" t="n">
        <v>194.9</v>
      </c>
      <c r="T1884" s="148" t="n">
        <v>192.67</v>
      </c>
      <c r="U1884" s="148" t="n">
        <v>187.37</v>
      </c>
      <c r="V1884" s="148" t="n">
        <v>185.05</v>
      </c>
      <c r="W1884" s="148" t="n">
        <v>187.63</v>
      </c>
      <c r="X1884" s="148" t="n">
        <v>193.89</v>
      </c>
      <c r="Y1884" s="149" t="n">
        <v>197.69</v>
      </c>
    </row>
    <row r="1885" customFormat="false" ht="26.25" hidden="false" customHeight="false" outlineLevel="1" collapsed="false">
      <c r="A1885" s="150" t="s">
        <v>20</v>
      </c>
      <c r="B1885" s="151" t="n">
        <v>204.37471535</v>
      </c>
      <c r="C1885" s="152" t="n">
        <v>209.76870559</v>
      </c>
      <c r="D1885" s="152" t="n">
        <v>214.63068189</v>
      </c>
      <c r="E1885" s="152" t="n">
        <v>214.08506307</v>
      </c>
      <c r="F1885" s="152" t="n">
        <v>214.02121769</v>
      </c>
      <c r="G1885" s="152" t="n">
        <v>209.41041701</v>
      </c>
      <c r="H1885" s="152" t="n">
        <v>201.95827525</v>
      </c>
      <c r="I1885" s="152" t="n">
        <v>197.99101434</v>
      </c>
      <c r="J1885" s="152" t="n">
        <v>193.56370567</v>
      </c>
      <c r="K1885" s="152" t="n">
        <v>197.30559701</v>
      </c>
      <c r="L1885" s="152" t="n">
        <v>196.02614406</v>
      </c>
      <c r="M1885" s="152" t="n">
        <v>196.85617442</v>
      </c>
      <c r="N1885" s="152" t="n">
        <v>199.76888806</v>
      </c>
      <c r="O1885" s="152" t="n">
        <v>196.16292617</v>
      </c>
      <c r="P1885" s="152" t="n">
        <v>196.80532662</v>
      </c>
      <c r="Q1885" s="152" t="n">
        <v>197.20281997</v>
      </c>
      <c r="R1885" s="152" t="n">
        <v>198.67274577</v>
      </c>
      <c r="S1885" s="152" t="n">
        <v>194.89933788</v>
      </c>
      <c r="T1885" s="152" t="n">
        <v>192.6690908</v>
      </c>
      <c r="U1885" s="152" t="n">
        <v>187.36937234</v>
      </c>
      <c r="V1885" s="152" t="n">
        <v>185.0459033</v>
      </c>
      <c r="W1885" s="152" t="n">
        <v>187.62671532</v>
      </c>
      <c r="X1885" s="152" t="n">
        <v>193.88847082</v>
      </c>
      <c r="Y1885" s="153" t="n">
        <v>197.68954175</v>
      </c>
    </row>
    <row r="1886" customFormat="false" ht="26.25" hidden="false" customHeight="false" outlineLevel="1" collapsed="false">
      <c r="A1886" s="150" t="s">
        <v>23</v>
      </c>
      <c r="B1886" s="151" t="n">
        <v>0</v>
      </c>
      <c r="C1886" s="152" t="n">
        <v>0</v>
      </c>
      <c r="D1886" s="152" t="n">
        <v>0</v>
      </c>
      <c r="E1886" s="152" t="n">
        <v>0</v>
      </c>
      <c r="F1886" s="152" t="n">
        <v>0</v>
      </c>
      <c r="G1886" s="152" t="n">
        <v>0</v>
      </c>
      <c r="H1886" s="152" t="n">
        <v>0</v>
      </c>
      <c r="I1886" s="152" t="n">
        <v>0</v>
      </c>
      <c r="J1886" s="152" t="n">
        <v>0</v>
      </c>
      <c r="K1886" s="152" t="n">
        <v>0</v>
      </c>
      <c r="L1886" s="152" t="n">
        <v>0</v>
      </c>
      <c r="M1886" s="152" t="n">
        <v>0</v>
      </c>
      <c r="N1886" s="152" t="n">
        <v>0</v>
      </c>
      <c r="O1886" s="152" t="n">
        <v>0</v>
      </c>
      <c r="P1886" s="152" t="n">
        <v>0</v>
      </c>
      <c r="Q1886" s="152" t="n">
        <v>0</v>
      </c>
      <c r="R1886" s="152" t="n">
        <v>0</v>
      </c>
      <c r="S1886" s="152" t="n">
        <v>0</v>
      </c>
      <c r="T1886" s="152" t="n">
        <v>0</v>
      </c>
      <c r="U1886" s="152" t="n">
        <v>0</v>
      </c>
      <c r="V1886" s="152" t="n">
        <v>0</v>
      </c>
      <c r="W1886" s="152" t="n">
        <v>0</v>
      </c>
      <c r="X1886" s="152" t="n">
        <v>0</v>
      </c>
      <c r="Y1886" s="153" t="n">
        <v>0</v>
      </c>
    </row>
    <row r="1887" customFormat="false" ht="20.25" hidden="false" customHeight="true" outlineLevel="0" collapsed="false">
      <c r="A1887" s="146" t="n">
        <v>31</v>
      </c>
      <c r="B1887" s="147" t="n">
        <v>209.06</v>
      </c>
      <c r="C1887" s="148" t="n">
        <v>214.47</v>
      </c>
      <c r="D1887" s="148" t="n">
        <v>215.65</v>
      </c>
      <c r="E1887" s="148" t="n">
        <v>213.04</v>
      </c>
      <c r="F1887" s="148" t="n">
        <v>214.2</v>
      </c>
      <c r="G1887" s="148" t="n">
        <v>213.9</v>
      </c>
      <c r="H1887" s="148" t="n">
        <v>200.36</v>
      </c>
      <c r="I1887" s="148" t="n">
        <v>197.9</v>
      </c>
      <c r="J1887" s="148" t="n">
        <v>192.55</v>
      </c>
      <c r="K1887" s="148" t="n">
        <v>192.94</v>
      </c>
      <c r="L1887" s="148" t="n">
        <v>191.75</v>
      </c>
      <c r="M1887" s="148" t="n">
        <v>193.75</v>
      </c>
      <c r="N1887" s="148" t="n">
        <v>195.97</v>
      </c>
      <c r="O1887" s="148" t="n">
        <v>192.8</v>
      </c>
      <c r="P1887" s="148" t="n">
        <v>195.54</v>
      </c>
      <c r="Q1887" s="148" t="n">
        <v>194.96</v>
      </c>
      <c r="R1887" s="148" t="n">
        <v>194.84</v>
      </c>
      <c r="S1887" s="148" t="n">
        <v>194.04</v>
      </c>
      <c r="T1887" s="148" t="n">
        <v>190.27</v>
      </c>
      <c r="U1887" s="148" t="n">
        <v>184.78</v>
      </c>
      <c r="V1887" s="148" t="n">
        <v>182.46</v>
      </c>
      <c r="W1887" s="148" t="n">
        <v>182.72</v>
      </c>
      <c r="X1887" s="148" t="n">
        <v>187.29</v>
      </c>
      <c r="Y1887" s="149" t="n">
        <v>192.58</v>
      </c>
    </row>
    <row r="1888" customFormat="false" ht="26.25" hidden="false" customHeight="false" outlineLevel="1" collapsed="false">
      <c r="A1888" s="150" t="s">
        <v>20</v>
      </c>
      <c r="B1888" s="151" t="n">
        <v>209.0620568</v>
      </c>
      <c r="C1888" s="152" t="n">
        <v>214.47256212</v>
      </c>
      <c r="D1888" s="152" t="n">
        <v>215.65322448</v>
      </c>
      <c r="E1888" s="152" t="n">
        <v>213.0361061</v>
      </c>
      <c r="F1888" s="152" t="n">
        <v>214.20100496</v>
      </c>
      <c r="G1888" s="152" t="n">
        <v>213.90302161</v>
      </c>
      <c r="H1888" s="152" t="n">
        <v>200.35757998</v>
      </c>
      <c r="I1888" s="152" t="n">
        <v>197.90194207</v>
      </c>
      <c r="J1888" s="152" t="n">
        <v>192.54666561</v>
      </c>
      <c r="K1888" s="152" t="n">
        <v>192.94362763</v>
      </c>
      <c r="L1888" s="152" t="n">
        <v>191.74987351</v>
      </c>
      <c r="M1888" s="152" t="n">
        <v>193.7522573</v>
      </c>
      <c r="N1888" s="152" t="n">
        <v>195.96624255</v>
      </c>
      <c r="O1888" s="152" t="n">
        <v>192.80039485</v>
      </c>
      <c r="P1888" s="152" t="n">
        <v>195.53785983</v>
      </c>
      <c r="Q1888" s="152" t="n">
        <v>194.95689522</v>
      </c>
      <c r="R1888" s="152" t="n">
        <v>194.83840334</v>
      </c>
      <c r="S1888" s="152" t="n">
        <v>194.04421312</v>
      </c>
      <c r="T1888" s="152" t="n">
        <v>190.27368702</v>
      </c>
      <c r="U1888" s="152" t="n">
        <v>184.77755884</v>
      </c>
      <c r="V1888" s="152" t="n">
        <v>182.4614416</v>
      </c>
      <c r="W1888" s="152" t="n">
        <v>182.72369016</v>
      </c>
      <c r="X1888" s="152" t="n">
        <v>187.29320108</v>
      </c>
      <c r="Y1888" s="153" t="n">
        <v>192.5814845</v>
      </c>
    </row>
    <row r="1889" customFormat="false" ht="26.25" hidden="false" customHeight="false" outlineLevel="1" collapsed="false">
      <c r="A1889" s="150" t="s">
        <v>23</v>
      </c>
      <c r="B1889" s="151" t="n">
        <v>0</v>
      </c>
      <c r="C1889" s="152" t="n">
        <v>0</v>
      </c>
      <c r="D1889" s="152" t="n">
        <v>0</v>
      </c>
      <c r="E1889" s="152" t="n">
        <v>0</v>
      </c>
      <c r="F1889" s="152" t="n">
        <v>0</v>
      </c>
      <c r="G1889" s="152" t="n">
        <v>0</v>
      </c>
      <c r="H1889" s="152" t="n">
        <v>0</v>
      </c>
      <c r="I1889" s="152" t="n">
        <v>0</v>
      </c>
      <c r="J1889" s="152" t="n">
        <v>0</v>
      </c>
      <c r="K1889" s="152" t="n">
        <v>0</v>
      </c>
      <c r="L1889" s="152" t="n">
        <v>0</v>
      </c>
      <c r="M1889" s="152" t="n">
        <v>0</v>
      </c>
      <c r="N1889" s="152" t="n">
        <v>0</v>
      </c>
      <c r="O1889" s="152" t="n">
        <v>0</v>
      </c>
      <c r="P1889" s="152" t="n">
        <v>0</v>
      </c>
      <c r="Q1889" s="152" t="n">
        <v>0</v>
      </c>
      <c r="R1889" s="152" t="n">
        <v>0</v>
      </c>
      <c r="S1889" s="152" t="n">
        <v>0</v>
      </c>
      <c r="T1889" s="152" t="n">
        <v>0</v>
      </c>
      <c r="U1889" s="152" t="n">
        <v>0</v>
      </c>
      <c r="V1889" s="152" t="n">
        <v>0</v>
      </c>
      <c r="W1889" s="152" t="n">
        <v>0</v>
      </c>
      <c r="X1889" s="152" t="n">
        <v>0</v>
      </c>
      <c r="Y1889" s="153" t="n">
        <v>0</v>
      </c>
    </row>
    <row r="1890" customFormat="false" ht="14.25" hidden="false" customHeight="false" outlineLevel="0" collapsed="false">
      <c r="A1890" s="154"/>
      <c r="Y1890" s="154"/>
    </row>
    <row r="1891" customFormat="false" ht="15" hidden="false" customHeight="false" outlineLevel="0" collapsed="false">
      <c r="A1891" s="154"/>
      <c r="Y1891" s="154"/>
    </row>
    <row r="1892" s="168" customFormat="true" ht="36" hidden="false" customHeight="true" outlineLevel="0" collapsed="false">
      <c r="A1892" s="139"/>
      <c r="B1892" s="139"/>
      <c r="C1892" s="139"/>
      <c r="D1892" s="139"/>
      <c r="E1892" s="139"/>
      <c r="F1892" s="139"/>
      <c r="G1892" s="139"/>
      <c r="H1892" s="139"/>
      <c r="I1892" s="139"/>
      <c r="J1892" s="139"/>
      <c r="K1892" s="139"/>
      <c r="L1892" s="139"/>
      <c r="M1892" s="139"/>
      <c r="N1892" s="139" t="s">
        <v>148</v>
      </c>
      <c r="O1892" s="139"/>
      <c r="P1892" s="139"/>
      <c r="Q1892" s="139"/>
    </row>
    <row r="1893" s="168" customFormat="true" ht="22.5" hidden="false" customHeight="true" outlineLevel="0" collapsed="false">
      <c r="A1893" s="188" t="s">
        <v>149</v>
      </c>
      <c r="B1893" s="188"/>
      <c r="C1893" s="188"/>
      <c r="D1893" s="188"/>
      <c r="E1893" s="188"/>
      <c r="F1893" s="188"/>
      <c r="G1893" s="188"/>
      <c r="H1893" s="188"/>
      <c r="I1893" s="188"/>
      <c r="J1893" s="188"/>
      <c r="K1893" s="188"/>
      <c r="L1893" s="188"/>
      <c r="M1893" s="188"/>
      <c r="N1893" s="189" t="n">
        <v>0</v>
      </c>
      <c r="O1893" s="189"/>
      <c r="P1893" s="189"/>
      <c r="Q1893" s="189"/>
    </row>
    <row r="1894" s="168" customFormat="true" ht="22.5" hidden="false" customHeight="true" outlineLevel="0" collapsed="false">
      <c r="A1894" s="188" t="s">
        <v>150</v>
      </c>
      <c r="B1894" s="188"/>
      <c r="C1894" s="188"/>
      <c r="D1894" s="188"/>
      <c r="E1894" s="188"/>
      <c r="F1894" s="188"/>
      <c r="G1894" s="188"/>
      <c r="H1894" s="188"/>
      <c r="I1894" s="188"/>
      <c r="J1894" s="188"/>
      <c r="K1894" s="188"/>
      <c r="L1894" s="188"/>
      <c r="M1894" s="188"/>
      <c r="N1894" s="190" t="n">
        <v>8.2</v>
      </c>
      <c r="O1894" s="190"/>
      <c r="P1894" s="190"/>
      <c r="Q1894" s="190"/>
    </row>
    <row r="1895" s="168" customFormat="true" ht="105.75" hidden="false" customHeight="true" outlineLevel="2" collapsed="false">
      <c r="A1895" s="191" t="s">
        <v>151</v>
      </c>
      <c r="B1895" s="191"/>
      <c r="C1895" s="191"/>
      <c r="D1895" s="191"/>
      <c r="E1895" s="191"/>
      <c r="F1895" s="191"/>
      <c r="G1895" s="191"/>
      <c r="H1895" s="191"/>
      <c r="I1895" s="191"/>
      <c r="J1895" s="191"/>
      <c r="K1895" s="191"/>
      <c r="L1895" s="191"/>
      <c r="M1895" s="191"/>
      <c r="N1895" s="192" t="n">
        <v>-8.19727741</v>
      </c>
      <c r="O1895" s="192"/>
      <c r="P1895" s="192"/>
      <c r="Q1895" s="192"/>
    </row>
    <row r="1896" s="168" customFormat="true" ht="21.75" hidden="false" customHeight="true" outlineLevel="2" collapsed="false">
      <c r="A1896" s="193" t="s">
        <v>23</v>
      </c>
      <c r="B1896" s="193"/>
      <c r="C1896" s="193"/>
      <c r="D1896" s="193"/>
      <c r="E1896" s="193"/>
      <c r="F1896" s="193"/>
      <c r="G1896" s="193"/>
      <c r="H1896" s="193"/>
      <c r="I1896" s="193"/>
      <c r="J1896" s="193"/>
      <c r="K1896" s="193"/>
      <c r="L1896" s="193"/>
      <c r="M1896" s="193"/>
      <c r="N1896" s="194" t="n">
        <v>0</v>
      </c>
      <c r="O1896" s="194"/>
      <c r="P1896" s="194"/>
      <c r="Q1896" s="194"/>
    </row>
    <row r="1897" s="168" customFormat="true" ht="21.75" hidden="false" customHeight="true" outlineLevel="0" collapsed="false">
      <c r="A1897" s="195"/>
      <c r="B1897" s="195"/>
      <c r="C1897" s="195"/>
      <c r="D1897" s="195"/>
      <c r="E1897" s="195"/>
      <c r="F1897" s="195"/>
      <c r="G1897" s="195"/>
      <c r="H1897" s="195"/>
      <c r="I1897" s="195"/>
      <c r="J1897" s="195"/>
      <c r="K1897" s="195"/>
      <c r="L1897" s="195"/>
      <c r="M1897" s="195"/>
      <c r="N1897" s="196"/>
      <c r="O1897" s="196"/>
      <c r="P1897" s="196"/>
      <c r="Q1897" s="196"/>
    </row>
    <row r="1898" s="168" customFormat="true" ht="18.75" hidden="false" customHeight="true" outlineLevel="0" collapsed="false">
      <c r="A1898" s="197"/>
      <c r="B1898" s="198"/>
      <c r="C1898" s="198"/>
      <c r="D1898" s="198"/>
      <c r="E1898" s="198"/>
      <c r="F1898" s="198"/>
      <c r="G1898" s="198"/>
      <c r="H1898" s="198"/>
      <c r="I1898" s="198"/>
      <c r="J1898" s="198"/>
      <c r="K1898" s="198"/>
      <c r="L1898" s="198"/>
      <c r="M1898" s="198"/>
      <c r="N1898" s="198"/>
      <c r="O1898" s="198"/>
      <c r="P1898" s="198"/>
      <c r="Q1898" s="198"/>
      <c r="R1898" s="198"/>
      <c r="S1898" s="198"/>
      <c r="T1898" s="198"/>
      <c r="U1898" s="198"/>
      <c r="V1898" s="198"/>
      <c r="W1898" s="198"/>
      <c r="X1898" s="198"/>
      <c r="Y1898" s="198"/>
    </row>
    <row r="1899" s="168" customFormat="true" ht="18.75" hidden="false" customHeight="true" outlineLevel="0" collapsed="false">
      <c r="A1899" s="197"/>
      <c r="B1899" s="198"/>
      <c r="C1899" s="198"/>
      <c r="D1899" s="198"/>
      <c r="E1899" s="198"/>
      <c r="F1899" s="198"/>
      <c r="G1899" s="198"/>
      <c r="H1899" s="198"/>
      <c r="I1899" s="198"/>
      <c r="J1899" s="198"/>
      <c r="K1899" s="198"/>
      <c r="L1899" s="198"/>
      <c r="M1899" s="198"/>
      <c r="N1899" s="198"/>
      <c r="O1899" s="198"/>
      <c r="P1899" s="198"/>
      <c r="Q1899" s="198"/>
      <c r="R1899" s="198"/>
      <c r="S1899" s="198"/>
      <c r="T1899" s="198"/>
      <c r="U1899" s="198"/>
      <c r="V1899" s="198"/>
      <c r="W1899" s="198"/>
      <c r="X1899" s="198"/>
      <c r="Y1899" s="198"/>
    </row>
    <row r="1900" s="137" customFormat="true" ht="15.75" hidden="false" customHeight="false" outlineLevel="0" collapsed="false">
      <c r="A1900" s="169" t="s">
        <v>126</v>
      </c>
      <c r="B1900" s="169"/>
      <c r="C1900" s="169"/>
      <c r="D1900" s="169"/>
      <c r="E1900" s="169"/>
      <c r="F1900" s="169"/>
      <c r="G1900" s="169"/>
      <c r="H1900" s="169"/>
      <c r="I1900" s="169"/>
      <c r="J1900" s="169"/>
      <c r="K1900" s="169"/>
      <c r="L1900" s="169"/>
      <c r="M1900" s="169"/>
      <c r="N1900" s="169"/>
      <c r="O1900" s="169"/>
      <c r="P1900" s="157"/>
    </row>
    <row r="1901" s="137" customFormat="true" ht="15" hidden="false" customHeight="true" outlineLevel="0" collapsed="false">
      <c r="A1901" s="158"/>
      <c r="B1901" s="158"/>
      <c r="C1901" s="158"/>
      <c r="D1901" s="158"/>
      <c r="E1901" s="158"/>
      <c r="F1901" s="158"/>
      <c r="G1901" s="158"/>
      <c r="H1901" s="158"/>
      <c r="I1901" s="158"/>
      <c r="J1901" s="158"/>
      <c r="K1901" s="158"/>
      <c r="L1901" s="158"/>
      <c r="M1901" s="159"/>
      <c r="N1901" s="159"/>
      <c r="O1901" s="158"/>
      <c r="P1901" s="157"/>
    </row>
    <row r="1902" s="118" customFormat="true" ht="32.25" hidden="false" customHeight="true" outlineLevel="0" collapsed="false">
      <c r="A1902" s="160"/>
      <c r="B1902" s="160"/>
      <c r="C1902" s="160"/>
      <c r="D1902" s="160"/>
      <c r="E1902" s="160"/>
      <c r="F1902" s="160"/>
      <c r="G1902" s="160"/>
      <c r="H1902" s="160"/>
      <c r="I1902" s="160"/>
      <c r="J1902" s="160"/>
      <c r="K1902" s="160"/>
      <c r="L1902" s="160"/>
      <c r="M1902" s="161" t="s">
        <v>127</v>
      </c>
      <c r="N1902" s="161"/>
      <c r="O1902" s="161"/>
    </row>
    <row r="1903" s="118" customFormat="true" ht="21.75" hidden="false" customHeight="true" outlineLevel="0" collapsed="false">
      <c r="A1903" s="163" t="s">
        <v>128</v>
      </c>
      <c r="B1903" s="163"/>
      <c r="C1903" s="163"/>
      <c r="D1903" s="163"/>
      <c r="E1903" s="163"/>
      <c r="F1903" s="163"/>
      <c r="G1903" s="163"/>
      <c r="H1903" s="163"/>
      <c r="I1903" s="163"/>
      <c r="J1903" s="163"/>
      <c r="K1903" s="163"/>
      <c r="L1903" s="163"/>
      <c r="M1903" s="164" t="n">
        <v>725493.48</v>
      </c>
      <c r="N1903" s="164"/>
      <c r="O1903" s="164"/>
    </row>
    <row r="1904" s="126" customFormat="true" ht="21.75" hidden="false" customHeight="true" outlineLevel="0" collapsed="false">
      <c r="A1904" s="165" t="s">
        <v>129</v>
      </c>
      <c r="B1904" s="165"/>
      <c r="C1904" s="165"/>
      <c r="D1904" s="165"/>
      <c r="E1904" s="165"/>
      <c r="F1904" s="165"/>
      <c r="G1904" s="165"/>
      <c r="H1904" s="165"/>
      <c r="I1904" s="165"/>
      <c r="J1904" s="165"/>
      <c r="K1904" s="165"/>
      <c r="L1904" s="165"/>
      <c r="M1904" s="166" t="n">
        <v>725493.479928685</v>
      </c>
      <c r="N1904" s="166"/>
      <c r="O1904" s="166"/>
    </row>
    <row r="1905" s="168" customFormat="true" ht="21.75" hidden="false" customHeight="true" outlineLevel="0" collapsed="false">
      <c r="A1905" s="167" t="s">
        <v>23</v>
      </c>
      <c r="B1905" s="167"/>
      <c r="C1905" s="167"/>
      <c r="D1905" s="167"/>
      <c r="E1905" s="167"/>
      <c r="F1905" s="167"/>
      <c r="G1905" s="167"/>
      <c r="H1905" s="167"/>
      <c r="I1905" s="167"/>
      <c r="J1905" s="167"/>
      <c r="K1905" s="167"/>
      <c r="L1905" s="167"/>
      <c r="M1905" s="166" t="n">
        <v>0</v>
      </c>
      <c r="N1905" s="166"/>
      <c r="O1905" s="166"/>
    </row>
    <row r="1909" customFormat="false" ht="30" hidden="false" customHeight="true" outlineLevel="0" collapsed="false">
      <c r="A1909" s="170" t="s">
        <v>136</v>
      </c>
      <c r="B1909" s="170"/>
      <c r="C1909" s="170"/>
      <c r="D1909" s="170"/>
      <c r="E1909" s="170"/>
      <c r="F1909" s="170"/>
      <c r="G1909" s="170"/>
      <c r="H1909" s="170"/>
      <c r="I1909" s="170"/>
      <c r="J1909" s="170"/>
      <c r="K1909" s="170"/>
      <c r="L1909" s="170"/>
      <c r="M1909" s="170"/>
      <c r="N1909" s="170"/>
      <c r="O1909" s="170"/>
      <c r="P1909" s="170"/>
      <c r="Q1909" s="170"/>
      <c r="R1909" s="170"/>
      <c r="S1909" s="170"/>
      <c r="T1909" s="170"/>
      <c r="U1909" s="170"/>
      <c r="V1909" s="170"/>
      <c r="W1909" s="170"/>
      <c r="X1909" s="170"/>
      <c r="Y1909" s="170"/>
    </row>
    <row r="1910" customFormat="false" ht="15" hidden="false" customHeight="false" outlineLevel="0" collapsed="false">
      <c r="A1910" s="171"/>
      <c r="B1910" s="172" t="s">
        <v>137</v>
      </c>
      <c r="C1910" s="172"/>
      <c r="D1910" s="171"/>
      <c r="E1910" s="171"/>
    </row>
    <row r="1911" customFormat="false" ht="15" hidden="false" customHeight="true" outlineLevel="0" collapsed="false">
      <c r="A1911" s="139" t="s">
        <v>10</v>
      </c>
      <c r="B1911" s="139"/>
      <c r="C1911" s="139"/>
      <c r="D1911" s="139"/>
      <c r="E1911" s="139"/>
      <c r="F1911" s="173" t="s">
        <v>11</v>
      </c>
      <c r="G1911" s="173"/>
      <c r="H1911" s="173"/>
      <c r="I1911" s="173"/>
      <c r="J1911" s="173"/>
      <c r="K1911" s="173"/>
      <c r="L1911" s="173"/>
      <c r="M1911" s="173"/>
    </row>
    <row r="1912" customFormat="false" ht="15" hidden="false" customHeight="true" outlineLevel="0" collapsed="false">
      <c r="A1912" s="139"/>
      <c r="B1912" s="139"/>
      <c r="C1912" s="139"/>
      <c r="D1912" s="139"/>
      <c r="E1912" s="139"/>
      <c r="F1912" s="174" t="s">
        <v>12</v>
      </c>
      <c r="G1912" s="174"/>
      <c r="H1912" s="175" t="s">
        <v>13</v>
      </c>
      <c r="I1912" s="175"/>
      <c r="J1912" s="175" t="s">
        <v>14</v>
      </c>
      <c r="K1912" s="175"/>
      <c r="L1912" s="145" t="s">
        <v>15</v>
      </c>
      <c r="M1912" s="145"/>
    </row>
    <row r="1913" customFormat="false" ht="48" hidden="false" customHeight="true" outlineLevel="0" collapsed="false">
      <c r="A1913" s="176" t="s">
        <v>138</v>
      </c>
      <c r="B1913" s="176"/>
      <c r="C1913" s="176"/>
      <c r="D1913" s="176"/>
      <c r="E1913" s="176"/>
      <c r="F1913" s="177" t="n">
        <v>582803.58</v>
      </c>
      <c r="G1913" s="177"/>
      <c r="H1913" s="177" t="n">
        <v>958432.19</v>
      </c>
      <c r="I1913" s="177"/>
      <c r="J1913" s="177" t="n">
        <v>1021971.76</v>
      </c>
      <c r="K1913" s="177"/>
      <c r="L1913" s="177" t="n">
        <v>771049.7</v>
      </c>
      <c r="M1913" s="177"/>
    </row>
    <row r="1914" customFormat="false" ht="78" hidden="false" customHeight="true" outlineLevel="0" collapsed="false">
      <c r="A1914" s="176" t="s">
        <v>139</v>
      </c>
      <c r="B1914" s="176"/>
      <c r="C1914" s="176"/>
      <c r="D1914" s="176"/>
      <c r="E1914" s="176"/>
      <c r="F1914" s="177" t="n">
        <v>582803.58</v>
      </c>
      <c r="G1914" s="177"/>
      <c r="H1914" s="178"/>
      <c r="I1914" s="178"/>
      <c r="J1914" s="179" t="n">
        <v>1021971.76</v>
      </c>
      <c r="K1914" s="179"/>
      <c r="L1914" s="180"/>
      <c r="M1914" s="180"/>
    </row>
    <row r="1915" customFormat="false" ht="90" hidden="false" customHeight="true" outlineLevel="0" collapsed="false">
      <c r="A1915" s="176" t="s">
        <v>140</v>
      </c>
      <c r="B1915" s="176"/>
      <c r="C1915" s="176"/>
      <c r="D1915" s="176"/>
      <c r="E1915" s="176"/>
      <c r="F1915" s="177" t="n">
        <v>256086.62</v>
      </c>
      <c r="G1915" s="177"/>
      <c r="H1915" s="181"/>
      <c r="I1915" s="181"/>
      <c r="J1915" s="181"/>
      <c r="K1915" s="181"/>
      <c r="L1915" s="182"/>
      <c r="M1915" s="182"/>
    </row>
    <row r="1916" customFormat="false" ht="54" hidden="false" customHeight="true" outlineLevel="0" collapsed="false">
      <c r="A1916" s="176" t="s">
        <v>141</v>
      </c>
      <c r="B1916" s="176"/>
      <c r="C1916" s="176"/>
      <c r="D1916" s="176"/>
      <c r="E1916" s="176"/>
      <c r="F1916" s="177" t="n">
        <v>0</v>
      </c>
      <c r="G1916" s="177"/>
      <c r="H1916" s="183" t="n">
        <v>0</v>
      </c>
      <c r="I1916" s="183"/>
      <c r="J1916" s="183" t="n">
        <v>0</v>
      </c>
      <c r="K1916" s="183"/>
      <c r="L1916" s="184" t="n">
        <v>0</v>
      </c>
      <c r="M1916" s="184"/>
    </row>
  </sheetData>
  <mergeCells count="8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62:A963"/>
    <mergeCell ref="B962:Y962"/>
    <mergeCell ref="A1152:Y1152"/>
    <mergeCell ref="A1154:A1155"/>
    <mergeCell ref="B1154:Y1154"/>
    <mergeCell ref="A1344:Y1344"/>
    <mergeCell ref="A1346:A1347"/>
    <mergeCell ref="B1346:Y1346"/>
    <mergeCell ref="A1536:Y1536"/>
    <mergeCell ref="A1538:A1539"/>
    <mergeCell ref="B1538:Y1538"/>
    <mergeCell ref="A1697:Y1697"/>
    <mergeCell ref="A1699:A1700"/>
    <mergeCell ref="B1699:Y1699"/>
    <mergeCell ref="A1795:A1796"/>
    <mergeCell ref="B1795:Y1795"/>
    <mergeCell ref="A1892:M1892"/>
    <mergeCell ref="N1892:Q1892"/>
    <mergeCell ref="A1893:M1893"/>
    <mergeCell ref="N1893:Q1893"/>
    <mergeCell ref="A1894:M1894"/>
    <mergeCell ref="N1894:Q1894"/>
    <mergeCell ref="A1895:M1895"/>
    <mergeCell ref="N1895:Q1895"/>
    <mergeCell ref="A1896:M1896"/>
    <mergeCell ref="N1896:Q1896"/>
    <mergeCell ref="A1900:O1900"/>
    <mergeCell ref="A1902:L1902"/>
    <mergeCell ref="M1902:O1902"/>
    <mergeCell ref="A1903:L1903"/>
    <mergeCell ref="M1903:O1903"/>
    <mergeCell ref="A1904:L1904"/>
    <mergeCell ref="M1904:O1904"/>
    <mergeCell ref="A1905:L1905"/>
    <mergeCell ref="M1905:O1905"/>
    <mergeCell ref="A1909:Y1909"/>
    <mergeCell ref="A1911:E1912"/>
    <mergeCell ref="F1911:M1911"/>
    <mergeCell ref="F1912:G1912"/>
    <mergeCell ref="H1912:I1912"/>
    <mergeCell ref="J1912:K1912"/>
    <mergeCell ref="L1912:M1912"/>
    <mergeCell ref="A1913:E1913"/>
    <mergeCell ref="F1913:G1913"/>
    <mergeCell ref="H1913:I1913"/>
    <mergeCell ref="J1913:K1913"/>
    <mergeCell ref="L1913:M1913"/>
    <mergeCell ref="A1914:E1914"/>
    <mergeCell ref="F1914:G1914"/>
    <mergeCell ref="H1914:I1914"/>
    <mergeCell ref="J1914:K1914"/>
    <mergeCell ref="L1914:M1914"/>
    <mergeCell ref="A1915:E1915"/>
    <mergeCell ref="F1915:G1915"/>
    <mergeCell ref="H1915:I1915"/>
    <mergeCell ref="J1915:K1915"/>
    <mergeCell ref="L1915:M1915"/>
    <mergeCell ref="A1916:E1916"/>
    <mergeCell ref="F1916:G1916"/>
    <mergeCell ref="H1916:I1916"/>
    <mergeCell ref="J1916:K1916"/>
    <mergeCell ref="L1916:M1916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Кормилец Наталья Владимировна</cp:lastModifiedBy>
  <cp:lastPrinted>2014-02-11T13:41:21Z</cp:lastPrinted>
  <dcterms:modified xsi:type="dcterms:W3CDTF">2021-04-18T23:30:47Z</dcterms:modified>
  <cp:revision>136</cp:revision>
  <dc:subject/>
  <dc:title/>
</cp:coreProperties>
</file>